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" sheetId="1" state="visible" r:id="rId2"/>
    <sheet name="Retail" sheetId="2" state="visible" r:id="rId3"/>
    <sheet name="Comm Base" sheetId="3" state="visible" r:id="rId4"/>
    <sheet name="Comm Pl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2">
  <si>
    <t xml:space="preserve">Priority Mail</t>
  </si>
  <si>
    <t xml:space="preserve">January 2014 (Current) Prices: Retail</t>
  </si>
  <si>
    <t xml:space="preserve">January 2014 (Current) Prices: Commercial Base</t>
  </si>
  <si>
    <t xml:space="preserve">January 2014 (Current) Prices: Commercial Plus</t>
  </si>
  <si>
    <t xml:space="preserve">Weight to:</t>
  </si>
  <si>
    <t xml:space="preserve">Zones</t>
  </si>
  <si>
    <t xml:space="preserve">(Pounds)</t>
  </si>
  <si>
    <t xml:space="preserve">L, 1 &amp; 2</t>
  </si>
  <si>
    <t xml:space="preserve">Zone 3</t>
  </si>
  <si>
    <t xml:space="preserve">Zone 4</t>
  </si>
  <si>
    <t xml:space="preserve">Zone 5</t>
  </si>
  <si>
    <t xml:space="preserve">Zone 6</t>
  </si>
  <si>
    <t xml:space="preserve">Zone 7</t>
  </si>
  <si>
    <t xml:space="preserve">Zone 8</t>
  </si>
  <si>
    <t xml:space="preserve">Zone 9</t>
  </si>
  <si>
    <t xml:space="preserve">Flat-Rate Env.</t>
  </si>
  <si>
    <t xml:space="preserve">1/2</t>
  </si>
  <si>
    <t xml:space="preserve">Balloon</t>
  </si>
  <si>
    <t xml:space="preserve">Medium Flat-Rate Box</t>
  </si>
  <si>
    <t xml:space="preserve">Small Flat-Rate Box</t>
  </si>
  <si>
    <t xml:space="preserve">Flat-Rate Padded Envelope</t>
  </si>
  <si>
    <t xml:space="preserve">Legal Size Flat-Rate Envelope</t>
  </si>
  <si>
    <t xml:space="preserve">Critical Delivery Letter</t>
  </si>
  <si>
    <t xml:space="preserve">Critical Delivery Flat</t>
  </si>
  <si>
    <t xml:space="preserve">Critical Delivery Letter Sig Con</t>
  </si>
  <si>
    <t xml:space="preserve">Critical Delivery Flat Sig Con</t>
  </si>
  <si>
    <t xml:space="preserve">General LFRB</t>
  </si>
  <si>
    <t xml:space="preserve">APO/FPO LFRB</t>
  </si>
  <si>
    <t xml:space="preserve">Regional Rate Box A</t>
  </si>
  <si>
    <t xml:space="preserve">Regional Rate Box A*</t>
  </si>
  <si>
    <t xml:space="preserve">Regional Rate Box B</t>
  </si>
  <si>
    <t xml:space="preserve">Regional Rate Box B*</t>
  </si>
  <si>
    <t xml:space="preserve">Regional Rate Box C</t>
  </si>
  <si>
    <t xml:space="preserve">Regional Rate Box C*</t>
  </si>
  <si>
    <t xml:space="preserve">Dim Weight*</t>
  </si>
  <si>
    <t xml:space="preserve">Dim Weight**</t>
  </si>
  <si>
    <t xml:space="preserve">* Estimated average realized revenue per piece</t>
  </si>
  <si>
    <t xml:space="preserve">* Additional $0.75 fee if deposited at Retail</t>
  </si>
  <si>
    <t xml:space="preserve">** Estimated average realized revenue per piece</t>
  </si>
  <si>
    <t xml:space="preserve">Cubic</t>
  </si>
  <si>
    <t xml:space="preserve">   0 - 0.10 Cubic Feet</t>
  </si>
  <si>
    <t xml:space="preserve">   0.10 - 0.20 Cubic Feet</t>
  </si>
  <si>
    <t xml:space="preserve">   0.20 - 0.30 Cubic Feet</t>
  </si>
  <si>
    <t xml:space="preserve">   0.30 - 0.40 Cubic Feet</t>
  </si>
  <si>
    <t xml:space="preserve">   0.40 - 0.50 Cubic Feet</t>
  </si>
  <si>
    <t xml:space="preserve">PMOD DDU</t>
  </si>
  <si>
    <t xml:space="preserve">Half Tray</t>
  </si>
  <si>
    <t xml:space="preserve">Full Tray</t>
  </si>
  <si>
    <t xml:space="preserve">EMM Tray</t>
  </si>
  <si>
    <t xml:space="preserve">Tub</t>
  </si>
  <si>
    <t xml:space="preserve">PMOD All </t>
  </si>
  <si>
    <t xml:space="preserve">USPS September 2014  Retail Prices</t>
  </si>
  <si>
    <t xml:space="preserve">Retail Price Change, Percent</t>
  </si>
  <si>
    <t xml:space="preserve">Flat-Rate Legal Env.</t>
  </si>
  <si>
    <t xml:space="preserve">Flat-Rate Padded Env.</t>
  </si>
  <si>
    <t xml:space="preserve">Dim Weight</t>
  </si>
  <si>
    <t xml:space="preserve">USPS September 2014  Commercial Base Prices</t>
  </si>
  <si>
    <t xml:space="preserve">Commercial Base Price Changes, Percent</t>
  </si>
  <si>
    <t xml:space="preserve"> </t>
  </si>
  <si>
    <t xml:space="preserve">USPS September 2014  Commercial Plus Prices</t>
  </si>
  <si>
    <t xml:space="preserve"> Commercial Plus Price Changes, Percent</t>
  </si>
  <si>
    <t xml:space="preserve">Commercial Plus Cu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_(\$* #,##0.00_);_(\$* \(#,##0.00\);_(\$* \-??_);_(@_)"/>
    <numFmt numFmtId="167" formatCode="_(\$* #,##0.000000_);_(\$* \(#,##0.000000\);_(\$* \-??_);_(@_)"/>
    <numFmt numFmtId="168" formatCode="0%"/>
    <numFmt numFmtId="169" formatCode="0.00%"/>
    <numFmt numFmtId="170" formatCode="\$#,##0.00_);&quot;($&quot;#,##0.00\)"/>
    <numFmt numFmtId="171" formatCode="\$#,##0.00"/>
    <numFmt numFmtId="172" formatCode="_(* #,##0.00_);_(* \(#,##0.00\);_(* \-??_);_(@_)"/>
    <numFmt numFmtId="173" formatCode="\$#,##0"/>
    <numFmt numFmtId="174" formatCode="0.0%"/>
    <numFmt numFmtId="175" formatCode="#,##0.000000_);\(#,##0.000000\)"/>
    <numFmt numFmtId="176" formatCode="\$#,##0_);&quot;($&quot;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Y 1997" xfId="20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11" style="0" width="22.7"/>
    <col collapsed="false" customWidth="true" hidden="false" outlineLevel="0" max="21" min="21" style="0" width="22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3" t="s">
        <v>0</v>
      </c>
      <c r="L2" s="3"/>
      <c r="M2" s="3"/>
      <c r="N2" s="3"/>
      <c r="O2" s="3"/>
      <c r="P2" s="3"/>
      <c r="Q2" s="3"/>
      <c r="R2" s="3"/>
      <c r="S2" s="3"/>
      <c r="T2" s="5"/>
      <c r="U2" s="3" t="s">
        <v>0</v>
      </c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4"/>
      <c r="K3" s="6" t="s">
        <v>2</v>
      </c>
      <c r="L3" s="6"/>
      <c r="M3" s="6"/>
      <c r="N3" s="6"/>
      <c r="O3" s="6"/>
      <c r="P3" s="6"/>
      <c r="Q3" s="6"/>
      <c r="R3" s="6"/>
      <c r="S3" s="6"/>
      <c r="T3" s="5"/>
      <c r="U3" s="6" t="s">
        <v>3</v>
      </c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5" hidden="false" customHeight="false" outlineLevel="0" collapsed="false">
      <c r="A5" s="5"/>
      <c r="B5" s="9"/>
      <c r="C5" s="9"/>
      <c r="D5" s="10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false" outlineLevel="0" collapsed="false">
      <c r="A6" s="5"/>
      <c r="B6" s="5"/>
      <c r="C6" s="5"/>
      <c r="D6" s="1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" hidden="false" customHeight="false" outlineLevel="0" collapsed="false">
      <c r="A7" s="5"/>
      <c r="B7" s="5"/>
      <c r="C7" s="5"/>
      <c r="D7" s="1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5" hidden="false" customHeight="false" outlineLevel="0" collapsed="false">
      <c r="A8" s="5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5" hidden="false" customHeight="false" outlineLevel="0" collapsed="false">
      <c r="A9" s="8" t="s">
        <v>4</v>
      </c>
      <c r="B9" s="12" t="s">
        <v>5</v>
      </c>
      <c r="C9" s="11"/>
      <c r="D9" s="11"/>
      <c r="E9" s="11"/>
      <c r="F9" s="11"/>
      <c r="G9" s="11"/>
      <c r="H9" s="11"/>
      <c r="I9" s="11"/>
      <c r="J9" s="11"/>
      <c r="K9" s="8" t="s">
        <v>4</v>
      </c>
      <c r="L9" s="12" t="s">
        <v>5</v>
      </c>
      <c r="M9" s="11"/>
      <c r="N9" s="11"/>
      <c r="O9" s="11"/>
      <c r="P9" s="11"/>
      <c r="Q9" s="11"/>
      <c r="R9" s="11"/>
      <c r="S9" s="11"/>
      <c r="T9" s="11"/>
      <c r="U9" s="8" t="s">
        <v>4</v>
      </c>
      <c r="V9" s="12" t="s">
        <v>5</v>
      </c>
      <c r="W9" s="11"/>
      <c r="X9" s="11"/>
      <c r="Y9" s="11"/>
      <c r="Z9" s="11"/>
      <c r="AA9" s="11"/>
      <c r="AB9" s="11"/>
      <c r="AC9" s="11"/>
    </row>
    <row r="10" customFormat="false" ht="1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  <c r="J10" s="14"/>
      <c r="K10" s="13" t="s">
        <v>6</v>
      </c>
      <c r="L10" s="14" t="s">
        <v>7</v>
      </c>
      <c r="M10" s="14" t="s">
        <v>8</v>
      </c>
      <c r="N10" s="14" t="s">
        <v>9</v>
      </c>
      <c r="O10" s="14" t="s">
        <v>10</v>
      </c>
      <c r="P10" s="14" t="s">
        <v>11</v>
      </c>
      <c r="Q10" s="14" t="s">
        <v>12</v>
      </c>
      <c r="R10" s="14" t="s">
        <v>13</v>
      </c>
      <c r="S10" s="14" t="s">
        <v>14</v>
      </c>
      <c r="T10" s="14"/>
      <c r="U10" s="13" t="s">
        <v>6</v>
      </c>
      <c r="V10" s="14" t="s">
        <v>7</v>
      </c>
      <c r="W10" s="14" t="s">
        <v>8</v>
      </c>
      <c r="X10" s="14" t="s">
        <v>9</v>
      </c>
      <c r="Y10" s="14" t="s">
        <v>10</v>
      </c>
      <c r="Z10" s="14" t="s">
        <v>11</v>
      </c>
      <c r="AA10" s="14" t="s">
        <v>12</v>
      </c>
      <c r="AB10" s="14" t="s">
        <v>13</v>
      </c>
      <c r="AC10" s="14" t="s">
        <v>14</v>
      </c>
    </row>
    <row r="11" customFormat="false" ht="15" hidden="false" customHeight="false" outlineLevel="0" collapsed="false">
      <c r="A11" s="15" t="s">
        <v>15</v>
      </c>
      <c r="B11" s="16" t="n">
        <v>5.6</v>
      </c>
      <c r="C11" s="16" t="n">
        <v>5.6</v>
      </c>
      <c r="D11" s="16" t="n">
        <v>5.6</v>
      </c>
      <c r="E11" s="16" t="n">
        <v>5.6</v>
      </c>
      <c r="F11" s="16" t="n">
        <v>5.6</v>
      </c>
      <c r="G11" s="16" t="n">
        <v>5.6</v>
      </c>
      <c r="H11" s="16" t="n">
        <v>5.6</v>
      </c>
      <c r="I11" s="16" t="n">
        <v>5.6</v>
      </c>
      <c r="J11" s="16"/>
      <c r="K11" s="15" t="s">
        <v>15</v>
      </c>
      <c r="L11" s="17" t="n">
        <v>5.05</v>
      </c>
      <c r="M11" s="17" t="n">
        <v>5.05</v>
      </c>
      <c r="N11" s="17" t="n">
        <v>5.05</v>
      </c>
      <c r="O11" s="17" t="n">
        <v>5.05</v>
      </c>
      <c r="P11" s="17" t="n">
        <v>5.05</v>
      </c>
      <c r="Q11" s="17" t="n">
        <v>5.05</v>
      </c>
      <c r="R11" s="17" t="n">
        <v>5.05</v>
      </c>
      <c r="S11" s="16" t="n">
        <v>5.05</v>
      </c>
      <c r="T11" s="16"/>
      <c r="U11" s="15" t="s">
        <v>15</v>
      </c>
      <c r="V11" s="16" t="n">
        <v>4.95</v>
      </c>
      <c r="W11" s="16" t="n">
        <v>4.95</v>
      </c>
      <c r="X11" s="16" t="n">
        <v>4.95</v>
      </c>
      <c r="Y11" s="16" t="n">
        <v>4.95</v>
      </c>
      <c r="Z11" s="16" t="n">
        <v>4.95</v>
      </c>
      <c r="AA11" s="16" t="n">
        <v>4.95</v>
      </c>
      <c r="AB11" s="16" t="n">
        <v>4.95</v>
      </c>
      <c r="AC11" s="16" t="n">
        <v>4.95</v>
      </c>
    </row>
    <row r="12" customFormat="false" ht="1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5"/>
      <c r="L12" s="17"/>
      <c r="M12" s="17"/>
      <c r="N12" s="17"/>
      <c r="O12" s="17"/>
      <c r="P12" s="17"/>
      <c r="Q12" s="17"/>
      <c r="R12" s="17"/>
      <c r="S12" s="16"/>
      <c r="T12" s="16"/>
      <c r="U12" s="15" t="s">
        <v>16</v>
      </c>
      <c r="V12" s="16" t="n">
        <v>4.58</v>
      </c>
      <c r="W12" s="16" t="n">
        <v>4.65</v>
      </c>
      <c r="X12" s="16" t="n">
        <v>4.74</v>
      </c>
      <c r="Y12" s="16" t="n">
        <v>4.99</v>
      </c>
      <c r="Z12" s="16" t="n">
        <v>5.23</v>
      </c>
      <c r="AA12" s="16" t="n">
        <v>5.47</v>
      </c>
      <c r="AB12" s="16" t="n">
        <v>5.82</v>
      </c>
      <c r="AC12" s="16" t="n">
        <v>6.98</v>
      </c>
    </row>
    <row r="13" customFormat="false" ht="15" hidden="false" customHeight="false" outlineLevel="0" collapsed="false">
      <c r="A13" s="15" t="n">
        <v>1</v>
      </c>
      <c r="B13" s="16" t="n">
        <v>5.6</v>
      </c>
      <c r="C13" s="16" t="n">
        <v>5.7</v>
      </c>
      <c r="D13" s="16" t="n">
        <v>5.85</v>
      </c>
      <c r="E13" s="16" t="n">
        <v>6</v>
      </c>
      <c r="F13" s="16" t="n">
        <v>6.2</v>
      </c>
      <c r="G13" s="16" t="n">
        <v>6.45</v>
      </c>
      <c r="H13" s="16" t="n">
        <v>6.95</v>
      </c>
      <c r="I13" s="16" t="n">
        <v>8.35</v>
      </c>
      <c r="J13" s="16"/>
      <c r="K13" s="15" t="n">
        <v>1</v>
      </c>
      <c r="L13" s="17" t="n">
        <v>5.05</v>
      </c>
      <c r="M13" s="17" t="n">
        <v>5.23</v>
      </c>
      <c r="N13" s="17" t="n">
        <v>5.35</v>
      </c>
      <c r="O13" s="17" t="n">
        <v>5.54</v>
      </c>
      <c r="P13" s="17" t="n">
        <v>5.75</v>
      </c>
      <c r="Q13" s="17" t="n">
        <v>6.02</v>
      </c>
      <c r="R13" s="17" t="n">
        <v>6.51</v>
      </c>
      <c r="S13" s="16" t="n">
        <v>7.81</v>
      </c>
      <c r="T13" s="16"/>
      <c r="U13" s="15" t="n">
        <v>1</v>
      </c>
      <c r="V13" s="16" t="n">
        <v>4.95</v>
      </c>
      <c r="W13" s="16" t="n">
        <v>5.1</v>
      </c>
      <c r="X13" s="16" t="n">
        <v>5.27</v>
      </c>
      <c r="Y13" s="16" t="n">
        <v>5.47</v>
      </c>
      <c r="Z13" s="16" t="n">
        <v>5.66</v>
      </c>
      <c r="AA13" s="16" t="n">
        <v>5.86</v>
      </c>
      <c r="AB13" s="16" t="n">
        <v>6.25</v>
      </c>
      <c r="AC13" s="16" t="n">
        <v>7.5</v>
      </c>
    </row>
    <row r="14" customFormat="false" ht="15" hidden="false" customHeight="false" outlineLevel="0" collapsed="false">
      <c r="A14" s="15" t="n">
        <v>2</v>
      </c>
      <c r="B14" s="16" t="n">
        <v>5.8</v>
      </c>
      <c r="C14" s="16" t="n">
        <v>6.15</v>
      </c>
      <c r="D14" s="16" t="n">
        <v>6.85</v>
      </c>
      <c r="E14" s="16" t="n">
        <v>8.75</v>
      </c>
      <c r="F14" s="16" t="n">
        <v>9.5</v>
      </c>
      <c r="G14" s="16" t="n">
        <v>10.25</v>
      </c>
      <c r="H14" s="16" t="n">
        <v>11.25</v>
      </c>
      <c r="I14" s="16" t="n">
        <v>13.5</v>
      </c>
      <c r="J14" s="16"/>
      <c r="K14" s="15" t="n">
        <v>2</v>
      </c>
      <c r="L14" s="17" t="n">
        <v>5.32</v>
      </c>
      <c r="M14" s="17" t="n">
        <v>5.44</v>
      </c>
      <c r="N14" s="17" t="n">
        <v>5.84</v>
      </c>
      <c r="O14" s="17" t="n">
        <v>7.55</v>
      </c>
      <c r="P14" s="17" t="n">
        <v>8.26</v>
      </c>
      <c r="Q14" s="17" t="n">
        <v>8.98</v>
      </c>
      <c r="R14" s="17" t="n">
        <v>9.97</v>
      </c>
      <c r="S14" s="16" t="n">
        <v>11.96</v>
      </c>
      <c r="T14" s="16"/>
      <c r="U14" s="15" t="n">
        <v>2</v>
      </c>
      <c r="V14" s="16" t="n">
        <v>5.09</v>
      </c>
      <c r="W14" s="16" t="n">
        <v>5.35</v>
      </c>
      <c r="X14" s="16" t="n">
        <v>5.74</v>
      </c>
      <c r="Y14" s="16" t="n">
        <v>7.17</v>
      </c>
      <c r="Z14" s="16" t="n">
        <v>7.68</v>
      </c>
      <c r="AA14" s="16" t="n">
        <v>8.29</v>
      </c>
      <c r="AB14" s="16" t="n">
        <v>8.99</v>
      </c>
      <c r="AC14" s="16" t="n">
        <v>10.78</v>
      </c>
    </row>
    <row r="15" customFormat="false" ht="15" hidden="false" customHeight="false" outlineLevel="0" collapsed="false">
      <c r="A15" s="15" t="n">
        <v>3</v>
      </c>
      <c r="B15" s="16" t="n">
        <v>6.5</v>
      </c>
      <c r="C15" s="16" t="n">
        <v>7.5</v>
      </c>
      <c r="D15" s="16" t="n">
        <v>8.6</v>
      </c>
      <c r="E15" s="16" t="n">
        <v>10.5</v>
      </c>
      <c r="F15" s="16" t="n">
        <v>11.9</v>
      </c>
      <c r="G15" s="16" t="n">
        <v>12.75</v>
      </c>
      <c r="H15" s="16" t="n">
        <v>15.1</v>
      </c>
      <c r="I15" s="16" t="n">
        <v>18.1</v>
      </c>
      <c r="J15" s="16"/>
      <c r="K15" s="15" t="n">
        <v>3</v>
      </c>
      <c r="L15" s="17" t="n">
        <v>5.49</v>
      </c>
      <c r="M15" s="17" t="n">
        <v>6.39</v>
      </c>
      <c r="N15" s="17" t="n">
        <v>7.36</v>
      </c>
      <c r="O15" s="17" t="n">
        <v>9.11</v>
      </c>
      <c r="P15" s="17" t="n">
        <v>10.72</v>
      </c>
      <c r="Q15" s="17" t="n">
        <v>11.59</v>
      </c>
      <c r="R15" s="17" t="n">
        <v>13.52</v>
      </c>
      <c r="S15" s="16" t="n">
        <v>16.22</v>
      </c>
      <c r="T15" s="16"/>
      <c r="U15" s="15" t="n">
        <v>3</v>
      </c>
      <c r="V15" s="16" t="n">
        <v>5.2</v>
      </c>
      <c r="W15" s="16" t="n">
        <v>6.05</v>
      </c>
      <c r="X15" s="16" t="n">
        <v>6.92</v>
      </c>
      <c r="Y15" s="16" t="n">
        <v>8.65</v>
      </c>
      <c r="Z15" s="16" t="n">
        <v>10.18</v>
      </c>
      <c r="AA15" s="16" t="n">
        <v>11.15</v>
      </c>
      <c r="AB15" s="16" t="n">
        <v>12.53</v>
      </c>
      <c r="AC15" s="16" t="n">
        <v>15.04</v>
      </c>
    </row>
    <row r="16" customFormat="false" ht="15" hidden="false" customHeight="false" outlineLevel="0" collapsed="false">
      <c r="A16" s="15" t="n">
        <v>4</v>
      </c>
      <c r="B16" s="16" t="n">
        <v>7.35</v>
      </c>
      <c r="C16" s="16" t="n">
        <v>8.75</v>
      </c>
      <c r="D16" s="16" t="n">
        <v>9.9</v>
      </c>
      <c r="E16" s="16" t="n">
        <v>13.9</v>
      </c>
      <c r="F16" s="16" t="n">
        <v>15.25</v>
      </c>
      <c r="G16" s="16" t="n">
        <v>16.3</v>
      </c>
      <c r="H16" s="16" t="n">
        <v>18.15</v>
      </c>
      <c r="I16" s="16" t="n">
        <v>21.8</v>
      </c>
      <c r="J16" s="16"/>
      <c r="K16" s="15" t="n">
        <v>4</v>
      </c>
      <c r="L16" s="17" t="n">
        <v>6.16</v>
      </c>
      <c r="M16" s="17" t="n">
        <v>7.25</v>
      </c>
      <c r="N16" s="17" t="n">
        <v>8.1</v>
      </c>
      <c r="O16" s="17" t="n">
        <v>10.66</v>
      </c>
      <c r="P16" s="17" t="n">
        <v>13.37</v>
      </c>
      <c r="Q16" s="17" t="n">
        <v>14.42</v>
      </c>
      <c r="R16" s="17" t="n">
        <v>16.28</v>
      </c>
      <c r="S16" s="16" t="n">
        <v>19.53</v>
      </c>
      <c r="T16" s="16"/>
      <c r="U16" s="15" t="n">
        <v>4</v>
      </c>
      <c r="V16" s="16" t="n">
        <v>5.79</v>
      </c>
      <c r="W16" s="16" t="n">
        <v>6.92</v>
      </c>
      <c r="X16" s="16" t="n">
        <v>8.07</v>
      </c>
      <c r="Y16" s="16" t="n">
        <v>10.56</v>
      </c>
      <c r="Z16" s="16" t="n">
        <v>12.36</v>
      </c>
      <c r="AA16" s="16" t="n">
        <v>13.62</v>
      </c>
      <c r="AB16" s="16" t="n">
        <v>15.52</v>
      </c>
      <c r="AC16" s="16" t="n">
        <v>18.63</v>
      </c>
    </row>
    <row r="17" customFormat="false" ht="15" hidden="false" customHeight="false" outlineLevel="0" collapsed="false">
      <c r="A17" s="15" t="n">
        <v>5</v>
      </c>
      <c r="B17" s="16" t="n">
        <v>8.7</v>
      </c>
      <c r="C17" s="16" t="n">
        <v>10.05</v>
      </c>
      <c r="D17" s="16" t="n">
        <v>11.35</v>
      </c>
      <c r="E17" s="16" t="n">
        <v>15.8</v>
      </c>
      <c r="F17" s="16" t="n">
        <v>17.35</v>
      </c>
      <c r="G17" s="16" t="n">
        <v>18.7</v>
      </c>
      <c r="H17" s="16" t="n">
        <v>21</v>
      </c>
      <c r="I17" s="16" t="n">
        <v>25.2</v>
      </c>
      <c r="J17" s="16"/>
      <c r="K17" s="15" t="n">
        <v>5</v>
      </c>
      <c r="L17" s="17" t="n">
        <v>6.78</v>
      </c>
      <c r="M17" s="17" t="n">
        <v>7.33</v>
      </c>
      <c r="N17" s="17" t="n">
        <v>8.42</v>
      </c>
      <c r="O17" s="17" t="n">
        <v>12.47</v>
      </c>
      <c r="P17" s="17" t="n">
        <v>15.22</v>
      </c>
      <c r="Q17" s="17" t="n">
        <v>16.58</v>
      </c>
      <c r="R17" s="17" t="n">
        <v>18.87</v>
      </c>
      <c r="S17" s="16" t="n">
        <v>22.64</v>
      </c>
      <c r="T17" s="16"/>
      <c r="U17" s="15" t="n">
        <v>5</v>
      </c>
      <c r="V17" s="16" t="n">
        <v>6.47</v>
      </c>
      <c r="W17" s="16" t="n">
        <v>7.28</v>
      </c>
      <c r="X17" s="16" t="n">
        <v>8.37</v>
      </c>
      <c r="Y17" s="16" t="n">
        <v>12.34</v>
      </c>
      <c r="Z17" s="16" t="n">
        <v>14.33</v>
      </c>
      <c r="AA17" s="16" t="n">
        <v>15.89</v>
      </c>
      <c r="AB17" s="16" t="n">
        <v>18.3</v>
      </c>
      <c r="AC17" s="16" t="n">
        <v>21.96</v>
      </c>
    </row>
    <row r="18" customFormat="false" ht="15" hidden="false" customHeight="false" outlineLevel="0" collapsed="false">
      <c r="A18" s="15" t="n">
        <v>6</v>
      </c>
      <c r="B18" s="16" t="n">
        <v>9.6</v>
      </c>
      <c r="C18" s="16" t="n">
        <v>11.1</v>
      </c>
      <c r="D18" s="16" t="n">
        <v>12.7</v>
      </c>
      <c r="E18" s="16" t="n">
        <v>17.55</v>
      </c>
      <c r="F18" s="16" t="n">
        <v>19.5</v>
      </c>
      <c r="G18" s="16" t="n">
        <v>21</v>
      </c>
      <c r="H18" s="16" t="n">
        <v>23.7</v>
      </c>
      <c r="I18" s="16" t="n">
        <v>28.45</v>
      </c>
      <c r="J18" s="16"/>
      <c r="K18" s="15" t="n">
        <v>6</v>
      </c>
      <c r="L18" s="17" t="n">
        <v>6.95</v>
      </c>
      <c r="M18" s="17" t="n">
        <v>7.55</v>
      </c>
      <c r="N18" s="17" t="n">
        <v>8.55</v>
      </c>
      <c r="O18" s="17" t="n">
        <v>14.89</v>
      </c>
      <c r="P18" s="17" t="n">
        <v>17.08</v>
      </c>
      <c r="Q18" s="17" t="n">
        <v>18.9</v>
      </c>
      <c r="R18" s="17" t="n">
        <v>21.61</v>
      </c>
      <c r="S18" s="16" t="n">
        <v>25.94</v>
      </c>
      <c r="T18" s="16"/>
      <c r="U18" s="15" t="n">
        <v>6</v>
      </c>
      <c r="V18" s="16" t="n">
        <v>6.9</v>
      </c>
      <c r="W18" s="16" t="n">
        <v>7.5</v>
      </c>
      <c r="X18" s="16" t="n">
        <v>8.5</v>
      </c>
      <c r="Y18" s="16" t="n">
        <v>14.56</v>
      </c>
      <c r="Z18" s="16" t="n">
        <v>16.07</v>
      </c>
      <c r="AA18" s="16" t="n">
        <v>18.33</v>
      </c>
      <c r="AB18" s="16" t="n">
        <v>20.36</v>
      </c>
      <c r="AC18" s="16" t="n">
        <v>24.43</v>
      </c>
    </row>
    <row r="19" customFormat="false" ht="15" hidden="false" customHeight="false" outlineLevel="0" collapsed="false">
      <c r="A19" s="15" t="n">
        <v>7</v>
      </c>
      <c r="B19" s="16" t="n">
        <v>10.2</v>
      </c>
      <c r="C19" s="16" t="n">
        <v>12</v>
      </c>
      <c r="D19" s="16" t="n">
        <v>13.7</v>
      </c>
      <c r="E19" s="16" t="n">
        <v>19.55</v>
      </c>
      <c r="F19" s="16" t="n">
        <v>21.6</v>
      </c>
      <c r="G19" s="16" t="n">
        <v>23.6</v>
      </c>
      <c r="H19" s="16" t="n">
        <v>26.65</v>
      </c>
      <c r="I19" s="16" t="n">
        <v>32</v>
      </c>
      <c r="J19" s="16"/>
      <c r="K19" s="15" t="n">
        <v>7</v>
      </c>
      <c r="L19" s="17" t="n">
        <v>7.27</v>
      </c>
      <c r="M19" s="17" t="n">
        <v>7.75</v>
      </c>
      <c r="N19" s="17" t="n">
        <v>10.22</v>
      </c>
      <c r="O19" s="17" t="n">
        <v>16.88</v>
      </c>
      <c r="P19" s="17" t="n">
        <v>18.91</v>
      </c>
      <c r="Q19" s="17" t="n">
        <v>21.31</v>
      </c>
      <c r="R19" s="17" t="n">
        <v>24.27</v>
      </c>
      <c r="S19" s="16" t="n">
        <v>29.12</v>
      </c>
      <c r="T19" s="16"/>
      <c r="U19" s="15" t="n">
        <v>7</v>
      </c>
      <c r="V19" s="16" t="n">
        <v>7.22</v>
      </c>
      <c r="W19" s="16" t="n">
        <v>7.7</v>
      </c>
      <c r="X19" s="16" t="n">
        <v>10.17</v>
      </c>
      <c r="Y19" s="16" t="n">
        <v>16.63</v>
      </c>
      <c r="Z19" s="16" t="n">
        <v>17.85</v>
      </c>
      <c r="AA19" s="16" t="n">
        <v>20.61</v>
      </c>
      <c r="AB19" s="16" t="n">
        <v>23.27</v>
      </c>
      <c r="AC19" s="16" t="n">
        <v>27.93</v>
      </c>
    </row>
    <row r="20" customFormat="false" ht="15" hidden="false" customHeight="false" outlineLevel="0" collapsed="false">
      <c r="A20" s="15" t="n">
        <v>8</v>
      </c>
      <c r="B20" s="16" t="n">
        <v>10.95</v>
      </c>
      <c r="C20" s="16" t="n">
        <v>13.1</v>
      </c>
      <c r="D20" s="16" t="n">
        <v>15.3</v>
      </c>
      <c r="E20" s="16" t="n">
        <v>21.25</v>
      </c>
      <c r="F20" s="16" t="n">
        <v>23.7</v>
      </c>
      <c r="G20" s="16" t="n">
        <v>26.05</v>
      </c>
      <c r="H20" s="16" t="n">
        <v>29.85</v>
      </c>
      <c r="I20" s="16" t="n">
        <v>35.8</v>
      </c>
      <c r="J20" s="16"/>
      <c r="K20" s="15" t="n">
        <v>8</v>
      </c>
      <c r="L20" s="17" t="n">
        <v>7.54</v>
      </c>
      <c r="M20" s="17" t="n">
        <v>9.79</v>
      </c>
      <c r="N20" s="17" t="n">
        <v>13.44</v>
      </c>
      <c r="O20" s="17" t="n">
        <v>18.58</v>
      </c>
      <c r="P20" s="17" t="n">
        <v>20.79</v>
      </c>
      <c r="Q20" s="17" t="n">
        <v>23.46</v>
      </c>
      <c r="R20" s="17" t="n">
        <v>27.25</v>
      </c>
      <c r="S20" s="16" t="n">
        <v>32.7</v>
      </c>
      <c r="T20" s="16"/>
      <c r="U20" s="15" t="n">
        <v>8</v>
      </c>
      <c r="V20" s="16" t="n">
        <v>7.49</v>
      </c>
      <c r="W20" s="16" t="n">
        <v>9.74</v>
      </c>
      <c r="X20" s="16" t="n">
        <v>13.03</v>
      </c>
      <c r="Y20" s="16" t="n">
        <v>18.16</v>
      </c>
      <c r="Z20" s="16" t="n">
        <v>19.37</v>
      </c>
      <c r="AA20" s="16" t="n">
        <v>22.61</v>
      </c>
      <c r="AB20" s="16" t="n">
        <v>26.11</v>
      </c>
      <c r="AC20" s="16" t="n">
        <v>31.34</v>
      </c>
    </row>
    <row r="21" customFormat="false" ht="15" hidden="false" customHeight="false" outlineLevel="0" collapsed="false">
      <c r="A21" s="15" t="n">
        <v>9</v>
      </c>
      <c r="B21" s="16" t="n">
        <v>11.65</v>
      </c>
      <c r="C21" s="16" t="n">
        <v>14.15</v>
      </c>
      <c r="D21" s="16" t="n">
        <v>16.6</v>
      </c>
      <c r="E21" s="16" t="n">
        <v>23</v>
      </c>
      <c r="F21" s="16" t="n">
        <v>25.8</v>
      </c>
      <c r="G21" s="16" t="n">
        <v>28.15</v>
      </c>
      <c r="H21" s="16" t="n">
        <v>33.2</v>
      </c>
      <c r="I21" s="16" t="n">
        <v>39.85</v>
      </c>
      <c r="J21" s="16"/>
      <c r="K21" s="15" t="n">
        <v>9</v>
      </c>
      <c r="L21" s="17" t="n">
        <v>8.18</v>
      </c>
      <c r="M21" s="17" t="n">
        <v>10.68</v>
      </c>
      <c r="N21" s="17" t="n">
        <v>14.31</v>
      </c>
      <c r="O21" s="17" t="n">
        <v>20</v>
      </c>
      <c r="P21" s="17" t="n">
        <v>22.61</v>
      </c>
      <c r="Q21" s="17" t="n">
        <v>25.41</v>
      </c>
      <c r="R21" s="17" t="n">
        <v>30.3</v>
      </c>
      <c r="S21" s="16" t="n">
        <v>36.36</v>
      </c>
      <c r="T21" s="16"/>
      <c r="U21" s="15" t="n">
        <v>9</v>
      </c>
      <c r="V21" s="16" t="n">
        <v>8.13</v>
      </c>
      <c r="W21" s="16" t="n">
        <v>10.63</v>
      </c>
      <c r="X21" s="16" t="n">
        <v>13.9</v>
      </c>
      <c r="Y21" s="16" t="n">
        <v>19.59</v>
      </c>
      <c r="Z21" s="16" t="n">
        <v>20.97</v>
      </c>
      <c r="AA21" s="16" t="n">
        <v>24.59</v>
      </c>
      <c r="AB21" s="16" t="n">
        <v>29.06</v>
      </c>
      <c r="AC21" s="16" t="n">
        <v>34.87</v>
      </c>
    </row>
    <row r="22" customFormat="false" ht="15" hidden="false" customHeight="false" outlineLevel="0" collapsed="false">
      <c r="A22" s="15" t="n">
        <v>10</v>
      </c>
      <c r="B22" s="16" t="n">
        <v>12.45</v>
      </c>
      <c r="C22" s="16" t="n">
        <v>15.15</v>
      </c>
      <c r="D22" s="16" t="n">
        <v>18.05</v>
      </c>
      <c r="E22" s="16" t="n">
        <v>24.95</v>
      </c>
      <c r="F22" s="16" t="n">
        <v>27.85</v>
      </c>
      <c r="G22" s="16" t="n">
        <v>31</v>
      </c>
      <c r="H22" s="16" t="n">
        <v>36.15</v>
      </c>
      <c r="I22" s="16" t="n">
        <v>43.4</v>
      </c>
      <c r="J22" s="16"/>
      <c r="K22" s="15" t="n">
        <v>10</v>
      </c>
      <c r="L22" s="17" t="n">
        <v>9.41</v>
      </c>
      <c r="M22" s="17" t="n">
        <v>13.18</v>
      </c>
      <c r="N22" s="17" t="n">
        <v>15.55</v>
      </c>
      <c r="O22" s="17" t="n">
        <v>21.7</v>
      </c>
      <c r="P22" s="17" t="n">
        <v>24.43</v>
      </c>
      <c r="Q22" s="17" t="n">
        <v>27.93</v>
      </c>
      <c r="R22" s="17" t="n">
        <v>32.95</v>
      </c>
      <c r="S22" s="16" t="n">
        <v>39.54</v>
      </c>
      <c r="T22" s="16"/>
      <c r="U22" s="15" t="n">
        <v>10</v>
      </c>
      <c r="V22" s="16" t="n">
        <v>9.31</v>
      </c>
      <c r="W22" s="16" t="n">
        <v>12.15</v>
      </c>
      <c r="X22" s="16" t="n">
        <v>14.66</v>
      </c>
      <c r="Y22" s="16" t="n">
        <v>20.87</v>
      </c>
      <c r="Z22" s="16" t="n">
        <v>22.71</v>
      </c>
      <c r="AA22" s="16" t="n">
        <v>26.77</v>
      </c>
      <c r="AB22" s="16" t="n">
        <v>31.73</v>
      </c>
      <c r="AC22" s="16" t="n">
        <v>38.07</v>
      </c>
    </row>
    <row r="23" customFormat="false" ht="15" hidden="false" customHeight="false" outlineLevel="0" collapsed="false">
      <c r="A23" s="15" t="n">
        <v>11</v>
      </c>
      <c r="B23" s="16" t="n">
        <v>13.3</v>
      </c>
      <c r="C23" s="16" t="n">
        <v>16.2</v>
      </c>
      <c r="D23" s="16" t="n">
        <v>19.5</v>
      </c>
      <c r="E23" s="16" t="n">
        <v>26.9</v>
      </c>
      <c r="F23" s="16" t="n">
        <v>29.9</v>
      </c>
      <c r="G23" s="16" t="n">
        <v>34.2</v>
      </c>
      <c r="H23" s="16" t="n">
        <v>39.7</v>
      </c>
      <c r="I23" s="16" t="n">
        <v>48.05</v>
      </c>
      <c r="J23" s="16"/>
      <c r="K23" s="15" t="n">
        <v>11</v>
      </c>
      <c r="L23" s="17" t="n">
        <v>11.36</v>
      </c>
      <c r="M23" s="17" t="n">
        <v>14.11</v>
      </c>
      <c r="N23" s="17" t="n">
        <v>16.83</v>
      </c>
      <c r="O23" s="17" t="n">
        <v>23.38</v>
      </c>
      <c r="P23" s="17" t="n">
        <v>26.21</v>
      </c>
      <c r="Q23" s="17" t="n">
        <v>30.4</v>
      </c>
      <c r="R23" s="17" t="n">
        <v>35.7</v>
      </c>
      <c r="S23" s="16" t="n">
        <v>43.2</v>
      </c>
      <c r="T23" s="16"/>
      <c r="U23" s="15" t="n">
        <v>11</v>
      </c>
      <c r="V23" s="16" t="n">
        <v>9.74</v>
      </c>
      <c r="W23" s="16" t="n">
        <v>12.44</v>
      </c>
      <c r="X23" s="16" t="n">
        <v>15.51</v>
      </c>
      <c r="Y23" s="16" t="n">
        <v>21.67</v>
      </c>
      <c r="Z23" s="16" t="n">
        <v>24.12</v>
      </c>
      <c r="AA23" s="16" t="n">
        <v>28.23</v>
      </c>
      <c r="AB23" s="16" t="n">
        <v>32.86</v>
      </c>
      <c r="AC23" s="16" t="n">
        <v>39.76</v>
      </c>
    </row>
    <row r="24" customFormat="false" ht="15" hidden="false" customHeight="false" outlineLevel="0" collapsed="false">
      <c r="A24" s="15" t="n">
        <v>12</v>
      </c>
      <c r="B24" s="16" t="n">
        <v>14.25</v>
      </c>
      <c r="C24" s="16" t="n">
        <v>17.4</v>
      </c>
      <c r="D24" s="16" t="n">
        <v>20.9</v>
      </c>
      <c r="E24" s="16" t="n">
        <v>28.85</v>
      </c>
      <c r="F24" s="16" t="n">
        <v>32.5</v>
      </c>
      <c r="G24" s="16" t="n">
        <v>37</v>
      </c>
      <c r="H24" s="16" t="n">
        <v>42.6</v>
      </c>
      <c r="I24" s="16" t="n">
        <v>51.55</v>
      </c>
      <c r="J24" s="16"/>
      <c r="K24" s="15" t="n">
        <v>12</v>
      </c>
      <c r="L24" s="17" t="n">
        <v>12.17</v>
      </c>
      <c r="M24" s="17" t="n">
        <v>15.1</v>
      </c>
      <c r="N24" s="17" t="n">
        <v>18.03</v>
      </c>
      <c r="O24" s="17" t="n">
        <v>25.12</v>
      </c>
      <c r="P24" s="17" t="n">
        <v>28.58</v>
      </c>
      <c r="Q24" s="17" t="n">
        <v>32.87</v>
      </c>
      <c r="R24" s="17" t="n">
        <v>38.28</v>
      </c>
      <c r="S24" s="16" t="n">
        <v>46.32</v>
      </c>
      <c r="T24" s="16"/>
      <c r="U24" s="15" t="n">
        <v>12</v>
      </c>
      <c r="V24" s="16" t="n">
        <v>10.17</v>
      </c>
      <c r="W24" s="16" t="n">
        <v>13.08</v>
      </c>
      <c r="X24" s="16" t="n">
        <v>16.38</v>
      </c>
      <c r="Y24" s="16" t="n">
        <v>22.89</v>
      </c>
      <c r="Z24" s="16" t="n">
        <v>25.99</v>
      </c>
      <c r="AA24" s="16" t="n">
        <v>29.68</v>
      </c>
      <c r="AB24" s="16" t="n">
        <v>34.28</v>
      </c>
      <c r="AC24" s="16" t="n">
        <v>41.47</v>
      </c>
    </row>
    <row r="25" customFormat="false" ht="15" hidden="false" customHeight="false" outlineLevel="0" collapsed="false">
      <c r="A25" s="15" t="n">
        <v>13</v>
      </c>
      <c r="B25" s="16" t="n">
        <v>15.1</v>
      </c>
      <c r="C25" s="16" t="n">
        <v>18.45</v>
      </c>
      <c r="D25" s="16" t="n">
        <v>22.05</v>
      </c>
      <c r="E25" s="16" t="n">
        <v>30.5</v>
      </c>
      <c r="F25" s="16" t="n">
        <v>34.9</v>
      </c>
      <c r="G25" s="16" t="n">
        <v>38.45</v>
      </c>
      <c r="H25" s="16" t="n">
        <v>44.15</v>
      </c>
      <c r="I25" s="16" t="n">
        <v>53.4</v>
      </c>
      <c r="J25" s="16"/>
      <c r="K25" s="15" t="n">
        <v>13</v>
      </c>
      <c r="L25" s="17" t="n">
        <v>12.9</v>
      </c>
      <c r="M25" s="17" t="n">
        <v>16.06</v>
      </c>
      <c r="N25" s="17" t="n">
        <v>19</v>
      </c>
      <c r="O25" s="17" t="n">
        <v>26.44</v>
      </c>
      <c r="P25" s="17" t="n">
        <v>30.69</v>
      </c>
      <c r="Q25" s="17" t="n">
        <v>34.2</v>
      </c>
      <c r="R25" s="17" t="n">
        <v>39.64</v>
      </c>
      <c r="S25" s="16" t="n">
        <v>47.97</v>
      </c>
      <c r="T25" s="16"/>
      <c r="U25" s="15" t="n">
        <v>13</v>
      </c>
      <c r="V25" s="16" t="n">
        <v>10.44</v>
      </c>
      <c r="W25" s="16" t="n">
        <v>13.4</v>
      </c>
      <c r="X25" s="16" t="n">
        <v>16.85</v>
      </c>
      <c r="Y25" s="16" t="n">
        <v>24.16</v>
      </c>
      <c r="Z25" s="16" t="n">
        <v>27.87</v>
      </c>
      <c r="AA25" s="16" t="n">
        <v>30.88</v>
      </c>
      <c r="AB25" s="16" t="n">
        <v>35.46</v>
      </c>
      <c r="AC25" s="16" t="n">
        <v>42.91</v>
      </c>
    </row>
    <row r="26" customFormat="false" ht="15" hidden="false" customHeight="false" outlineLevel="0" collapsed="false">
      <c r="A26" s="15" t="n">
        <v>14</v>
      </c>
      <c r="B26" s="16" t="n">
        <v>16</v>
      </c>
      <c r="C26" s="16" t="n">
        <v>19.6</v>
      </c>
      <c r="D26" s="16" t="n">
        <v>23.4</v>
      </c>
      <c r="E26" s="16" t="n">
        <v>32.4</v>
      </c>
      <c r="F26" s="16" t="n">
        <v>36.85</v>
      </c>
      <c r="G26" s="16" t="n">
        <v>40.65</v>
      </c>
      <c r="H26" s="16" t="n">
        <v>46.35</v>
      </c>
      <c r="I26" s="16" t="n">
        <v>56.1</v>
      </c>
      <c r="J26" s="16"/>
      <c r="K26" s="15" t="n">
        <v>14</v>
      </c>
      <c r="L26" s="17" t="n">
        <v>13.67</v>
      </c>
      <c r="M26" s="17" t="n">
        <v>17.04</v>
      </c>
      <c r="N26" s="17" t="n">
        <v>20.15</v>
      </c>
      <c r="O26" s="17" t="n">
        <v>28.11</v>
      </c>
      <c r="P26" s="17" t="n">
        <v>32.41</v>
      </c>
      <c r="Q26" s="17" t="n">
        <v>36.12</v>
      </c>
      <c r="R26" s="17" t="n">
        <v>41.61</v>
      </c>
      <c r="S26" s="16" t="n">
        <v>50.35</v>
      </c>
      <c r="T26" s="16"/>
      <c r="U26" s="15" t="n">
        <v>14</v>
      </c>
      <c r="V26" s="16" t="n">
        <v>10.8</v>
      </c>
      <c r="W26" s="16" t="n">
        <v>13.98</v>
      </c>
      <c r="X26" s="16" t="n">
        <v>17.6</v>
      </c>
      <c r="Y26" s="16" t="n">
        <v>25.24</v>
      </c>
      <c r="Z26" s="16" t="n">
        <v>29.36</v>
      </c>
      <c r="AA26" s="16" t="n">
        <v>32.64</v>
      </c>
      <c r="AB26" s="16" t="n">
        <v>37.23</v>
      </c>
      <c r="AC26" s="16" t="n">
        <v>45.05</v>
      </c>
    </row>
    <row r="27" customFormat="false" ht="15" hidden="false" customHeight="false" outlineLevel="0" collapsed="false">
      <c r="A27" s="15" t="n">
        <v>15</v>
      </c>
      <c r="B27" s="16" t="n">
        <v>16.7</v>
      </c>
      <c r="C27" s="16" t="n">
        <v>20.7</v>
      </c>
      <c r="D27" s="16" t="n">
        <v>24.65</v>
      </c>
      <c r="E27" s="16" t="n">
        <v>34.3</v>
      </c>
      <c r="F27" s="16" t="n">
        <v>38.4</v>
      </c>
      <c r="G27" s="16" t="n">
        <v>41.55</v>
      </c>
      <c r="H27" s="16" t="n">
        <v>47.65</v>
      </c>
      <c r="I27" s="16" t="n">
        <v>57.65</v>
      </c>
      <c r="J27" s="16"/>
      <c r="K27" s="15" t="n">
        <v>15</v>
      </c>
      <c r="L27" s="17" t="n">
        <v>14.28</v>
      </c>
      <c r="M27" s="17" t="n">
        <v>18</v>
      </c>
      <c r="N27" s="17" t="n">
        <v>21.27</v>
      </c>
      <c r="O27" s="17" t="n">
        <v>29.74</v>
      </c>
      <c r="P27" s="17" t="n">
        <v>33.66</v>
      </c>
      <c r="Q27" s="17" t="n">
        <v>36.8</v>
      </c>
      <c r="R27" s="17" t="n">
        <v>42.71</v>
      </c>
      <c r="S27" s="16" t="n">
        <v>51.68</v>
      </c>
      <c r="T27" s="16"/>
      <c r="U27" s="15" t="n">
        <v>15</v>
      </c>
      <c r="V27" s="16" t="n">
        <v>11.27</v>
      </c>
      <c r="W27" s="16" t="n">
        <v>14.61</v>
      </c>
      <c r="X27" s="16" t="n">
        <v>18.45</v>
      </c>
      <c r="Y27" s="16" t="n">
        <v>26</v>
      </c>
      <c r="Z27" s="16" t="n">
        <v>30.03</v>
      </c>
      <c r="AA27" s="16" t="n">
        <v>32.98</v>
      </c>
      <c r="AB27" s="16" t="n">
        <v>38.02</v>
      </c>
      <c r="AC27" s="16" t="n">
        <v>46.01</v>
      </c>
    </row>
    <row r="28" customFormat="false" ht="15" hidden="false" customHeight="false" outlineLevel="0" collapsed="false">
      <c r="A28" s="15" t="n">
        <v>16</v>
      </c>
      <c r="B28" s="16" t="n">
        <v>17.2</v>
      </c>
      <c r="C28" s="16" t="n">
        <v>21.8</v>
      </c>
      <c r="D28" s="16" t="n">
        <v>26.05</v>
      </c>
      <c r="E28" s="16" t="n">
        <v>36.2</v>
      </c>
      <c r="F28" s="16" t="n">
        <v>40.6</v>
      </c>
      <c r="G28" s="16" t="n">
        <v>43.85</v>
      </c>
      <c r="H28" s="16" t="n">
        <v>50.3</v>
      </c>
      <c r="I28" s="16" t="n">
        <v>60.85</v>
      </c>
      <c r="J28" s="16"/>
      <c r="K28" s="15" t="n">
        <v>16</v>
      </c>
      <c r="L28" s="17" t="n">
        <v>14.7</v>
      </c>
      <c r="M28" s="17" t="n">
        <v>18.97</v>
      </c>
      <c r="N28" s="17" t="n">
        <v>22.46</v>
      </c>
      <c r="O28" s="17" t="n">
        <v>31.36</v>
      </c>
      <c r="P28" s="17" t="n">
        <v>35.57</v>
      </c>
      <c r="Q28" s="17" t="n">
        <v>38.86</v>
      </c>
      <c r="R28" s="17" t="n">
        <v>45.06</v>
      </c>
      <c r="S28" s="16" t="n">
        <v>54.52</v>
      </c>
      <c r="T28" s="16"/>
      <c r="U28" s="15" t="n">
        <v>16</v>
      </c>
      <c r="V28" s="16" t="n">
        <v>11.64</v>
      </c>
      <c r="W28" s="16" t="n">
        <v>15.11</v>
      </c>
      <c r="X28" s="16" t="n">
        <v>19.04</v>
      </c>
      <c r="Y28" s="16" t="n">
        <v>26.56</v>
      </c>
      <c r="Z28" s="16" t="n">
        <v>30.72</v>
      </c>
      <c r="AA28" s="16" t="n">
        <v>33.72</v>
      </c>
      <c r="AB28" s="16" t="n">
        <v>39</v>
      </c>
      <c r="AC28" s="16" t="n">
        <v>47.18</v>
      </c>
    </row>
    <row r="29" customFormat="false" ht="15" hidden="false" customHeight="false" outlineLevel="0" collapsed="false">
      <c r="A29" s="15" t="n">
        <v>17</v>
      </c>
      <c r="B29" s="16" t="n">
        <v>17.95</v>
      </c>
      <c r="C29" s="16" t="n">
        <v>22.95</v>
      </c>
      <c r="D29" s="16" t="n">
        <v>27.55</v>
      </c>
      <c r="E29" s="16" t="n">
        <v>38.1</v>
      </c>
      <c r="F29" s="16" t="n">
        <v>42.65</v>
      </c>
      <c r="G29" s="16" t="n">
        <v>46.15</v>
      </c>
      <c r="H29" s="16" t="n">
        <v>52.95</v>
      </c>
      <c r="I29" s="16" t="n">
        <v>64.05</v>
      </c>
      <c r="J29" s="16"/>
      <c r="K29" s="15" t="n">
        <v>17</v>
      </c>
      <c r="L29" s="17" t="n">
        <v>15.25</v>
      </c>
      <c r="M29" s="17" t="n">
        <v>19.89</v>
      </c>
      <c r="N29" s="17" t="n">
        <v>23.62</v>
      </c>
      <c r="O29" s="17" t="n">
        <v>33.03</v>
      </c>
      <c r="P29" s="17" t="n">
        <v>37.38</v>
      </c>
      <c r="Q29" s="17" t="n">
        <v>40.89</v>
      </c>
      <c r="R29" s="17" t="n">
        <v>47.43</v>
      </c>
      <c r="S29" s="16" t="n">
        <v>57.39</v>
      </c>
      <c r="T29" s="16"/>
      <c r="U29" s="15" t="n">
        <v>17</v>
      </c>
      <c r="V29" s="16" t="n">
        <v>11.99</v>
      </c>
      <c r="W29" s="16" t="n">
        <v>15.61</v>
      </c>
      <c r="X29" s="16" t="n">
        <v>19.43</v>
      </c>
      <c r="Y29" s="16" t="n">
        <v>27.23</v>
      </c>
      <c r="Z29" s="16" t="n">
        <v>31.55</v>
      </c>
      <c r="AA29" s="16" t="n">
        <v>34.55</v>
      </c>
      <c r="AB29" s="16" t="n">
        <v>39.99</v>
      </c>
      <c r="AC29" s="16" t="n">
        <v>48.39</v>
      </c>
    </row>
    <row r="30" customFormat="false" ht="15" hidden="false" customHeight="false" outlineLevel="0" collapsed="false">
      <c r="A30" s="15" t="n">
        <v>18</v>
      </c>
      <c r="B30" s="16" t="n">
        <v>18.3</v>
      </c>
      <c r="C30" s="16" t="n">
        <v>23.8</v>
      </c>
      <c r="D30" s="16" t="n">
        <v>28.9</v>
      </c>
      <c r="E30" s="16" t="n">
        <v>39.95</v>
      </c>
      <c r="F30" s="16" t="n">
        <v>44.9</v>
      </c>
      <c r="G30" s="16" t="n">
        <v>48.4</v>
      </c>
      <c r="H30" s="16" t="n">
        <v>55.65</v>
      </c>
      <c r="I30" s="16" t="n">
        <v>67.35</v>
      </c>
      <c r="J30" s="16"/>
      <c r="K30" s="15" t="n">
        <v>18</v>
      </c>
      <c r="L30" s="17" t="n">
        <v>15.56</v>
      </c>
      <c r="M30" s="17" t="n">
        <v>20.57</v>
      </c>
      <c r="N30" s="17" t="n">
        <v>24.75</v>
      </c>
      <c r="O30" s="17" t="n">
        <v>34.64</v>
      </c>
      <c r="P30" s="17" t="n">
        <v>39.35</v>
      </c>
      <c r="Q30" s="17" t="n">
        <v>42.9</v>
      </c>
      <c r="R30" s="17" t="n">
        <v>49.82</v>
      </c>
      <c r="S30" s="16" t="n">
        <v>60.29</v>
      </c>
      <c r="T30" s="16"/>
      <c r="U30" s="15" t="n">
        <v>18</v>
      </c>
      <c r="V30" s="16" t="n">
        <v>12.25</v>
      </c>
      <c r="W30" s="16" t="n">
        <v>16.1</v>
      </c>
      <c r="X30" s="16" t="n">
        <v>19.79</v>
      </c>
      <c r="Y30" s="16" t="n">
        <v>27.78</v>
      </c>
      <c r="Z30" s="16" t="n">
        <v>32.15</v>
      </c>
      <c r="AA30" s="16" t="n">
        <v>35.22</v>
      </c>
      <c r="AB30" s="16" t="n">
        <v>40.95</v>
      </c>
      <c r="AC30" s="16" t="n">
        <v>49.55</v>
      </c>
    </row>
    <row r="31" customFormat="false" ht="15" hidden="false" customHeight="false" outlineLevel="0" collapsed="false">
      <c r="A31" s="15" t="n">
        <v>19</v>
      </c>
      <c r="B31" s="16" t="n">
        <v>18.8</v>
      </c>
      <c r="C31" s="16" t="n">
        <v>24.3</v>
      </c>
      <c r="D31" s="16" t="n">
        <v>29.45</v>
      </c>
      <c r="E31" s="16" t="n">
        <v>41.05</v>
      </c>
      <c r="F31" s="16" t="n">
        <v>46.95</v>
      </c>
      <c r="G31" s="16" t="n">
        <v>50.7</v>
      </c>
      <c r="H31" s="16" t="n">
        <v>58.25</v>
      </c>
      <c r="I31" s="16" t="n">
        <v>70.5</v>
      </c>
      <c r="J31" s="16"/>
      <c r="K31" s="15" t="n">
        <v>19</v>
      </c>
      <c r="L31" s="17" t="n">
        <v>15.97</v>
      </c>
      <c r="M31" s="17" t="n">
        <v>21.02</v>
      </c>
      <c r="N31" s="17" t="n">
        <v>25.26</v>
      </c>
      <c r="O31" s="17" t="n">
        <v>35.57</v>
      </c>
      <c r="P31" s="17" t="n">
        <v>41.12</v>
      </c>
      <c r="Q31" s="17" t="n">
        <v>44.91</v>
      </c>
      <c r="R31" s="17" t="n">
        <v>52.19</v>
      </c>
      <c r="S31" s="16" t="n">
        <v>63.14</v>
      </c>
      <c r="T31" s="16"/>
      <c r="U31" s="15" t="n">
        <v>19</v>
      </c>
      <c r="V31" s="16" t="n">
        <v>12.67</v>
      </c>
      <c r="W31" s="16" t="n">
        <v>16.46</v>
      </c>
      <c r="X31" s="16" t="n">
        <v>20.11</v>
      </c>
      <c r="Y31" s="16" t="n">
        <v>28.44</v>
      </c>
      <c r="Z31" s="16" t="n">
        <v>32.91</v>
      </c>
      <c r="AA31" s="16" t="n">
        <v>36.12</v>
      </c>
      <c r="AB31" s="16" t="n">
        <v>41.98</v>
      </c>
      <c r="AC31" s="16" t="n">
        <v>50.79</v>
      </c>
    </row>
    <row r="32" customFormat="false" ht="15" hidden="false" customHeight="false" outlineLevel="0" collapsed="false">
      <c r="A32" s="15" t="n">
        <v>20</v>
      </c>
      <c r="B32" s="16" t="n">
        <v>19.6</v>
      </c>
      <c r="C32" s="16" t="n">
        <v>24.6</v>
      </c>
      <c r="D32" s="16" t="n">
        <v>30</v>
      </c>
      <c r="E32" s="16" t="n">
        <v>41.75</v>
      </c>
      <c r="F32" s="16" t="n">
        <v>48.1</v>
      </c>
      <c r="G32" s="16" t="n">
        <v>52.55</v>
      </c>
      <c r="H32" s="16" t="n">
        <v>60.95</v>
      </c>
      <c r="I32" s="16" t="n">
        <v>73.75</v>
      </c>
      <c r="J32" s="16"/>
      <c r="K32" s="15" t="n">
        <v>20</v>
      </c>
      <c r="L32" s="17" t="n">
        <v>16.68</v>
      </c>
      <c r="M32" s="17" t="n">
        <v>21.27</v>
      </c>
      <c r="N32" s="17" t="n">
        <v>25.72</v>
      </c>
      <c r="O32" s="17" t="n">
        <v>36.17</v>
      </c>
      <c r="P32" s="17" t="n">
        <v>42.17</v>
      </c>
      <c r="Q32" s="17" t="n">
        <v>46.58</v>
      </c>
      <c r="R32" s="17" t="n">
        <v>54.6</v>
      </c>
      <c r="S32" s="16" t="n">
        <v>66.06</v>
      </c>
      <c r="T32" s="16"/>
      <c r="U32" s="15" t="n">
        <v>20</v>
      </c>
      <c r="V32" s="16" t="n">
        <v>12.97</v>
      </c>
      <c r="W32" s="16" t="n">
        <v>16.72</v>
      </c>
      <c r="X32" s="16" t="n">
        <v>20.49</v>
      </c>
      <c r="Y32" s="16" t="n">
        <v>28.92</v>
      </c>
      <c r="Z32" s="16" t="n">
        <v>33.54</v>
      </c>
      <c r="AA32" s="16" t="n">
        <v>36.8</v>
      </c>
      <c r="AB32" s="16" t="n">
        <v>42.89</v>
      </c>
      <c r="AC32" s="16" t="n">
        <v>51.9</v>
      </c>
    </row>
    <row r="33" customFormat="false" ht="15" hidden="false" customHeight="false" outlineLevel="0" collapsed="false">
      <c r="A33" s="15" t="n">
        <v>21</v>
      </c>
      <c r="B33" s="16" t="n">
        <v>20.25</v>
      </c>
      <c r="C33" s="16" t="n">
        <v>24.95</v>
      </c>
      <c r="D33" s="16" t="n">
        <v>30.45</v>
      </c>
      <c r="E33" s="16" t="n">
        <v>42.35</v>
      </c>
      <c r="F33" s="16" t="n">
        <v>48.9</v>
      </c>
      <c r="G33" s="16" t="n">
        <v>53.4</v>
      </c>
      <c r="H33" s="16" t="n">
        <v>62.35</v>
      </c>
      <c r="I33" s="16" t="n">
        <v>76.05</v>
      </c>
      <c r="J33" s="16"/>
      <c r="K33" s="15" t="n">
        <v>21</v>
      </c>
      <c r="L33" s="17" t="n">
        <v>17.23</v>
      </c>
      <c r="M33" s="17" t="n">
        <v>21.59</v>
      </c>
      <c r="N33" s="17" t="n">
        <v>26.11</v>
      </c>
      <c r="O33" s="17" t="n">
        <v>36.46</v>
      </c>
      <c r="P33" s="17" t="n">
        <v>42.51</v>
      </c>
      <c r="Q33" s="17" t="n">
        <v>47.02</v>
      </c>
      <c r="R33" s="17" t="n">
        <v>55.3</v>
      </c>
      <c r="S33" s="16" t="n">
        <v>67.47</v>
      </c>
      <c r="T33" s="16"/>
      <c r="U33" s="15" t="n">
        <v>21</v>
      </c>
      <c r="V33" s="16" t="n">
        <v>13.35</v>
      </c>
      <c r="W33" s="16" t="n">
        <v>16.95</v>
      </c>
      <c r="X33" s="16" t="n">
        <v>20.81</v>
      </c>
      <c r="Y33" s="16" t="n">
        <v>29.41</v>
      </c>
      <c r="Z33" s="16" t="n">
        <v>34.1</v>
      </c>
      <c r="AA33" s="16" t="n">
        <v>37.44</v>
      </c>
      <c r="AB33" s="16" t="n">
        <v>43.74</v>
      </c>
      <c r="AC33" s="16" t="n">
        <v>53.37</v>
      </c>
    </row>
    <row r="34" customFormat="false" ht="15" hidden="false" customHeight="false" outlineLevel="0" collapsed="false">
      <c r="A34" s="15" t="n">
        <v>22</v>
      </c>
      <c r="B34" s="16" t="n">
        <v>20.75</v>
      </c>
      <c r="C34" s="16" t="n">
        <v>25.55</v>
      </c>
      <c r="D34" s="16" t="n">
        <v>31</v>
      </c>
      <c r="E34" s="16" t="n">
        <v>43.35</v>
      </c>
      <c r="F34" s="16" t="n">
        <v>50</v>
      </c>
      <c r="G34" s="16" t="n">
        <v>54.7</v>
      </c>
      <c r="H34" s="16" t="n">
        <v>63.85</v>
      </c>
      <c r="I34" s="16" t="n">
        <v>77.9</v>
      </c>
      <c r="J34" s="16"/>
      <c r="K34" s="15" t="n">
        <v>22</v>
      </c>
      <c r="L34" s="17" t="n">
        <v>17.4</v>
      </c>
      <c r="M34" s="17" t="n">
        <v>21.79</v>
      </c>
      <c r="N34" s="17" t="n">
        <v>26.56</v>
      </c>
      <c r="O34" s="17" t="n">
        <v>36.75</v>
      </c>
      <c r="P34" s="17" t="n">
        <v>42.81</v>
      </c>
      <c r="Q34" s="17" t="n">
        <v>47.39</v>
      </c>
      <c r="R34" s="17" t="n">
        <v>55.94</v>
      </c>
      <c r="S34" s="16" t="n">
        <v>68.25</v>
      </c>
      <c r="T34" s="16"/>
      <c r="U34" s="15" t="n">
        <v>22</v>
      </c>
      <c r="V34" s="16" t="n">
        <v>13.66</v>
      </c>
      <c r="W34" s="16" t="n">
        <v>17.26</v>
      </c>
      <c r="X34" s="16" t="n">
        <v>21.13</v>
      </c>
      <c r="Y34" s="16" t="n">
        <v>30.06</v>
      </c>
      <c r="Z34" s="16" t="n">
        <v>34.86</v>
      </c>
      <c r="AA34" s="16" t="n">
        <v>38.3</v>
      </c>
      <c r="AB34" s="16" t="n">
        <v>44.82</v>
      </c>
      <c r="AC34" s="16" t="n">
        <v>54.68</v>
      </c>
    </row>
    <row r="35" customFormat="false" ht="15" hidden="false" customHeight="false" outlineLevel="0" collapsed="false">
      <c r="A35" s="15" t="n">
        <v>23</v>
      </c>
      <c r="B35" s="16" t="n">
        <v>21.2</v>
      </c>
      <c r="C35" s="16" t="n">
        <v>26</v>
      </c>
      <c r="D35" s="16" t="n">
        <v>31.85</v>
      </c>
      <c r="E35" s="16" t="n">
        <v>44.1</v>
      </c>
      <c r="F35" s="16" t="n">
        <v>50.9</v>
      </c>
      <c r="G35" s="16" t="n">
        <v>55.75</v>
      </c>
      <c r="H35" s="16" t="n">
        <v>65</v>
      </c>
      <c r="I35" s="16" t="n">
        <v>79.3</v>
      </c>
      <c r="J35" s="16"/>
      <c r="K35" s="15" t="n">
        <v>23</v>
      </c>
      <c r="L35" s="17" t="n">
        <v>17.56</v>
      </c>
      <c r="M35" s="17" t="n">
        <v>21.93</v>
      </c>
      <c r="N35" s="17" t="n">
        <v>26.64</v>
      </c>
      <c r="O35" s="17" t="n">
        <v>36.91</v>
      </c>
      <c r="P35" s="17" t="n">
        <v>43.05</v>
      </c>
      <c r="Q35" s="17" t="n">
        <v>47.72</v>
      </c>
      <c r="R35" s="17" t="n">
        <v>56.27</v>
      </c>
      <c r="S35" s="16" t="n">
        <v>68.65</v>
      </c>
      <c r="T35" s="16"/>
      <c r="U35" s="15" t="n">
        <v>23</v>
      </c>
      <c r="V35" s="16" t="n">
        <v>13.97</v>
      </c>
      <c r="W35" s="16" t="n">
        <v>17.47</v>
      </c>
      <c r="X35" s="16" t="n">
        <v>21.71</v>
      </c>
      <c r="Y35" s="16" t="n">
        <v>30.59</v>
      </c>
      <c r="Z35" s="16" t="n">
        <v>35.47</v>
      </c>
      <c r="AA35" s="16" t="n">
        <v>38.99</v>
      </c>
      <c r="AB35" s="16" t="n">
        <v>45.59</v>
      </c>
      <c r="AC35" s="16" t="n">
        <v>55.62</v>
      </c>
    </row>
    <row r="36" customFormat="false" ht="15" hidden="false" customHeight="false" outlineLevel="0" collapsed="false">
      <c r="A36" s="15" t="n">
        <v>24</v>
      </c>
      <c r="B36" s="16" t="n">
        <v>21.7</v>
      </c>
      <c r="C36" s="16" t="n">
        <v>26.55</v>
      </c>
      <c r="D36" s="16" t="n">
        <v>32.85</v>
      </c>
      <c r="E36" s="16" t="n">
        <v>45.05</v>
      </c>
      <c r="F36" s="16" t="n">
        <v>51.95</v>
      </c>
      <c r="G36" s="16" t="n">
        <v>57.15</v>
      </c>
      <c r="H36" s="16" t="n">
        <v>66.6</v>
      </c>
      <c r="I36" s="16" t="n">
        <v>81.25</v>
      </c>
      <c r="J36" s="16"/>
      <c r="K36" s="15" t="n">
        <v>24</v>
      </c>
      <c r="L36" s="17" t="n">
        <v>17.99</v>
      </c>
      <c r="M36" s="17" t="n">
        <v>22.41</v>
      </c>
      <c r="N36" s="17" t="n">
        <v>27.5</v>
      </c>
      <c r="O36" s="17" t="n">
        <v>37.73</v>
      </c>
      <c r="P36" s="17" t="n">
        <v>43.95</v>
      </c>
      <c r="Q36" s="17" t="n">
        <v>48.95</v>
      </c>
      <c r="R36" s="17" t="n">
        <v>57.64</v>
      </c>
      <c r="S36" s="16" t="n">
        <v>70.33</v>
      </c>
      <c r="T36" s="16"/>
      <c r="U36" s="15" t="n">
        <v>24</v>
      </c>
      <c r="V36" s="16" t="n">
        <v>14.28</v>
      </c>
      <c r="W36" s="16" t="n">
        <v>17.68</v>
      </c>
      <c r="X36" s="16" t="n">
        <v>22.37</v>
      </c>
      <c r="Y36" s="16" t="n">
        <v>31.23</v>
      </c>
      <c r="Z36" s="16" t="n">
        <v>36.2</v>
      </c>
      <c r="AA36" s="16" t="n">
        <v>39.89</v>
      </c>
      <c r="AB36" s="16" t="n">
        <v>46.74</v>
      </c>
      <c r="AC36" s="16" t="n">
        <v>57.02</v>
      </c>
    </row>
    <row r="37" customFormat="false" ht="15" hidden="false" customHeight="false" outlineLevel="0" collapsed="false">
      <c r="A37" s="15" t="n">
        <v>25</v>
      </c>
      <c r="B37" s="16" t="n">
        <v>22.2</v>
      </c>
      <c r="C37" s="16" t="n">
        <v>27</v>
      </c>
      <c r="D37" s="16" t="n">
        <v>33.8</v>
      </c>
      <c r="E37" s="16" t="n">
        <v>45.8</v>
      </c>
      <c r="F37" s="16" t="n">
        <v>52.65</v>
      </c>
      <c r="G37" s="16" t="n">
        <v>58.6</v>
      </c>
      <c r="H37" s="16" t="n">
        <v>67.7</v>
      </c>
      <c r="I37" s="16" t="n">
        <v>82.6</v>
      </c>
      <c r="J37" s="16"/>
      <c r="K37" s="15" t="n">
        <v>25</v>
      </c>
      <c r="L37" s="17" t="n">
        <v>18.39</v>
      </c>
      <c r="M37" s="17" t="n">
        <v>22.78</v>
      </c>
      <c r="N37" s="17" t="n">
        <v>28.32</v>
      </c>
      <c r="O37" s="17" t="n">
        <v>38.33</v>
      </c>
      <c r="P37" s="17" t="n">
        <v>44.59</v>
      </c>
      <c r="Q37" s="17" t="n">
        <v>50.17</v>
      </c>
      <c r="R37" s="17" t="n">
        <v>58.64</v>
      </c>
      <c r="S37" s="16" t="n">
        <v>71.54</v>
      </c>
      <c r="T37" s="16"/>
      <c r="U37" s="15" t="n">
        <v>25</v>
      </c>
      <c r="V37" s="16" t="n">
        <v>14.61</v>
      </c>
      <c r="W37" s="16" t="n">
        <v>17.94</v>
      </c>
      <c r="X37" s="16" t="n">
        <v>23.12</v>
      </c>
      <c r="Y37" s="16" t="n">
        <v>31.73</v>
      </c>
      <c r="Z37" s="16" t="n">
        <v>36.77</v>
      </c>
      <c r="AA37" s="16" t="n">
        <v>40.48</v>
      </c>
      <c r="AB37" s="16" t="n">
        <v>47.54</v>
      </c>
      <c r="AC37" s="16" t="n">
        <v>58</v>
      </c>
    </row>
    <row r="38" customFormat="false" ht="15" hidden="false" customHeight="false" outlineLevel="0" collapsed="false">
      <c r="A38" s="15" t="n">
        <v>26</v>
      </c>
      <c r="B38" s="16" t="n">
        <v>22.6</v>
      </c>
      <c r="C38" s="16" t="n">
        <v>27.25</v>
      </c>
      <c r="D38" s="16" t="n">
        <v>34.95</v>
      </c>
      <c r="E38" s="16" t="n">
        <v>46.75</v>
      </c>
      <c r="F38" s="16" t="n">
        <v>53.95</v>
      </c>
      <c r="G38" s="16" t="n">
        <v>60.05</v>
      </c>
      <c r="H38" s="16" t="n">
        <v>69.85</v>
      </c>
      <c r="I38" s="16" t="n">
        <v>85.2</v>
      </c>
      <c r="J38" s="16"/>
      <c r="K38" s="15" t="n">
        <v>26</v>
      </c>
      <c r="L38" s="17" t="n">
        <v>18.77</v>
      </c>
      <c r="M38" s="17" t="n">
        <v>23</v>
      </c>
      <c r="N38" s="17" t="n">
        <v>29.24</v>
      </c>
      <c r="O38" s="17" t="n">
        <v>39.15</v>
      </c>
      <c r="P38" s="17" t="n">
        <v>45.68</v>
      </c>
      <c r="Q38" s="17" t="n">
        <v>51.4</v>
      </c>
      <c r="R38" s="17" t="n">
        <v>60.47</v>
      </c>
      <c r="S38" s="16" t="n">
        <v>73.77</v>
      </c>
      <c r="T38" s="16"/>
      <c r="U38" s="15" t="n">
        <v>26</v>
      </c>
      <c r="V38" s="16" t="n">
        <v>14.91</v>
      </c>
      <c r="W38" s="16" t="n">
        <v>18.17</v>
      </c>
      <c r="X38" s="16" t="n">
        <v>23.85</v>
      </c>
      <c r="Y38" s="16" t="n">
        <v>32.38</v>
      </c>
      <c r="Z38" s="16" t="n">
        <v>37.57</v>
      </c>
      <c r="AA38" s="16" t="n">
        <v>41.32</v>
      </c>
      <c r="AB38" s="16" t="n">
        <v>49.06</v>
      </c>
      <c r="AC38" s="16" t="n">
        <v>59.85</v>
      </c>
    </row>
    <row r="39" customFormat="false" ht="15" hidden="false" customHeight="false" outlineLevel="0" collapsed="false">
      <c r="A39" s="15" t="n">
        <v>27</v>
      </c>
      <c r="B39" s="16" t="n">
        <v>23.25</v>
      </c>
      <c r="C39" s="16" t="n">
        <v>27.65</v>
      </c>
      <c r="D39" s="16" t="n">
        <v>36</v>
      </c>
      <c r="E39" s="16" t="n">
        <v>47.65</v>
      </c>
      <c r="F39" s="16" t="n">
        <v>54.7</v>
      </c>
      <c r="G39" s="16" t="n">
        <v>61.45</v>
      </c>
      <c r="H39" s="16" t="n">
        <v>72.45</v>
      </c>
      <c r="I39" s="16" t="n">
        <v>88.4</v>
      </c>
      <c r="J39" s="16"/>
      <c r="K39" s="15" t="n">
        <v>27</v>
      </c>
      <c r="L39" s="17" t="n">
        <v>19.31</v>
      </c>
      <c r="M39" s="17" t="n">
        <v>23.34</v>
      </c>
      <c r="N39" s="17" t="n">
        <v>30.14</v>
      </c>
      <c r="O39" s="17" t="n">
        <v>39.92</v>
      </c>
      <c r="P39" s="17" t="n">
        <v>46.3</v>
      </c>
      <c r="Q39" s="17" t="n">
        <v>52.6</v>
      </c>
      <c r="R39" s="17" t="n">
        <v>62.76</v>
      </c>
      <c r="S39" s="16" t="n">
        <v>76.57</v>
      </c>
      <c r="T39" s="16"/>
      <c r="U39" s="15" t="n">
        <v>27</v>
      </c>
      <c r="V39" s="16" t="n">
        <v>15.32</v>
      </c>
      <c r="W39" s="16" t="n">
        <v>18.42</v>
      </c>
      <c r="X39" s="16" t="n">
        <v>24.57</v>
      </c>
      <c r="Y39" s="16" t="n">
        <v>32.83</v>
      </c>
      <c r="Z39" s="16" t="n">
        <v>38.13</v>
      </c>
      <c r="AA39" s="16" t="n">
        <v>41.94</v>
      </c>
      <c r="AB39" s="16" t="n">
        <v>50.87</v>
      </c>
      <c r="AC39" s="16" t="n">
        <v>62.06</v>
      </c>
    </row>
    <row r="40" customFormat="false" ht="15" hidden="false" customHeight="false" outlineLevel="0" collapsed="false">
      <c r="A40" s="15" t="n">
        <v>28</v>
      </c>
      <c r="B40" s="16" t="n">
        <v>24</v>
      </c>
      <c r="C40" s="16" t="n">
        <v>28.05</v>
      </c>
      <c r="D40" s="16" t="n">
        <v>37.05</v>
      </c>
      <c r="E40" s="16" t="n">
        <v>48.85</v>
      </c>
      <c r="F40" s="16" t="n">
        <v>55.45</v>
      </c>
      <c r="G40" s="16" t="n">
        <v>62.85</v>
      </c>
      <c r="H40" s="16" t="n">
        <v>75.2</v>
      </c>
      <c r="I40" s="16" t="n">
        <v>91.75</v>
      </c>
      <c r="J40" s="16"/>
      <c r="K40" s="15" t="n">
        <v>28</v>
      </c>
      <c r="L40" s="17" t="n">
        <v>19.9</v>
      </c>
      <c r="M40" s="17" t="n">
        <v>23.66</v>
      </c>
      <c r="N40" s="17" t="n">
        <v>30.98</v>
      </c>
      <c r="O40" s="17" t="n">
        <v>40.96</v>
      </c>
      <c r="P40" s="17" t="n">
        <v>46.92</v>
      </c>
      <c r="Q40" s="17" t="n">
        <v>53.83</v>
      </c>
      <c r="R40" s="17" t="n">
        <v>65.11</v>
      </c>
      <c r="S40" s="16" t="n">
        <v>79.44</v>
      </c>
      <c r="T40" s="16"/>
      <c r="U40" s="15" t="n">
        <v>28</v>
      </c>
      <c r="V40" s="16" t="n">
        <v>15.81</v>
      </c>
      <c r="W40" s="16" t="n">
        <v>18.63</v>
      </c>
      <c r="X40" s="16" t="n">
        <v>25.2</v>
      </c>
      <c r="Y40" s="16" t="n">
        <v>33.25</v>
      </c>
      <c r="Z40" s="16" t="n">
        <v>38.64</v>
      </c>
      <c r="AA40" s="16" t="n">
        <v>42.57</v>
      </c>
      <c r="AB40" s="16" t="n">
        <v>52.74</v>
      </c>
      <c r="AC40" s="16" t="n">
        <v>64.34</v>
      </c>
    </row>
    <row r="41" customFormat="false" ht="15" hidden="false" customHeight="false" outlineLevel="0" collapsed="false">
      <c r="A41" s="15" t="n">
        <v>29</v>
      </c>
      <c r="B41" s="16" t="n">
        <v>24.7</v>
      </c>
      <c r="C41" s="16" t="n">
        <v>28.3</v>
      </c>
      <c r="D41" s="16" t="n">
        <v>38</v>
      </c>
      <c r="E41" s="16" t="n">
        <v>49.55</v>
      </c>
      <c r="F41" s="16" t="n">
        <v>56.4</v>
      </c>
      <c r="G41" s="16" t="n">
        <v>64.3</v>
      </c>
      <c r="H41" s="16" t="n">
        <v>77.2</v>
      </c>
      <c r="I41" s="16" t="n">
        <v>94.2</v>
      </c>
      <c r="J41" s="16"/>
      <c r="K41" s="15" t="n">
        <v>29</v>
      </c>
      <c r="L41" s="17" t="n">
        <v>20.5</v>
      </c>
      <c r="M41" s="17" t="n">
        <v>23.89</v>
      </c>
      <c r="N41" s="17" t="n">
        <v>31.82</v>
      </c>
      <c r="O41" s="17" t="n">
        <v>41.5</v>
      </c>
      <c r="P41" s="17" t="n">
        <v>47.72</v>
      </c>
      <c r="Q41" s="17" t="n">
        <v>55.06</v>
      </c>
      <c r="R41" s="17" t="n">
        <v>66.86</v>
      </c>
      <c r="S41" s="16" t="n">
        <v>81.56</v>
      </c>
      <c r="T41" s="16"/>
      <c r="U41" s="15" t="n">
        <v>29</v>
      </c>
      <c r="V41" s="16" t="n">
        <v>16.26</v>
      </c>
      <c r="W41" s="16" t="n">
        <v>18.85</v>
      </c>
      <c r="X41" s="16" t="n">
        <v>25.95</v>
      </c>
      <c r="Y41" s="16" t="n">
        <v>33.7</v>
      </c>
      <c r="Z41" s="16" t="n">
        <v>39.14</v>
      </c>
      <c r="AA41" s="16" t="n">
        <v>43.12</v>
      </c>
      <c r="AB41" s="16" t="n">
        <v>54.43</v>
      </c>
      <c r="AC41" s="16" t="n">
        <v>66.4</v>
      </c>
    </row>
    <row r="42" customFormat="false" ht="15" hidden="false" customHeight="false" outlineLevel="0" collapsed="false">
      <c r="A42" s="15" t="n">
        <v>30</v>
      </c>
      <c r="B42" s="16" t="n">
        <v>25.45</v>
      </c>
      <c r="C42" s="16" t="n">
        <v>28.7</v>
      </c>
      <c r="D42" s="16" t="n">
        <v>38.9</v>
      </c>
      <c r="E42" s="16" t="n">
        <v>50.25</v>
      </c>
      <c r="F42" s="16" t="n">
        <v>57.95</v>
      </c>
      <c r="G42" s="16" t="n">
        <v>65.75</v>
      </c>
      <c r="H42" s="16" t="n">
        <v>78.9</v>
      </c>
      <c r="I42" s="16" t="n">
        <v>96.25</v>
      </c>
      <c r="J42" s="16"/>
      <c r="K42" s="15" t="n">
        <v>30</v>
      </c>
      <c r="L42" s="17" t="n">
        <v>21.13</v>
      </c>
      <c r="M42" s="17" t="n">
        <v>24.25</v>
      </c>
      <c r="N42" s="17" t="n">
        <v>32.57</v>
      </c>
      <c r="O42" s="17" t="n">
        <v>42.09</v>
      </c>
      <c r="P42" s="17" t="n">
        <v>49.06</v>
      </c>
      <c r="Q42" s="17" t="n">
        <v>56.27</v>
      </c>
      <c r="R42" s="17" t="n">
        <v>68.3</v>
      </c>
      <c r="S42" s="16" t="n">
        <v>83.33</v>
      </c>
      <c r="T42" s="16"/>
      <c r="U42" s="15" t="n">
        <v>30</v>
      </c>
      <c r="V42" s="16" t="n">
        <v>16.79</v>
      </c>
      <c r="W42" s="16" t="n">
        <v>19.13</v>
      </c>
      <c r="X42" s="16" t="n">
        <v>26.63</v>
      </c>
      <c r="Y42" s="16" t="n">
        <v>34.18</v>
      </c>
      <c r="Z42" s="16" t="n">
        <v>39.7</v>
      </c>
      <c r="AA42" s="16" t="n">
        <v>43.74</v>
      </c>
      <c r="AB42" s="16" t="n">
        <v>56.26</v>
      </c>
      <c r="AC42" s="16" t="n">
        <v>68.64</v>
      </c>
    </row>
    <row r="43" customFormat="false" ht="15" hidden="false" customHeight="false" outlineLevel="0" collapsed="false">
      <c r="A43" s="15" t="n">
        <v>31</v>
      </c>
      <c r="B43" s="16" t="n">
        <v>26.2</v>
      </c>
      <c r="C43" s="16" t="n">
        <v>29</v>
      </c>
      <c r="D43" s="16" t="n">
        <v>39.5</v>
      </c>
      <c r="E43" s="16" t="n">
        <v>50.9</v>
      </c>
      <c r="F43" s="16" t="n">
        <v>58.8</v>
      </c>
      <c r="G43" s="16" t="n">
        <v>67.15</v>
      </c>
      <c r="H43" s="16" t="n">
        <v>80.5</v>
      </c>
      <c r="I43" s="16" t="n">
        <v>99</v>
      </c>
      <c r="J43" s="16"/>
      <c r="K43" s="15" t="n">
        <v>31</v>
      </c>
      <c r="L43" s="17" t="n">
        <v>21.71</v>
      </c>
      <c r="M43" s="17" t="n">
        <v>24.49</v>
      </c>
      <c r="N43" s="17" t="n">
        <v>33.08</v>
      </c>
      <c r="O43" s="17" t="n">
        <v>42.61</v>
      </c>
      <c r="P43" s="17" t="n">
        <v>49.77</v>
      </c>
      <c r="Q43" s="17" t="n">
        <v>57.52</v>
      </c>
      <c r="R43" s="17" t="n">
        <v>69.69</v>
      </c>
      <c r="S43" s="16" t="n">
        <v>85.72</v>
      </c>
      <c r="T43" s="16"/>
      <c r="U43" s="15" t="n">
        <v>31</v>
      </c>
      <c r="V43" s="16" t="n">
        <v>17.2</v>
      </c>
      <c r="W43" s="16" t="n">
        <v>19.29</v>
      </c>
      <c r="X43" s="16" t="n">
        <v>27.39</v>
      </c>
      <c r="Y43" s="16" t="n">
        <v>34.58</v>
      </c>
      <c r="Z43" s="16" t="n">
        <v>40.19</v>
      </c>
      <c r="AA43" s="16" t="n">
        <v>44.29</v>
      </c>
      <c r="AB43" s="16" t="n">
        <v>58.11</v>
      </c>
      <c r="AC43" s="16" t="n">
        <v>71.48</v>
      </c>
    </row>
    <row r="44" customFormat="false" ht="15" hidden="false" customHeight="false" outlineLevel="0" collapsed="false">
      <c r="A44" s="15" t="n">
        <v>32</v>
      </c>
      <c r="B44" s="16" t="n">
        <v>26.5</v>
      </c>
      <c r="C44" s="16" t="n">
        <v>29.6</v>
      </c>
      <c r="D44" s="16" t="n">
        <v>40.2</v>
      </c>
      <c r="E44" s="16" t="n">
        <v>51.5</v>
      </c>
      <c r="F44" s="16" t="n">
        <v>59.55</v>
      </c>
      <c r="G44" s="16" t="n">
        <v>68.6</v>
      </c>
      <c r="H44" s="16" t="n">
        <v>82.1</v>
      </c>
      <c r="I44" s="16" t="n">
        <v>101</v>
      </c>
      <c r="J44" s="16"/>
      <c r="K44" s="15" t="n">
        <v>32</v>
      </c>
      <c r="L44" s="17" t="n">
        <v>21.96</v>
      </c>
      <c r="M44" s="17" t="n">
        <v>25</v>
      </c>
      <c r="N44" s="17" t="n">
        <v>33.63</v>
      </c>
      <c r="O44" s="17" t="n">
        <v>43.12</v>
      </c>
      <c r="P44" s="17" t="n">
        <v>50.42</v>
      </c>
      <c r="Q44" s="17" t="n">
        <v>58.75</v>
      </c>
      <c r="R44" s="17" t="n">
        <v>71.11</v>
      </c>
      <c r="S44" s="16" t="n">
        <v>87.47</v>
      </c>
      <c r="T44" s="16"/>
      <c r="U44" s="15" t="n">
        <v>32</v>
      </c>
      <c r="V44" s="16" t="n">
        <v>17.66</v>
      </c>
      <c r="W44" s="16" t="n">
        <v>19.75</v>
      </c>
      <c r="X44" s="16" t="n">
        <v>28.09</v>
      </c>
      <c r="Y44" s="16" t="n">
        <v>35.02</v>
      </c>
      <c r="Z44" s="16" t="n">
        <v>40.75</v>
      </c>
      <c r="AA44" s="16" t="n">
        <v>45.36</v>
      </c>
      <c r="AB44" s="16" t="n">
        <v>59.93</v>
      </c>
      <c r="AC44" s="16" t="n">
        <v>73.71</v>
      </c>
    </row>
    <row r="45" customFormat="false" ht="15" hidden="false" customHeight="false" outlineLevel="0" collapsed="false">
      <c r="A45" s="15" t="n">
        <v>33</v>
      </c>
      <c r="B45" s="16" t="n">
        <v>26.9</v>
      </c>
      <c r="C45" s="16" t="n">
        <v>30.45</v>
      </c>
      <c r="D45" s="16" t="n">
        <v>41.2</v>
      </c>
      <c r="E45" s="16" t="n">
        <v>52.15</v>
      </c>
      <c r="F45" s="16" t="n">
        <v>60.7</v>
      </c>
      <c r="G45" s="16" t="n">
        <v>70.05</v>
      </c>
      <c r="H45" s="16" t="n">
        <v>83.65</v>
      </c>
      <c r="I45" s="16" t="n">
        <v>102.9</v>
      </c>
      <c r="J45" s="16"/>
      <c r="K45" s="15" t="n">
        <v>33</v>
      </c>
      <c r="L45" s="17" t="n">
        <v>22.3</v>
      </c>
      <c r="M45" s="17" t="n">
        <v>25.69</v>
      </c>
      <c r="N45" s="17" t="n">
        <v>34.48</v>
      </c>
      <c r="O45" s="17" t="n">
        <v>43.68</v>
      </c>
      <c r="P45" s="17" t="n">
        <v>51.39</v>
      </c>
      <c r="Q45" s="17" t="n">
        <v>59.95</v>
      </c>
      <c r="R45" s="17" t="n">
        <v>72.43</v>
      </c>
      <c r="S45" s="16" t="n">
        <v>89.08</v>
      </c>
      <c r="T45" s="16"/>
      <c r="U45" s="15" t="n">
        <v>33</v>
      </c>
      <c r="V45" s="16" t="n">
        <v>18.14</v>
      </c>
      <c r="W45" s="16" t="n">
        <v>20.29</v>
      </c>
      <c r="X45" s="16" t="n">
        <v>28.71</v>
      </c>
      <c r="Y45" s="16" t="n">
        <v>35.46</v>
      </c>
      <c r="Z45" s="16" t="n">
        <v>41.24</v>
      </c>
      <c r="AA45" s="16" t="n">
        <v>46.65</v>
      </c>
      <c r="AB45" s="16" t="n">
        <v>61.7</v>
      </c>
      <c r="AC45" s="16" t="n">
        <v>75.89</v>
      </c>
    </row>
    <row r="46" customFormat="false" ht="15" hidden="false" customHeight="false" outlineLevel="0" collapsed="false">
      <c r="A46" s="15" t="n">
        <v>34</v>
      </c>
      <c r="B46" s="16" t="n">
        <v>27.15</v>
      </c>
      <c r="C46" s="16" t="n">
        <v>31.25</v>
      </c>
      <c r="D46" s="16" t="n">
        <v>42.2</v>
      </c>
      <c r="E46" s="16" t="n">
        <v>53.25</v>
      </c>
      <c r="F46" s="16" t="n">
        <v>62.1</v>
      </c>
      <c r="G46" s="16" t="n">
        <v>71.5</v>
      </c>
      <c r="H46" s="16" t="n">
        <v>85.25</v>
      </c>
      <c r="I46" s="16" t="n">
        <v>104.85</v>
      </c>
      <c r="J46" s="16"/>
      <c r="K46" s="15" t="n">
        <v>34</v>
      </c>
      <c r="L46" s="17" t="n">
        <v>22.5</v>
      </c>
      <c r="M46" s="17" t="n">
        <v>26.37</v>
      </c>
      <c r="N46" s="17" t="n">
        <v>35.34</v>
      </c>
      <c r="O46" s="17" t="n">
        <v>44.62</v>
      </c>
      <c r="P46" s="17" t="n">
        <v>52.6</v>
      </c>
      <c r="Q46" s="17" t="n">
        <v>61.2</v>
      </c>
      <c r="R46" s="17" t="n">
        <v>73.8</v>
      </c>
      <c r="S46" s="16" t="n">
        <v>90.77</v>
      </c>
      <c r="T46" s="16"/>
      <c r="U46" s="15" t="n">
        <v>34</v>
      </c>
      <c r="V46" s="16" t="n">
        <v>18.62</v>
      </c>
      <c r="W46" s="16" t="n">
        <v>20.81</v>
      </c>
      <c r="X46" s="16" t="n">
        <v>29.47</v>
      </c>
      <c r="Y46" s="16" t="n">
        <v>36.21</v>
      </c>
      <c r="Z46" s="16" t="n">
        <v>42.47</v>
      </c>
      <c r="AA46" s="16" t="n">
        <v>47.94</v>
      </c>
      <c r="AB46" s="16" t="n">
        <v>63.51</v>
      </c>
      <c r="AC46" s="16" t="n">
        <v>78.12</v>
      </c>
    </row>
    <row r="47" customFormat="false" ht="15" hidden="false" customHeight="false" outlineLevel="0" collapsed="false">
      <c r="A47" s="15" t="n">
        <v>35</v>
      </c>
      <c r="B47" s="16" t="n">
        <v>27.45</v>
      </c>
      <c r="C47" s="16" t="n">
        <v>32</v>
      </c>
      <c r="D47" s="16" t="n">
        <v>42.8</v>
      </c>
      <c r="E47" s="16" t="n">
        <v>54.4</v>
      </c>
      <c r="F47" s="16" t="n">
        <v>63.8</v>
      </c>
      <c r="G47" s="16" t="n">
        <v>72.9</v>
      </c>
      <c r="H47" s="16" t="n">
        <v>86.65</v>
      </c>
      <c r="I47" s="16" t="n">
        <v>106.6</v>
      </c>
      <c r="J47" s="16"/>
      <c r="K47" s="15" t="n">
        <v>35</v>
      </c>
      <c r="L47" s="17" t="n">
        <v>22.77</v>
      </c>
      <c r="M47" s="17" t="n">
        <v>27</v>
      </c>
      <c r="N47" s="17" t="n">
        <v>35.84</v>
      </c>
      <c r="O47" s="17" t="n">
        <v>45.56</v>
      </c>
      <c r="P47" s="17" t="n">
        <v>54.01</v>
      </c>
      <c r="Q47" s="17" t="n">
        <v>62.42</v>
      </c>
      <c r="R47" s="17" t="n">
        <v>75.05</v>
      </c>
      <c r="S47" s="16" t="n">
        <v>92.31</v>
      </c>
      <c r="T47" s="16"/>
      <c r="U47" s="15" t="n">
        <v>35</v>
      </c>
      <c r="V47" s="16" t="n">
        <v>19.08</v>
      </c>
      <c r="W47" s="16" t="n">
        <v>21.35</v>
      </c>
      <c r="X47" s="16" t="n">
        <v>30.08</v>
      </c>
      <c r="Y47" s="16" t="n">
        <v>36.98</v>
      </c>
      <c r="Z47" s="16" t="n">
        <v>43.63</v>
      </c>
      <c r="AA47" s="16" t="n">
        <v>49.22</v>
      </c>
      <c r="AB47" s="16" t="n">
        <v>65.32</v>
      </c>
      <c r="AC47" s="16" t="n">
        <v>80.34</v>
      </c>
    </row>
    <row r="48" customFormat="false" ht="15" hidden="false" customHeight="false" outlineLevel="0" collapsed="false">
      <c r="A48" s="15" t="n">
        <v>36</v>
      </c>
      <c r="B48" s="16" t="n">
        <v>27.75</v>
      </c>
      <c r="C48" s="16" t="n">
        <v>32.9</v>
      </c>
      <c r="D48" s="16" t="n">
        <v>43.35</v>
      </c>
      <c r="E48" s="16" t="n">
        <v>55.6</v>
      </c>
      <c r="F48" s="16" t="n">
        <v>65.45</v>
      </c>
      <c r="G48" s="16" t="n">
        <v>73.9</v>
      </c>
      <c r="H48" s="16" t="n">
        <v>88.15</v>
      </c>
      <c r="I48" s="16" t="n">
        <v>108.4</v>
      </c>
      <c r="J48" s="16"/>
      <c r="K48" s="15" t="n">
        <v>36</v>
      </c>
      <c r="L48" s="17" t="n">
        <v>23.05</v>
      </c>
      <c r="M48" s="17" t="n">
        <v>27.78</v>
      </c>
      <c r="N48" s="17" t="n">
        <v>36.32</v>
      </c>
      <c r="O48" s="17" t="n">
        <v>46.55</v>
      </c>
      <c r="P48" s="17" t="n">
        <v>55.38</v>
      </c>
      <c r="Q48" s="17" t="n">
        <v>63.27</v>
      </c>
      <c r="R48" s="17" t="n">
        <v>76.33</v>
      </c>
      <c r="S48" s="16" t="n">
        <v>93.89</v>
      </c>
      <c r="T48" s="16"/>
      <c r="U48" s="15" t="n">
        <v>36</v>
      </c>
      <c r="V48" s="16" t="n">
        <v>19.55</v>
      </c>
      <c r="W48" s="16" t="n">
        <v>21.87</v>
      </c>
      <c r="X48" s="16" t="n">
        <v>30.56</v>
      </c>
      <c r="Y48" s="16" t="n">
        <v>37.81</v>
      </c>
      <c r="Z48" s="16" t="n">
        <v>44.73</v>
      </c>
      <c r="AA48" s="16" t="n">
        <v>50.57</v>
      </c>
      <c r="AB48" s="16" t="n">
        <v>67.14</v>
      </c>
      <c r="AC48" s="16" t="n">
        <v>82.58</v>
      </c>
    </row>
    <row r="49" customFormat="false" ht="15" hidden="false" customHeight="false" outlineLevel="0" collapsed="false">
      <c r="A49" s="15" t="n">
        <v>37</v>
      </c>
      <c r="B49" s="16" t="n">
        <v>28.05</v>
      </c>
      <c r="C49" s="16" t="n">
        <v>33.5</v>
      </c>
      <c r="D49" s="16" t="n">
        <v>44</v>
      </c>
      <c r="E49" s="16" t="n">
        <v>56.6</v>
      </c>
      <c r="F49" s="16" t="n">
        <v>67.1</v>
      </c>
      <c r="G49" s="16" t="n">
        <v>74.85</v>
      </c>
      <c r="H49" s="16" t="n">
        <v>89.6</v>
      </c>
      <c r="I49" s="16" t="n">
        <v>110.2</v>
      </c>
      <c r="J49" s="16"/>
      <c r="K49" s="15" t="n">
        <v>37</v>
      </c>
      <c r="L49" s="17" t="n">
        <v>23.29</v>
      </c>
      <c r="M49" s="17" t="n">
        <v>28.28</v>
      </c>
      <c r="N49" s="17" t="n">
        <v>36.84</v>
      </c>
      <c r="O49" s="17" t="n">
        <v>47.39</v>
      </c>
      <c r="P49" s="17" t="n">
        <v>56.83</v>
      </c>
      <c r="Q49" s="17" t="n">
        <v>64.08</v>
      </c>
      <c r="R49" s="17" t="n">
        <v>77.58</v>
      </c>
      <c r="S49" s="16" t="n">
        <v>95.43</v>
      </c>
      <c r="T49" s="16"/>
      <c r="U49" s="15" t="n">
        <v>37</v>
      </c>
      <c r="V49" s="16" t="n">
        <v>20.02</v>
      </c>
      <c r="W49" s="16" t="n">
        <v>22.35</v>
      </c>
      <c r="X49" s="16" t="n">
        <v>31.06</v>
      </c>
      <c r="Y49" s="16" t="n">
        <v>38.52</v>
      </c>
      <c r="Z49" s="16" t="n">
        <v>45.9</v>
      </c>
      <c r="AA49" s="16" t="n">
        <v>51.85</v>
      </c>
      <c r="AB49" s="16" t="n">
        <v>68.93</v>
      </c>
      <c r="AC49" s="16" t="n">
        <v>84.79</v>
      </c>
    </row>
    <row r="50" customFormat="false" ht="15" hidden="false" customHeight="false" outlineLevel="0" collapsed="false">
      <c r="A50" s="15" t="n">
        <v>38</v>
      </c>
      <c r="B50" s="16" t="n">
        <v>28.3</v>
      </c>
      <c r="C50" s="16" t="n">
        <v>34.35</v>
      </c>
      <c r="D50" s="16" t="n">
        <v>44.55</v>
      </c>
      <c r="E50" s="16" t="n">
        <v>57.7</v>
      </c>
      <c r="F50" s="16" t="n">
        <v>69</v>
      </c>
      <c r="G50" s="16" t="n">
        <v>75.75</v>
      </c>
      <c r="H50" s="16" t="n">
        <v>91.05</v>
      </c>
      <c r="I50" s="16" t="n">
        <v>112</v>
      </c>
      <c r="J50" s="16"/>
      <c r="K50" s="15" t="n">
        <v>38</v>
      </c>
      <c r="L50" s="17" t="n">
        <v>23.5</v>
      </c>
      <c r="M50" s="17" t="n">
        <v>28.97</v>
      </c>
      <c r="N50" s="17" t="n">
        <v>37.31</v>
      </c>
      <c r="O50" s="17" t="n">
        <v>48.33</v>
      </c>
      <c r="P50" s="17" t="n">
        <v>58.42</v>
      </c>
      <c r="Q50" s="17" t="n">
        <v>64.83</v>
      </c>
      <c r="R50" s="17" t="n">
        <v>78.82</v>
      </c>
      <c r="S50" s="16" t="n">
        <v>96.95</v>
      </c>
      <c r="T50" s="16"/>
      <c r="U50" s="15" t="n">
        <v>38</v>
      </c>
      <c r="V50" s="16" t="n">
        <v>20.28</v>
      </c>
      <c r="W50" s="16" t="n">
        <v>22.88</v>
      </c>
      <c r="X50" s="16" t="n">
        <v>31.51</v>
      </c>
      <c r="Y50" s="16" t="n">
        <v>39.28</v>
      </c>
      <c r="Z50" s="16" t="n">
        <v>47.18</v>
      </c>
      <c r="AA50" s="16" t="n">
        <v>53.08</v>
      </c>
      <c r="AB50" s="16" t="n">
        <v>70.76</v>
      </c>
      <c r="AC50" s="16" t="n">
        <v>87.04</v>
      </c>
    </row>
    <row r="51" customFormat="false" ht="15" hidden="false" customHeight="false" outlineLevel="0" collapsed="false">
      <c r="A51" s="15" t="n">
        <v>39</v>
      </c>
      <c r="B51" s="16" t="n">
        <v>28.6</v>
      </c>
      <c r="C51" s="16" t="n">
        <v>35.1</v>
      </c>
      <c r="D51" s="16" t="n">
        <v>45.1</v>
      </c>
      <c r="E51" s="16" t="n">
        <v>58.9</v>
      </c>
      <c r="F51" s="16" t="n">
        <v>70.65</v>
      </c>
      <c r="G51" s="16" t="n">
        <v>77.7</v>
      </c>
      <c r="H51" s="16" t="n">
        <v>92.4</v>
      </c>
      <c r="I51" s="16" t="n">
        <v>113.65</v>
      </c>
      <c r="J51" s="16"/>
      <c r="K51" s="15" t="n">
        <v>39</v>
      </c>
      <c r="L51" s="17" t="n">
        <v>23.75</v>
      </c>
      <c r="M51" s="17" t="n">
        <v>29.64</v>
      </c>
      <c r="N51" s="17" t="n">
        <v>37.75</v>
      </c>
      <c r="O51" s="17" t="n">
        <v>49.33</v>
      </c>
      <c r="P51" s="17" t="n">
        <v>59.8</v>
      </c>
      <c r="Q51" s="17" t="n">
        <v>66.54</v>
      </c>
      <c r="R51" s="17" t="n">
        <v>80.04</v>
      </c>
      <c r="S51" s="16" t="n">
        <v>98.45</v>
      </c>
      <c r="T51" s="16"/>
      <c r="U51" s="15" t="n">
        <v>39</v>
      </c>
      <c r="V51" s="16" t="n">
        <v>20.53</v>
      </c>
      <c r="W51" s="16" t="n">
        <v>23.36</v>
      </c>
      <c r="X51" s="16" t="n">
        <v>31.94</v>
      </c>
      <c r="Y51" s="16" t="n">
        <v>40.06</v>
      </c>
      <c r="Z51" s="16" t="n">
        <v>48.33</v>
      </c>
      <c r="AA51" s="16" t="n">
        <v>54.45</v>
      </c>
      <c r="AB51" s="16" t="n">
        <v>72.63</v>
      </c>
      <c r="AC51" s="16" t="n">
        <v>89.33</v>
      </c>
    </row>
    <row r="52" customFormat="false" ht="15" hidden="false" customHeight="false" outlineLevel="0" collapsed="false">
      <c r="A52" s="15" t="n">
        <v>40</v>
      </c>
      <c r="B52" s="16" t="n">
        <v>28.95</v>
      </c>
      <c r="C52" s="16" t="n">
        <v>35.85</v>
      </c>
      <c r="D52" s="16" t="n">
        <v>45.7</v>
      </c>
      <c r="E52" s="16" t="n">
        <v>60.15</v>
      </c>
      <c r="F52" s="16" t="n">
        <v>71.8</v>
      </c>
      <c r="G52" s="16" t="n">
        <v>79.45</v>
      </c>
      <c r="H52" s="16" t="n">
        <v>93.7</v>
      </c>
      <c r="I52" s="16" t="n">
        <v>115.25</v>
      </c>
      <c r="J52" s="16"/>
      <c r="K52" s="15" t="n">
        <v>40</v>
      </c>
      <c r="L52" s="17" t="n">
        <v>23.99</v>
      </c>
      <c r="M52" s="17" t="n">
        <v>30.27</v>
      </c>
      <c r="N52" s="17" t="n">
        <v>38.22</v>
      </c>
      <c r="O52" s="17" t="n">
        <v>50.35</v>
      </c>
      <c r="P52" s="17" t="n">
        <v>60.76</v>
      </c>
      <c r="Q52" s="17" t="n">
        <v>68.02</v>
      </c>
      <c r="R52" s="17" t="n">
        <v>81.13</v>
      </c>
      <c r="S52" s="16" t="n">
        <v>99.79</v>
      </c>
      <c r="T52" s="16"/>
      <c r="U52" s="15" t="n">
        <v>40</v>
      </c>
      <c r="V52" s="16" t="n">
        <v>20.91</v>
      </c>
      <c r="W52" s="16" t="n">
        <v>23.82</v>
      </c>
      <c r="X52" s="16" t="n">
        <v>32.42</v>
      </c>
      <c r="Y52" s="16" t="n">
        <v>40.89</v>
      </c>
      <c r="Z52" s="16" t="n">
        <v>49.43</v>
      </c>
      <c r="AA52" s="16" t="n">
        <v>55.66</v>
      </c>
      <c r="AB52" s="16" t="n">
        <v>74.33</v>
      </c>
      <c r="AC52" s="16" t="n">
        <v>91.42</v>
      </c>
    </row>
    <row r="53" customFormat="false" ht="15" hidden="false" customHeight="false" outlineLevel="0" collapsed="false">
      <c r="A53" s="15" t="n">
        <v>41</v>
      </c>
      <c r="B53" s="16" t="n">
        <v>29.25</v>
      </c>
      <c r="C53" s="16" t="n">
        <v>36.55</v>
      </c>
      <c r="D53" s="16" t="n">
        <v>46.2</v>
      </c>
      <c r="E53" s="16" t="n">
        <v>60.7</v>
      </c>
      <c r="F53" s="16" t="n">
        <v>72.95</v>
      </c>
      <c r="G53" s="16" t="n">
        <v>81.15</v>
      </c>
      <c r="H53" s="16" t="n">
        <v>95.05</v>
      </c>
      <c r="I53" s="16" t="n">
        <v>117.85</v>
      </c>
      <c r="J53" s="16"/>
      <c r="K53" s="15" t="n">
        <v>41</v>
      </c>
      <c r="L53" s="17" t="n">
        <v>24.25</v>
      </c>
      <c r="M53" s="17" t="n">
        <v>30.79</v>
      </c>
      <c r="N53" s="17" t="n">
        <v>38.63</v>
      </c>
      <c r="O53" s="17" t="n">
        <v>50.81</v>
      </c>
      <c r="P53" s="17" t="n">
        <v>61.78</v>
      </c>
      <c r="Q53" s="17" t="n">
        <v>69.46</v>
      </c>
      <c r="R53" s="17" t="n">
        <v>82.29</v>
      </c>
      <c r="S53" s="16" t="n">
        <v>102.04</v>
      </c>
      <c r="T53" s="16"/>
      <c r="U53" s="15" t="n">
        <v>41</v>
      </c>
      <c r="V53" s="16" t="n">
        <v>21.35</v>
      </c>
      <c r="W53" s="16" t="n">
        <v>24.29</v>
      </c>
      <c r="X53" s="16" t="n">
        <v>32.84</v>
      </c>
      <c r="Y53" s="16" t="n">
        <v>41.26</v>
      </c>
      <c r="Z53" s="16" t="n">
        <v>50.61</v>
      </c>
      <c r="AA53" s="16" t="n">
        <v>57.01</v>
      </c>
      <c r="AB53" s="16" t="n">
        <v>76.13</v>
      </c>
      <c r="AC53" s="16" t="n">
        <v>94.41</v>
      </c>
    </row>
    <row r="54" customFormat="false" ht="15" hidden="false" customHeight="false" outlineLevel="0" collapsed="false">
      <c r="A54" s="15" t="n">
        <v>42</v>
      </c>
      <c r="B54" s="16" t="n">
        <v>29.45</v>
      </c>
      <c r="C54" s="16" t="n">
        <v>37.2</v>
      </c>
      <c r="D54" s="16" t="n">
        <v>46.75</v>
      </c>
      <c r="E54" s="16" t="n">
        <v>62</v>
      </c>
      <c r="F54" s="16" t="n">
        <v>74.25</v>
      </c>
      <c r="G54" s="16" t="n">
        <v>82.2</v>
      </c>
      <c r="H54" s="16" t="n">
        <v>96.35</v>
      </c>
      <c r="I54" s="16" t="n">
        <v>119.45</v>
      </c>
      <c r="J54" s="16"/>
      <c r="K54" s="15" t="n">
        <v>42</v>
      </c>
      <c r="L54" s="17" t="n">
        <v>24.43</v>
      </c>
      <c r="M54" s="17" t="n">
        <v>31.42</v>
      </c>
      <c r="N54" s="17" t="n">
        <v>39.12</v>
      </c>
      <c r="O54" s="17" t="n">
        <v>51.91</v>
      </c>
      <c r="P54" s="17" t="n">
        <v>62.85</v>
      </c>
      <c r="Q54" s="17" t="n">
        <v>70.41</v>
      </c>
      <c r="R54" s="17" t="n">
        <v>83.41</v>
      </c>
      <c r="S54" s="16" t="n">
        <v>103.43</v>
      </c>
      <c r="T54" s="16"/>
      <c r="U54" s="15" t="n">
        <v>42</v>
      </c>
      <c r="V54" s="16" t="n">
        <v>21.75</v>
      </c>
      <c r="W54" s="16" t="n">
        <v>24.78</v>
      </c>
      <c r="X54" s="16" t="n">
        <v>33.28</v>
      </c>
      <c r="Y54" s="16" t="n">
        <v>42.15</v>
      </c>
      <c r="Z54" s="16" t="n">
        <v>51.71</v>
      </c>
      <c r="AA54" s="16" t="n">
        <v>58.35</v>
      </c>
      <c r="AB54" s="16" t="n">
        <v>77.94</v>
      </c>
      <c r="AC54" s="16" t="n">
        <v>96.65</v>
      </c>
    </row>
    <row r="55" customFormat="false" ht="15" hidden="false" customHeight="false" outlineLevel="0" collapsed="false">
      <c r="A55" s="15" t="n">
        <v>43</v>
      </c>
      <c r="B55" s="16" t="n">
        <v>29.8</v>
      </c>
      <c r="C55" s="16" t="n">
        <v>37.8</v>
      </c>
      <c r="D55" s="16" t="n">
        <v>47.15</v>
      </c>
      <c r="E55" s="16" t="n">
        <v>63.4</v>
      </c>
      <c r="F55" s="16" t="n">
        <v>76.05</v>
      </c>
      <c r="G55" s="16" t="n">
        <v>83.25</v>
      </c>
      <c r="H55" s="16" t="n">
        <v>97.55</v>
      </c>
      <c r="I55" s="16" t="n">
        <v>120.95</v>
      </c>
      <c r="J55" s="16"/>
      <c r="K55" s="15" t="n">
        <v>43</v>
      </c>
      <c r="L55" s="17" t="n">
        <v>24.71</v>
      </c>
      <c r="M55" s="17" t="n">
        <v>31.92</v>
      </c>
      <c r="N55" s="17" t="n">
        <v>39.51</v>
      </c>
      <c r="O55" s="17" t="n">
        <v>53.08</v>
      </c>
      <c r="P55" s="17" t="n">
        <v>64.36</v>
      </c>
      <c r="Q55" s="17" t="n">
        <v>71.28</v>
      </c>
      <c r="R55" s="17" t="n">
        <v>84.48</v>
      </c>
      <c r="S55" s="16" t="n">
        <v>104.76</v>
      </c>
      <c r="T55" s="16"/>
      <c r="U55" s="15" t="n">
        <v>43</v>
      </c>
      <c r="V55" s="16" t="n">
        <v>22.19</v>
      </c>
      <c r="W55" s="16" t="n">
        <v>25.2</v>
      </c>
      <c r="X55" s="16" t="n">
        <v>33.71</v>
      </c>
      <c r="Y55" s="16" t="n">
        <v>43.08</v>
      </c>
      <c r="Z55" s="16" t="n">
        <v>53</v>
      </c>
      <c r="AA55" s="16" t="n">
        <v>59.64</v>
      </c>
      <c r="AB55" s="16" t="n">
        <v>79.79</v>
      </c>
      <c r="AC55" s="16" t="n">
        <v>98.94</v>
      </c>
    </row>
    <row r="56" customFormat="false" ht="15" hidden="false" customHeight="false" outlineLevel="0" collapsed="false">
      <c r="A56" s="15" t="n">
        <v>44</v>
      </c>
      <c r="B56" s="16" t="n">
        <v>30</v>
      </c>
      <c r="C56" s="16" t="n">
        <v>38.4</v>
      </c>
      <c r="D56" s="16" t="n">
        <v>47.75</v>
      </c>
      <c r="E56" s="16" t="n">
        <v>64.7</v>
      </c>
      <c r="F56" s="16" t="n">
        <v>77.25</v>
      </c>
      <c r="G56" s="16" t="n">
        <v>84.25</v>
      </c>
      <c r="H56" s="16" t="n">
        <v>98.7</v>
      </c>
      <c r="I56" s="16" t="n">
        <v>122.4</v>
      </c>
      <c r="J56" s="16"/>
      <c r="K56" s="15" t="n">
        <v>44</v>
      </c>
      <c r="L56" s="17" t="n">
        <v>24.87</v>
      </c>
      <c r="M56" s="17" t="n">
        <v>32.45</v>
      </c>
      <c r="N56" s="17" t="n">
        <v>39.98</v>
      </c>
      <c r="O56" s="17" t="n">
        <v>54.19</v>
      </c>
      <c r="P56" s="17" t="n">
        <v>65.39</v>
      </c>
      <c r="Q56" s="17" t="n">
        <v>72.13</v>
      </c>
      <c r="R56" s="17" t="n">
        <v>85.45</v>
      </c>
      <c r="S56" s="16" t="n">
        <v>105.96</v>
      </c>
      <c r="T56" s="16"/>
      <c r="U56" s="15" t="n">
        <v>44</v>
      </c>
      <c r="V56" s="16" t="n">
        <v>22.58</v>
      </c>
      <c r="W56" s="16" t="n">
        <v>25.69</v>
      </c>
      <c r="X56" s="16" t="n">
        <v>34.15</v>
      </c>
      <c r="Y56" s="16" t="n">
        <v>44.07</v>
      </c>
      <c r="Z56" s="16" t="n">
        <v>54.08</v>
      </c>
      <c r="AA56" s="16" t="n">
        <v>60.97</v>
      </c>
      <c r="AB56" s="16" t="n">
        <v>81.58</v>
      </c>
      <c r="AC56" s="16" t="n">
        <v>101.15</v>
      </c>
    </row>
    <row r="57" customFormat="false" ht="15" hidden="false" customHeight="false" outlineLevel="0" collapsed="false">
      <c r="A57" s="15" t="n">
        <v>45</v>
      </c>
      <c r="B57" s="16" t="n">
        <v>30.2</v>
      </c>
      <c r="C57" s="16" t="n">
        <v>38.85</v>
      </c>
      <c r="D57" s="16" t="n">
        <v>48.1</v>
      </c>
      <c r="E57" s="16" t="n">
        <v>66.2</v>
      </c>
      <c r="F57" s="16" t="n">
        <v>78.1</v>
      </c>
      <c r="G57" s="16" t="n">
        <v>85.2</v>
      </c>
      <c r="H57" s="16" t="n">
        <v>99.95</v>
      </c>
      <c r="I57" s="16" t="n">
        <v>123.95</v>
      </c>
      <c r="J57" s="16"/>
      <c r="K57" s="15" t="n">
        <v>45</v>
      </c>
      <c r="L57" s="17" t="n">
        <v>25.04</v>
      </c>
      <c r="M57" s="17" t="n">
        <v>32.78</v>
      </c>
      <c r="N57" s="17" t="n">
        <v>40.28</v>
      </c>
      <c r="O57" s="17" t="n">
        <v>55.42</v>
      </c>
      <c r="P57" s="17" t="n">
        <v>66.12</v>
      </c>
      <c r="Q57" s="17" t="n">
        <v>72.93</v>
      </c>
      <c r="R57" s="17" t="n">
        <v>86.53</v>
      </c>
      <c r="S57" s="16" t="n">
        <v>107.3</v>
      </c>
      <c r="T57" s="16"/>
      <c r="U57" s="15" t="n">
        <v>45</v>
      </c>
      <c r="V57" s="16" t="n">
        <v>22.96</v>
      </c>
      <c r="W57" s="16" t="n">
        <v>26.17</v>
      </c>
      <c r="X57" s="16" t="n">
        <v>34.52</v>
      </c>
      <c r="Y57" s="16" t="n">
        <v>45</v>
      </c>
      <c r="Z57" s="16" t="n">
        <v>55.27</v>
      </c>
      <c r="AA57" s="16" t="n">
        <v>62.29</v>
      </c>
      <c r="AB57" s="16" t="n">
        <v>83.38</v>
      </c>
      <c r="AC57" s="16" t="n">
        <v>103.39</v>
      </c>
    </row>
    <row r="58" customFormat="false" ht="15" hidden="false" customHeight="false" outlineLevel="0" collapsed="false">
      <c r="A58" s="15" t="n">
        <v>46</v>
      </c>
      <c r="B58" s="16" t="n">
        <v>30.45</v>
      </c>
      <c r="C58" s="16" t="n">
        <v>39.15</v>
      </c>
      <c r="D58" s="16" t="n">
        <v>48.6</v>
      </c>
      <c r="E58" s="16" t="n">
        <v>67.4</v>
      </c>
      <c r="F58" s="16" t="n">
        <v>78.95</v>
      </c>
      <c r="G58" s="16" t="n">
        <v>86.1</v>
      </c>
      <c r="H58" s="16" t="n">
        <v>101.15</v>
      </c>
      <c r="I58" s="16" t="n">
        <v>125.45</v>
      </c>
      <c r="J58" s="16"/>
      <c r="K58" s="15" t="n">
        <v>46</v>
      </c>
      <c r="L58" s="17" t="n">
        <v>25.25</v>
      </c>
      <c r="M58" s="17" t="n">
        <v>33.03</v>
      </c>
      <c r="N58" s="17" t="n">
        <v>40.69</v>
      </c>
      <c r="O58" s="17" t="n">
        <v>56.45</v>
      </c>
      <c r="P58" s="17" t="n">
        <v>66.84</v>
      </c>
      <c r="Q58" s="17" t="n">
        <v>73.7</v>
      </c>
      <c r="R58" s="17" t="n">
        <v>87.56</v>
      </c>
      <c r="S58" s="16" t="n">
        <v>108.58</v>
      </c>
      <c r="T58" s="16"/>
      <c r="U58" s="15" t="n">
        <v>46</v>
      </c>
      <c r="V58" s="16" t="n">
        <v>23.39</v>
      </c>
      <c r="W58" s="16" t="n">
        <v>26.65</v>
      </c>
      <c r="X58" s="16" t="n">
        <v>35.2</v>
      </c>
      <c r="Y58" s="16" t="n">
        <v>45.86</v>
      </c>
      <c r="Z58" s="16" t="n">
        <v>56.43</v>
      </c>
      <c r="AA58" s="16" t="n">
        <v>63.56</v>
      </c>
      <c r="AB58" s="16" t="n">
        <v>85.19</v>
      </c>
      <c r="AC58" s="16" t="n">
        <v>105.63</v>
      </c>
    </row>
    <row r="59" customFormat="false" ht="15" hidden="false" customHeight="false" outlineLevel="0" collapsed="false">
      <c r="A59" s="15" t="n">
        <v>47</v>
      </c>
      <c r="B59" s="16" t="n">
        <v>30.7</v>
      </c>
      <c r="C59" s="16" t="n">
        <v>39.45</v>
      </c>
      <c r="D59" s="16" t="n">
        <v>49.05</v>
      </c>
      <c r="E59" s="16" t="n">
        <v>68.95</v>
      </c>
      <c r="F59" s="16" t="n">
        <v>79.8</v>
      </c>
      <c r="G59" s="16" t="n">
        <v>87.05</v>
      </c>
      <c r="H59" s="16" t="n">
        <v>102.25</v>
      </c>
      <c r="I59" s="16" t="n">
        <v>126.8</v>
      </c>
      <c r="J59" s="16"/>
      <c r="K59" s="15" t="n">
        <v>47</v>
      </c>
      <c r="L59" s="17" t="n">
        <v>25.46</v>
      </c>
      <c r="M59" s="17" t="n">
        <v>33.29</v>
      </c>
      <c r="N59" s="17" t="n">
        <v>41.08</v>
      </c>
      <c r="O59" s="17" t="n">
        <v>57.77</v>
      </c>
      <c r="P59" s="17" t="n">
        <v>67.54</v>
      </c>
      <c r="Q59" s="17" t="n">
        <v>74.54</v>
      </c>
      <c r="R59" s="17" t="n">
        <v>88.54</v>
      </c>
      <c r="S59" s="16" t="n">
        <v>109.79</v>
      </c>
      <c r="T59" s="16"/>
      <c r="U59" s="15" t="n">
        <v>47</v>
      </c>
      <c r="V59" s="16" t="n">
        <v>23.81</v>
      </c>
      <c r="W59" s="16" t="n">
        <v>27.12</v>
      </c>
      <c r="X59" s="16" t="n">
        <v>35.86</v>
      </c>
      <c r="Y59" s="16" t="n">
        <v>46.86</v>
      </c>
      <c r="Z59" s="16" t="n">
        <v>57.71</v>
      </c>
      <c r="AA59" s="16" t="n">
        <v>64.91</v>
      </c>
      <c r="AB59" s="16" t="n">
        <v>86.96</v>
      </c>
      <c r="AC59" s="16" t="n">
        <v>107.83</v>
      </c>
    </row>
    <row r="60" customFormat="false" ht="15" hidden="false" customHeight="false" outlineLevel="0" collapsed="false">
      <c r="A60" s="15" t="n">
        <v>48</v>
      </c>
      <c r="B60" s="16" t="n">
        <v>30.95</v>
      </c>
      <c r="C60" s="16" t="n">
        <v>39.8</v>
      </c>
      <c r="D60" s="16" t="n">
        <v>49.5</v>
      </c>
      <c r="E60" s="16" t="n">
        <v>70.3</v>
      </c>
      <c r="F60" s="16" t="n">
        <v>80.85</v>
      </c>
      <c r="G60" s="16" t="n">
        <v>87.9</v>
      </c>
      <c r="H60" s="16" t="n">
        <v>103.35</v>
      </c>
      <c r="I60" s="16" t="n">
        <v>128.15</v>
      </c>
      <c r="J60" s="16"/>
      <c r="K60" s="15" t="n">
        <v>48</v>
      </c>
      <c r="L60" s="17" t="n">
        <v>25.66</v>
      </c>
      <c r="M60" s="17" t="n">
        <v>33.59</v>
      </c>
      <c r="N60" s="17" t="n">
        <v>41.42</v>
      </c>
      <c r="O60" s="17" t="n">
        <v>58.85</v>
      </c>
      <c r="P60" s="17" t="n">
        <v>68.42</v>
      </c>
      <c r="Q60" s="17" t="n">
        <v>75.26</v>
      </c>
      <c r="R60" s="17" t="n">
        <v>89.5</v>
      </c>
      <c r="S60" s="16" t="n">
        <v>110.98</v>
      </c>
      <c r="T60" s="16"/>
      <c r="U60" s="15" t="n">
        <v>48</v>
      </c>
      <c r="V60" s="16" t="n">
        <v>24.23</v>
      </c>
      <c r="W60" s="16" t="n">
        <v>27.48</v>
      </c>
      <c r="X60" s="16" t="n">
        <v>36.65</v>
      </c>
      <c r="Y60" s="16" t="n">
        <v>47.79</v>
      </c>
      <c r="Z60" s="16" t="n">
        <v>58.89</v>
      </c>
      <c r="AA60" s="16" t="n">
        <v>66.24</v>
      </c>
      <c r="AB60" s="16" t="n">
        <v>88.51</v>
      </c>
      <c r="AC60" s="16" t="n">
        <v>109.76</v>
      </c>
    </row>
    <row r="61" customFormat="false" ht="15" hidden="false" customHeight="false" outlineLevel="0" collapsed="false">
      <c r="A61" s="15" t="n">
        <v>49</v>
      </c>
      <c r="B61" s="16" t="n">
        <v>31.15</v>
      </c>
      <c r="C61" s="16" t="n">
        <v>40.1</v>
      </c>
      <c r="D61" s="16" t="n">
        <v>49.9</v>
      </c>
      <c r="E61" s="16" t="n">
        <v>71.6</v>
      </c>
      <c r="F61" s="16" t="n">
        <v>81.9</v>
      </c>
      <c r="G61" s="16" t="n">
        <v>88.8</v>
      </c>
      <c r="H61" s="16" t="n">
        <v>104.4</v>
      </c>
      <c r="I61" s="16" t="n">
        <v>129.45</v>
      </c>
      <c r="J61" s="16"/>
      <c r="K61" s="15" t="n">
        <v>49</v>
      </c>
      <c r="L61" s="17" t="n">
        <v>25.85</v>
      </c>
      <c r="M61" s="17" t="n">
        <v>33.85</v>
      </c>
      <c r="N61" s="17" t="n">
        <v>41.76</v>
      </c>
      <c r="O61" s="17" t="n">
        <v>59.91</v>
      </c>
      <c r="P61" s="17" t="n">
        <v>69.35</v>
      </c>
      <c r="Q61" s="17" t="n">
        <v>76.04</v>
      </c>
      <c r="R61" s="17" t="n">
        <v>90.38</v>
      </c>
      <c r="S61" s="16" t="n">
        <v>112.07</v>
      </c>
      <c r="T61" s="16"/>
      <c r="U61" s="15" t="n">
        <v>49</v>
      </c>
      <c r="V61" s="16" t="n">
        <v>24.62</v>
      </c>
      <c r="W61" s="16" t="n">
        <v>27.82</v>
      </c>
      <c r="X61" s="16" t="n">
        <v>37.02</v>
      </c>
      <c r="Y61" s="16" t="n">
        <v>48.68</v>
      </c>
      <c r="Z61" s="16" t="n">
        <v>59.93</v>
      </c>
      <c r="AA61" s="16" t="n">
        <v>67.6</v>
      </c>
      <c r="AB61" s="16" t="n">
        <v>89.4</v>
      </c>
      <c r="AC61" s="16" t="n">
        <v>110.85</v>
      </c>
    </row>
    <row r="62" customFormat="false" ht="15" hidden="false" customHeight="false" outlineLevel="0" collapsed="false">
      <c r="A62" s="15" t="n">
        <v>50</v>
      </c>
      <c r="B62" s="16" t="n">
        <v>31.3</v>
      </c>
      <c r="C62" s="16" t="n">
        <v>40.35</v>
      </c>
      <c r="D62" s="16" t="n">
        <v>50.25</v>
      </c>
      <c r="E62" s="16" t="n">
        <v>73</v>
      </c>
      <c r="F62" s="16" t="n">
        <v>83.05</v>
      </c>
      <c r="G62" s="16" t="n">
        <v>89.95</v>
      </c>
      <c r="H62" s="16" t="n">
        <v>105.5</v>
      </c>
      <c r="I62" s="16" t="n">
        <v>130.8</v>
      </c>
      <c r="J62" s="16"/>
      <c r="K62" s="15" t="n">
        <v>50</v>
      </c>
      <c r="L62" s="17" t="n">
        <v>25.96</v>
      </c>
      <c r="M62" s="17" t="n">
        <v>34.06</v>
      </c>
      <c r="N62" s="17" t="n">
        <v>42.05</v>
      </c>
      <c r="O62" s="17" t="n">
        <v>61.12</v>
      </c>
      <c r="P62" s="17" t="n">
        <v>70.32</v>
      </c>
      <c r="Q62" s="17" t="n">
        <v>77</v>
      </c>
      <c r="R62" s="17" t="n">
        <v>91.34</v>
      </c>
      <c r="S62" s="16" t="n">
        <v>113.27</v>
      </c>
      <c r="T62" s="16"/>
      <c r="U62" s="15" t="n">
        <v>50</v>
      </c>
      <c r="V62" s="16" t="n">
        <v>24.96</v>
      </c>
      <c r="W62" s="16" t="n">
        <v>28.06</v>
      </c>
      <c r="X62" s="16" t="n">
        <v>37.36</v>
      </c>
      <c r="Y62" s="16" t="n">
        <v>49.61</v>
      </c>
      <c r="Z62" s="16" t="n">
        <v>61.09</v>
      </c>
      <c r="AA62" s="16" t="n">
        <v>68.88</v>
      </c>
      <c r="AB62" s="16" t="n">
        <v>90.52</v>
      </c>
      <c r="AC62" s="16" t="n">
        <v>112.25</v>
      </c>
    </row>
    <row r="63" customFormat="false" ht="15" hidden="false" customHeight="false" outlineLevel="0" collapsed="false">
      <c r="A63" s="15" t="n">
        <v>51</v>
      </c>
      <c r="B63" s="16" t="n">
        <v>31.45</v>
      </c>
      <c r="C63" s="16" t="n">
        <v>40.7</v>
      </c>
      <c r="D63" s="16" t="n">
        <v>50.7</v>
      </c>
      <c r="E63" s="16" t="n">
        <v>74.2</v>
      </c>
      <c r="F63" s="16" t="n">
        <v>84.2</v>
      </c>
      <c r="G63" s="16" t="n">
        <v>91.25</v>
      </c>
      <c r="H63" s="16" t="n">
        <v>106.45</v>
      </c>
      <c r="I63" s="16" t="n">
        <v>133.05</v>
      </c>
      <c r="J63" s="16"/>
      <c r="K63" s="15" t="n">
        <v>51</v>
      </c>
      <c r="L63" s="17" t="n">
        <v>26.34</v>
      </c>
      <c r="M63" s="17" t="n">
        <v>34.37</v>
      </c>
      <c r="N63" s="17" t="n">
        <v>42.44</v>
      </c>
      <c r="O63" s="17" t="n">
        <v>62.16</v>
      </c>
      <c r="P63" s="17" t="n">
        <v>71.28</v>
      </c>
      <c r="Q63" s="17" t="n">
        <v>78.11</v>
      </c>
      <c r="R63" s="17" t="n">
        <v>92.19</v>
      </c>
      <c r="S63" s="16" t="n">
        <v>115.24</v>
      </c>
      <c r="T63" s="16"/>
      <c r="U63" s="15" t="n">
        <v>51</v>
      </c>
      <c r="V63" s="16" t="n">
        <v>25.45</v>
      </c>
      <c r="W63" s="16" t="n">
        <v>28.33</v>
      </c>
      <c r="X63" s="16" t="n">
        <v>38.02</v>
      </c>
      <c r="Y63" s="16" t="n">
        <v>50.61</v>
      </c>
      <c r="Z63" s="16" t="n">
        <v>62.26</v>
      </c>
      <c r="AA63" s="16" t="n">
        <v>70.16</v>
      </c>
      <c r="AB63" s="16" t="n">
        <v>91.48</v>
      </c>
      <c r="AC63" s="16" t="n">
        <v>114.36</v>
      </c>
    </row>
    <row r="64" customFormat="false" ht="15" hidden="false" customHeight="false" outlineLevel="0" collapsed="false">
      <c r="A64" s="15" t="n">
        <v>52</v>
      </c>
      <c r="B64" s="16" t="n">
        <v>31.85</v>
      </c>
      <c r="C64" s="16" t="n">
        <v>40.95</v>
      </c>
      <c r="D64" s="16" t="n">
        <v>51.05</v>
      </c>
      <c r="E64" s="16" t="n">
        <v>74.8</v>
      </c>
      <c r="F64" s="16" t="n">
        <v>85.05</v>
      </c>
      <c r="G64" s="16" t="n">
        <v>92.6</v>
      </c>
      <c r="H64" s="16" t="n">
        <v>107.7</v>
      </c>
      <c r="I64" s="16" t="n">
        <v>134.65</v>
      </c>
      <c r="J64" s="16"/>
      <c r="K64" s="15" t="n">
        <v>52</v>
      </c>
      <c r="L64" s="17" t="n">
        <v>26.75</v>
      </c>
      <c r="M64" s="17" t="n">
        <v>34.53</v>
      </c>
      <c r="N64" s="17" t="n">
        <v>42.69</v>
      </c>
      <c r="O64" s="17" t="n">
        <v>62.6</v>
      </c>
      <c r="P64" s="17" t="n">
        <v>71.98</v>
      </c>
      <c r="Q64" s="17" t="n">
        <v>79.3</v>
      </c>
      <c r="R64" s="17" t="n">
        <v>93.27</v>
      </c>
      <c r="S64" s="16" t="n">
        <v>116.59</v>
      </c>
      <c r="T64" s="16"/>
      <c r="U64" s="15" t="n">
        <v>52</v>
      </c>
      <c r="V64" s="16" t="n">
        <v>25.79</v>
      </c>
      <c r="W64" s="16" t="n">
        <v>28.58</v>
      </c>
      <c r="X64" s="16" t="n">
        <v>38.77</v>
      </c>
      <c r="Y64" s="16" t="n">
        <v>51.53</v>
      </c>
      <c r="Z64" s="16" t="n">
        <v>63.53</v>
      </c>
      <c r="AA64" s="16" t="n">
        <v>71.46</v>
      </c>
      <c r="AB64" s="16" t="n">
        <v>92.38</v>
      </c>
      <c r="AC64" s="16" t="n">
        <v>115.47</v>
      </c>
    </row>
    <row r="65" customFormat="false" ht="15" hidden="false" customHeight="false" outlineLevel="0" collapsed="false">
      <c r="A65" s="15" t="n">
        <v>53</v>
      </c>
      <c r="B65" s="16" t="n">
        <v>32.35</v>
      </c>
      <c r="C65" s="16" t="n">
        <v>41.25</v>
      </c>
      <c r="D65" s="16" t="n">
        <v>51.4</v>
      </c>
      <c r="E65" s="16" t="n">
        <v>75.4</v>
      </c>
      <c r="F65" s="16" t="n">
        <v>85.75</v>
      </c>
      <c r="G65" s="16" t="n">
        <v>94.1</v>
      </c>
      <c r="H65" s="16" t="n">
        <v>109.1</v>
      </c>
      <c r="I65" s="16" t="n">
        <v>136.4</v>
      </c>
      <c r="J65" s="16"/>
      <c r="K65" s="15" t="n">
        <v>53</v>
      </c>
      <c r="L65" s="17" t="n">
        <v>27.23</v>
      </c>
      <c r="M65" s="17" t="n">
        <v>34.79</v>
      </c>
      <c r="N65" s="17" t="n">
        <v>42.98</v>
      </c>
      <c r="O65" s="17" t="n">
        <v>63.12</v>
      </c>
      <c r="P65" s="17" t="n">
        <v>72.58</v>
      </c>
      <c r="Q65" s="17" t="n">
        <v>80.58</v>
      </c>
      <c r="R65" s="17" t="n">
        <v>94.46</v>
      </c>
      <c r="S65" s="16" t="n">
        <v>118.08</v>
      </c>
      <c r="T65" s="16"/>
      <c r="U65" s="15" t="n">
        <v>53</v>
      </c>
      <c r="V65" s="16" t="n">
        <v>26.29</v>
      </c>
      <c r="W65" s="16" t="n">
        <v>28.87</v>
      </c>
      <c r="X65" s="16" t="n">
        <v>39.41</v>
      </c>
      <c r="Y65" s="16" t="n">
        <v>52.46</v>
      </c>
      <c r="Z65" s="16" t="n">
        <v>64.64</v>
      </c>
      <c r="AA65" s="16" t="n">
        <v>72.8</v>
      </c>
      <c r="AB65" s="16" t="n">
        <v>93.29</v>
      </c>
      <c r="AC65" s="16" t="n">
        <v>116.61</v>
      </c>
    </row>
    <row r="66" customFormat="false" ht="15" hidden="false" customHeight="false" outlineLevel="0" collapsed="false">
      <c r="A66" s="15" t="n">
        <v>54</v>
      </c>
      <c r="B66" s="16" t="n">
        <v>32.8</v>
      </c>
      <c r="C66" s="16" t="n">
        <v>41.45</v>
      </c>
      <c r="D66" s="16" t="n">
        <v>51.75</v>
      </c>
      <c r="E66" s="16" t="n">
        <v>76</v>
      </c>
      <c r="F66" s="16" t="n">
        <v>86.4</v>
      </c>
      <c r="G66" s="16" t="n">
        <v>95.5</v>
      </c>
      <c r="H66" s="16" t="n">
        <v>110.65</v>
      </c>
      <c r="I66" s="16" t="n">
        <v>138.3</v>
      </c>
      <c r="J66" s="16"/>
      <c r="K66" s="15" t="n">
        <v>54</v>
      </c>
      <c r="L66" s="17" t="n">
        <v>27.63</v>
      </c>
      <c r="M66" s="17" t="n">
        <v>34.94</v>
      </c>
      <c r="N66" s="17" t="n">
        <v>43.3</v>
      </c>
      <c r="O66" s="17" t="n">
        <v>63.66</v>
      </c>
      <c r="P66" s="17" t="n">
        <v>73.1</v>
      </c>
      <c r="Q66" s="17" t="n">
        <v>81.75</v>
      </c>
      <c r="R66" s="17" t="n">
        <v>95.79</v>
      </c>
      <c r="S66" s="16" t="n">
        <v>119.74</v>
      </c>
      <c r="T66" s="16"/>
      <c r="U66" s="15" t="n">
        <v>54</v>
      </c>
      <c r="V66" s="16" t="n">
        <v>26.63</v>
      </c>
      <c r="W66" s="16" t="n">
        <v>29.06</v>
      </c>
      <c r="X66" s="16" t="n">
        <v>40.07</v>
      </c>
      <c r="Y66" s="16" t="n">
        <v>53.45</v>
      </c>
      <c r="Z66" s="16" t="n">
        <v>65.74</v>
      </c>
      <c r="AA66" s="16" t="n">
        <v>74.03</v>
      </c>
      <c r="AB66" s="16" t="n">
        <v>94.18</v>
      </c>
      <c r="AC66" s="16" t="n">
        <v>117.72</v>
      </c>
    </row>
    <row r="67" customFormat="false" ht="15" hidden="false" customHeight="false" outlineLevel="0" collapsed="false">
      <c r="A67" s="15" t="n">
        <v>55</v>
      </c>
      <c r="B67" s="16" t="n">
        <v>33.35</v>
      </c>
      <c r="C67" s="16" t="n">
        <v>41.75</v>
      </c>
      <c r="D67" s="16" t="n">
        <v>52</v>
      </c>
      <c r="E67" s="16" t="n">
        <v>76.55</v>
      </c>
      <c r="F67" s="16" t="n">
        <v>87.05</v>
      </c>
      <c r="G67" s="16" t="n">
        <v>96.95</v>
      </c>
      <c r="H67" s="16" t="n">
        <v>112.1</v>
      </c>
      <c r="I67" s="16" t="n">
        <v>140.15</v>
      </c>
      <c r="J67" s="16"/>
      <c r="K67" s="15" t="n">
        <v>55</v>
      </c>
      <c r="L67" s="17" t="n">
        <v>28.06</v>
      </c>
      <c r="M67" s="17" t="n">
        <v>35.24</v>
      </c>
      <c r="N67" s="17" t="n">
        <v>43.55</v>
      </c>
      <c r="O67" s="17" t="n">
        <v>64.07</v>
      </c>
      <c r="P67" s="17" t="n">
        <v>73.7</v>
      </c>
      <c r="Q67" s="17" t="n">
        <v>83.03</v>
      </c>
      <c r="R67" s="17" t="n">
        <v>97.08</v>
      </c>
      <c r="S67" s="16" t="n">
        <v>121.34</v>
      </c>
      <c r="T67" s="16"/>
      <c r="U67" s="15" t="n">
        <v>55</v>
      </c>
      <c r="V67" s="16" t="n">
        <v>27.05</v>
      </c>
      <c r="W67" s="16" t="n">
        <v>29.34</v>
      </c>
      <c r="X67" s="16" t="n">
        <v>40.88</v>
      </c>
      <c r="Y67" s="16" t="n">
        <v>54.38</v>
      </c>
      <c r="Z67" s="16" t="n">
        <v>66.91</v>
      </c>
      <c r="AA67" s="16" t="n">
        <v>75.26</v>
      </c>
      <c r="AB67" s="16" t="n">
        <v>94.98</v>
      </c>
      <c r="AC67" s="16" t="n">
        <v>118.72</v>
      </c>
    </row>
    <row r="68" customFormat="false" ht="15" hidden="false" customHeight="false" outlineLevel="0" collapsed="false">
      <c r="A68" s="15" t="n">
        <v>56</v>
      </c>
      <c r="B68" s="16" t="n">
        <v>33.8</v>
      </c>
      <c r="C68" s="16" t="n">
        <v>41.95</v>
      </c>
      <c r="D68" s="16" t="n">
        <v>52.3</v>
      </c>
      <c r="E68" s="16" t="n">
        <v>77.05</v>
      </c>
      <c r="F68" s="16" t="n">
        <v>87.65</v>
      </c>
      <c r="G68" s="16" t="n">
        <v>98.35</v>
      </c>
      <c r="H68" s="16" t="n">
        <v>113.15</v>
      </c>
      <c r="I68" s="16" t="n">
        <v>141.45</v>
      </c>
      <c r="J68" s="16"/>
      <c r="K68" s="15" t="n">
        <v>56</v>
      </c>
      <c r="L68" s="17" t="n">
        <v>28.45</v>
      </c>
      <c r="M68" s="17" t="n">
        <v>35.41</v>
      </c>
      <c r="N68" s="17" t="n">
        <v>43.82</v>
      </c>
      <c r="O68" s="17" t="n">
        <v>64.55</v>
      </c>
      <c r="P68" s="17" t="n">
        <v>74.19</v>
      </c>
      <c r="Q68" s="17" t="n">
        <v>84.21</v>
      </c>
      <c r="R68" s="17" t="n">
        <v>98.07</v>
      </c>
      <c r="S68" s="16" t="n">
        <v>122.59</v>
      </c>
      <c r="T68" s="16"/>
      <c r="U68" s="15" t="n">
        <v>56</v>
      </c>
      <c r="V68" s="16" t="n">
        <v>27.46</v>
      </c>
      <c r="W68" s="16" t="n">
        <v>29.54</v>
      </c>
      <c r="X68" s="16" t="n">
        <v>41.52</v>
      </c>
      <c r="Y68" s="16" t="n">
        <v>55.24</v>
      </c>
      <c r="Z68" s="16" t="n">
        <v>68.18</v>
      </c>
      <c r="AA68" s="16" t="n">
        <v>76.61</v>
      </c>
      <c r="AB68" s="16" t="n">
        <v>95.81</v>
      </c>
      <c r="AC68" s="16" t="n">
        <v>119.76</v>
      </c>
    </row>
    <row r="69" customFormat="false" ht="15" hidden="false" customHeight="false" outlineLevel="0" collapsed="false">
      <c r="A69" s="15" t="n">
        <v>57</v>
      </c>
      <c r="B69" s="16" t="n">
        <v>34.3</v>
      </c>
      <c r="C69" s="16" t="n">
        <v>42.1</v>
      </c>
      <c r="D69" s="16" t="n">
        <v>52.65</v>
      </c>
      <c r="E69" s="16" t="n">
        <v>77.5</v>
      </c>
      <c r="F69" s="16" t="n">
        <v>88.3</v>
      </c>
      <c r="G69" s="16" t="n">
        <v>99.85</v>
      </c>
      <c r="H69" s="16" t="n">
        <v>114</v>
      </c>
      <c r="I69" s="16" t="n">
        <v>142.5</v>
      </c>
      <c r="J69" s="16"/>
      <c r="K69" s="15" t="n">
        <v>57</v>
      </c>
      <c r="L69" s="17" t="n">
        <v>28.9</v>
      </c>
      <c r="M69" s="17" t="n">
        <v>35.57</v>
      </c>
      <c r="N69" s="17" t="n">
        <v>44.1</v>
      </c>
      <c r="O69" s="17" t="n">
        <v>64.93</v>
      </c>
      <c r="P69" s="17" t="n">
        <v>74.76</v>
      </c>
      <c r="Q69" s="17" t="n">
        <v>85.48</v>
      </c>
      <c r="R69" s="17" t="n">
        <v>98.95</v>
      </c>
      <c r="S69" s="16" t="n">
        <v>123.69</v>
      </c>
      <c r="T69" s="16"/>
      <c r="U69" s="15" t="n">
        <v>57</v>
      </c>
      <c r="V69" s="16" t="n">
        <v>27.9</v>
      </c>
      <c r="W69" s="16" t="n">
        <v>29.83</v>
      </c>
      <c r="X69" s="16" t="n">
        <v>42.18</v>
      </c>
      <c r="Y69" s="16" t="n">
        <v>56.13</v>
      </c>
      <c r="Z69" s="16" t="n">
        <v>69.29</v>
      </c>
      <c r="AA69" s="16" t="n">
        <v>77.94</v>
      </c>
      <c r="AB69" s="16" t="n">
        <v>96.68</v>
      </c>
      <c r="AC69" s="16" t="n">
        <v>120.84</v>
      </c>
    </row>
    <row r="70" customFormat="false" ht="15" hidden="false" customHeight="false" outlineLevel="0" collapsed="false">
      <c r="A70" s="15" t="n">
        <v>58</v>
      </c>
      <c r="B70" s="16" t="n">
        <v>34.85</v>
      </c>
      <c r="C70" s="16" t="n">
        <v>42.3</v>
      </c>
      <c r="D70" s="16" t="n">
        <v>52.95</v>
      </c>
      <c r="E70" s="16" t="n">
        <v>78.05</v>
      </c>
      <c r="F70" s="16" t="n">
        <v>88.8</v>
      </c>
      <c r="G70" s="16" t="n">
        <v>101.2</v>
      </c>
      <c r="H70" s="16" t="n">
        <v>114.85</v>
      </c>
      <c r="I70" s="16" t="n">
        <v>143.55</v>
      </c>
      <c r="J70" s="16"/>
      <c r="K70" s="15" t="n">
        <v>58</v>
      </c>
      <c r="L70" s="17" t="n">
        <v>29.33</v>
      </c>
      <c r="M70" s="17" t="n">
        <v>35.74</v>
      </c>
      <c r="N70" s="17" t="n">
        <v>44.32</v>
      </c>
      <c r="O70" s="17" t="n">
        <v>65.34</v>
      </c>
      <c r="P70" s="17" t="n">
        <v>75.18</v>
      </c>
      <c r="Q70" s="17" t="n">
        <v>86.62</v>
      </c>
      <c r="R70" s="17" t="n">
        <v>99.76</v>
      </c>
      <c r="S70" s="16" t="n">
        <v>124.7</v>
      </c>
      <c r="T70" s="16"/>
      <c r="U70" s="15" t="n">
        <v>58</v>
      </c>
      <c r="V70" s="16" t="n">
        <v>28.27</v>
      </c>
      <c r="W70" s="16" t="n">
        <v>30.03</v>
      </c>
      <c r="X70" s="16" t="n">
        <v>42.92</v>
      </c>
      <c r="Y70" s="16" t="n">
        <v>57.12</v>
      </c>
      <c r="Z70" s="16" t="n">
        <v>70.46</v>
      </c>
      <c r="AA70" s="16" t="n">
        <v>78.59</v>
      </c>
      <c r="AB70" s="16" t="n">
        <v>97.46</v>
      </c>
      <c r="AC70" s="16" t="n">
        <v>121.82</v>
      </c>
    </row>
    <row r="71" customFormat="false" ht="15" hidden="false" customHeight="false" outlineLevel="0" collapsed="false">
      <c r="A71" s="15" t="n">
        <v>59</v>
      </c>
      <c r="B71" s="16" t="n">
        <v>35.4</v>
      </c>
      <c r="C71" s="16" t="n">
        <v>42.5</v>
      </c>
      <c r="D71" s="16" t="n">
        <v>53.2</v>
      </c>
      <c r="E71" s="16" t="n">
        <v>78.5</v>
      </c>
      <c r="F71" s="16" t="n">
        <v>89.35</v>
      </c>
      <c r="G71" s="16" t="n">
        <v>101.85</v>
      </c>
      <c r="H71" s="16" t="n">
        <v>115.75</v>
      </c>
      <c r="I71" s="16" t="n">
        <v>144.7</v>
      </c>
      <c r="J71" s="16"/>
      <c r="K71" s="15" t="n">
        <v>59</v>
      </c>
      <c r="L71" s="17" t="n">
        <v>29.76</v>
      </c>
      <c r="M71" s="17" t="n">
        <v>35.92</v>
      </c>
      <c r="N71" s="17" t="n">
        <v>44.53</v>
      </c>
      <c r="O71" s="17" t="n">
        <v>65.75</v>
      </c>
      <c r="P71" s="17" t="n">
        <v>75.63</v>
      </c>
      <c r="Q71" s="17" t="n">
        <v>87.21</v>
      </c>
      <c r="R71" s="17" t="n">
        <v>100.5</v>
      </c>
      <c r="S71" s="16" t="n">
        <v>125.62</v>
      </c>
      <c r="T71" s="16"/>
      <c r="U71" s="15" t="n">
        <v>59</v>
      </c>
      <c r="V71" s="16" t="n">
        <v>28.72</v>
      </c>
      <c r="W71" s="16" t="n">
        <v>30.24</v>
      </c>
      <c r="X71" s="16" t="n">
        <v>43.63</v>
      </c>
      <c r="Y71" s="16" t="n">
        <v>58.06</v>
      </c>
      <c r="Z71" s="16" t="n">
        <v>71.18</v>
      </c>
      <c r="AA71" s="16" t="n">
        <v>79.04</v>
      </c>
      <c r="AB71" s="16" t="n">
        <v>98.15</v>
      </c>
      <c r="AC71" s="16" t="n">
        <v>122.69</v>
      </c>
    </row>
    <row r="72" customFormat="false" ht="15" hidden="false" customHeight="false" outlineLevel="0" collapsed="false">
      <c r="A72" s="15" t="n">
        <v>60</v>
      </c>
      <c r="B72" s="16" t="n">
        <v>35.85</v>
      </c>
      <c r="C72" s="16" t="n">
        <v>42.7</v>
      </c>
      <c r="D72" s="16" t="n">
        <v>53.75</v>
      </c>
      <c r="E72" s="16" t="n">
        <v>78.9</v>
      </c>
      <c r="F72" s="16" t="n">
        <v>89.8</v>
      </c>
      <c r="G72" s="16" t="n">
        <v>102.45</v>
      </c>
      <c r="H72" s="16" t="n">
        <v>116.5</v>
      </c>
      <c r="I72" s="16" t="n">
        <v>145.65</v>
      </c>
      <c r="J72" s="16"/>
      <c r="K72" s="15" t="n">
        <v>60</v>
      </c>
      <c r="L72" s="17" t="n">
        <v>30.14</v>
      </c>
      <c r="M72" s="17" t="n">
        <v>36.08</v>
      </c>
      <c r="N72" s="17" t="n">
        <v>45.11</v>
      </c>
      <c r="O72" s="17" t="n">
        <v>66.09</v>
      </c>
      <c r="P72" s="17" t="n">
        <v>76.01</v>
      </c>
      <c r="Q72" s="17" t="n">
        <v>87.73</v>
      </c>
      <c r="R72" s="17" t="n">
        <v>101.2</v>
      </c>
      <c r="S72" s="16" t="n">
        <v>126.5</v>
      </c>
      <c r="T72" s="16"/>
      <c r="U72" s="15" t="n">
        <v>60</v>
      </c>
      <c r="V72" s="16" t="n">
        <v>29.06</v>
      </c>
      <c r="W72" s="16" t="n">
        <v>30.45</v>
      </c>
      <c r="X72" s="16" t="n">
        <v>44.27</v>
      </c>
      <c r="Y72" s="16" t="n">
        <v>59.04</v>
      </c>
      <c r="Z72" s="16" t="n">
        <v>71.58</v>
      </c>
      <c r="AA72" s="16" t="n">
        <v>80.34</v>
      </c>
      <c r="AB72" s="16" t="n">
        <v>98.9</v>
      </c>
      <c r="AC72" s="16" t="n">
        <v>123.63</v>
      </c>
    </row>
    <row r="73" customFormat="false" ht="15" hidden="false" customHeight="false" outlineLevel="0" collapsed="false">
      <c r="A73" s="15" t="n">
        <v>61</v>
      </c>
      <c r="B73" s="16" t="n">
        <v>36.4</v>
      </c>
      <c r="C73" s="16" t="n">
        <v>42.9</v>
      </c>
      <c r="D73" s="16" t="n">
        <v>54.7</v>
      </c>
      <c r="E73" s="16" t="n">
        <v>79.3</v>
      </c>
      <c r="F73" s="16" t="n">
        <v>90.3</v>
      </c>
      <c r="G73" s="16" t="n">
        <v>103.05</v>
      </c>
      <c r="H73" s="16" t="n">
        <v>118.1</v>
      </c>
      <c r="I73" s="16" t="n">
        <v>147.65</v>
      </c>
      <c r="J73" s="16"/>
      <c r="K73" s="15" t="n">
        <v>61</v>
      </c>
      <c r="L73" s="17" t="n">
        <v>30.61</v>
      </c>
      <c r="M73" s="17" t="n">
        <v>36.25</v>
      </c>
      <c r="N73" s="17" t="n">
        <v>45.91</v>
      </c>
      <c r="O73" s="17" t="n">
        <v>66.43</v>
      </c>
      <c r="P73" s="17" t="n">
        <v>76.43</v>
      </c>
      <c r="Q73" s="17" t="n">
        <v>88.23</v>
      </c>
      <c r="R73" s="17" t="n">
        <v>102.56</v>
      </c>
      <c r="S73" s="16" t="n">
        <v>128.21</v>
      </c>
      <c r="T73" s="16"/>
      <c r="U73" s="15" t="n">
        <v>61</v>
      </c>
      <c r="V73" s="16" t="n">
        <v>29.54</v>
      </c>
      <c r="W73" s="16" t="n">
        <v>30.65</v>
      </c>
      <c r="X73" s="16" t="n">
        <v>45.06</v>
      </c>
      <c r="Y73" s="16" t="n">
        <v>59.92</v>
      </c>
      <c r="Z73" s="16" t="n">
        <v>72.41</v>
      </c>
      <c r="AA73" s="16" t="n">
        <v>81.57</v>
      </c>
      <c r="AB73" s="16" t="n">
        <v>100.22</v>
      </c>
      <c r="AC73" s="16" t="n">
        <v>125.27</v>
      </c>
    </row>
    <row r="74" customFormat="false" ht="15" hidden="false" customHeight="false" outlineLevel="0" collapsed="false">
      <c r="A74" s="15" t="n">
        <v>62</v>
      </c>
      <c r="B74" s="16" t="n">
        <v>36.8</v>
      </c>
      <c r="C74" s="16" t="n">
        <v>43</v>
      </c>
      <c r="D74" s="16" t="n">
        <v>55.4</v>
      </c>
      <c r="E74" s="16" t="n">
        <v>79.7</v>
      </c>
      <c r="F74" s="16" t="n">
        <v>90.75</v>
      </c>
      <c r="G74" s="16" t="n">
        <v>103.5</v>
      </c>
      <c r="H74" s="16" t="n">
        <v>120</v>
      </c>
      <c r="I74" s="16" t="n">
        <v>150</v>
      </c>
      <c r="J74" s="16"/>
      <c r="K74" s="15" t="n">
        <v>62</v>
      </c>
      <c r="L74" s="17" t="n">
        <v>30.99</v>
      </c>
      <c r="M74" s="17" t="n">
        <v>36.33</v>
      </c>
      <c r="N74" s="17" t="n">
        <v>46.52</v>
      </c>
      <c r="O74" s="17" t="n">
        <v>66.73</v>
      </c>
      <c r="P74" s="17" t="n">
        <v>76.79</v>
      </c>
      <c r="Q74" s="17" t="n">
        <v>88.63</v>
      </c>
      <c r="R74" s="17" t="n">
        <v>104.2</v>
      </c>
      <c r="S74" s="16" t="n">
        <v>130.25</v>
      </c>
      <c r="T74" s="16"/>
      <c r="U74" s="15" t="n">
        <v>62</v>
      </c>
      <c r="V74" s="16" t="n">
        <v>29.89</v>
      </c>
      <c r="W74" s="16" t="n">
        <v>30.94</v>
      </c>
      <c r="X74" s="16" t="n">
        <v>45.72</v>
      </c>
      <c r="Y74" s="16" t="n">
        <v>60.92</v>
      </c>
      <c r="Z74" s="16" t="n">
        <v>72.87</v>
      </c>
      <c r="AA74" s="16" t="n">
        <v>82.83</v>
      </c>
      <c r="AB74" s="16" t="n">
        <v>101.81</v>
      </c>
      <c r="AC74" s="16" t="n">
        <v>127.26</v>
      </c>
    </row>
    <row r="75" customFormat="false" ht="15" hidden="false" customHeight="false" outlineLevel="0" collapsed="false">
      <c r="A75" s="15" t="n">
        <v>63</v>
      </c>
      <c r="B75" s="16" t="n">
        <v>37.5</v>
      </c>
      <c r="C75" s="16" t="n">
        <v>43.2</v>
      </c>
      <c r="D75" s="16" t="n">
        <v>56.3</v>
      </c>
      <c r="E75" s="16" t="n">
        <v>80.1</v>
      </c>
      <c r="F75" s="16" t="n">
        <v>91.25</v>
      </c>
      <c r="G75" s="16" t="n">
        <v>104</v>
      </c>
      <c r="H75" s="16" t="n">
        <v>121.9</v>
      </c>
      <c r="I75" s="16" t="n">
        <v>152.4</v>
      </c>
      <c r="J75" s="16"/>
      <c r="K75" s="15" t="n">
        <v>63</v>
      </c>
      <c r="L75" s="17" t="n">
        <v>31.54</v>
      </c>
      <c r="M75" s="17" t="n">
        <v>36.45</v>
      </c>
      <c r="N75" s="17" t="n">
        <v>47.27</v>
      </c>
      <c r="O75" s="17" t="n">
        <v>67.08</v>
      </c>
      <c r="P75" s="17" t="n">
        <v>77.22</v>
      </c>
      <c r="Q75" s="17" t="n">
        <v>89.05</v>
      </c>
      <c r="R75" s="17" t="n">
        <v>105.86</v>
      </c>
      <c r="S75" s="16" t="n">
        <v>132.33</v>
      </c>
      <c r="T75" s="16"/>
      <c r="U75" s="15" t="n">
        <v>63</v>
      </c>
      <c r="V75" s="16" t="n">
        <v>30.37</v>
      </c>
      <c r="W75" s="16" t="n">
        <v>31.4</v>
      </c>
      <c r="X75" s="16" t="n">
        <v>46.43</v>
      </c>
      <c r="Y75" s="16" t="n">
        <v>61.9</v>
      </c>
      <c r="Z75" s="16" t="n">
        <v>73.28</v>
      </c>
      <c r="AA75" s="16" t="n">
        <v>83.69</v>
      </c>
      <c r="AB75" s="16" t="n">
        <v>103.41</v>
      </c>
      <c r="AC75" s="16" t="n">
        <v>129.27</v>
      </c>
    </row>
    <row r="76" customFormat="false" ht="15" hidden="false" customHeight="false" outlineLevel="0" collapsed="false">
      <c r="A76" s="15" t="n">
        <v>64</v>
      </c>
      <c r="B76" s="16" t="n">
        <v>37.85</v>
      </c>
      <c r="C76" s="16" t="n">
        <v>43.3</v>
      </c>
      <c r="D76" s="16" t="n">
        <v>57.1</v>
      </c>
      <c r="E76" s="16" t="n">
        <v>80.45</v>
      </c>
      <c r="F76" s="16" t="n">
        <v>91.6</v>
      </c>
      <c r="G76" s="16" t="n">
        <v>104.5</v>
      </c>
      <c r="H76" s="16" t="n">
        <v>123.75</v>
      </c>
      <c r="I76" s="16" t="n">
        <v>154.7</v>
      </c>
      <c r="J76" s="16"/>
      <c r="K76" s="15" t="n">
        <v>64</v>
      </c>
      <c r="L76" s="17" t="n">
        <v>31.83</v>
      </c>
      <c r="M76" s="17" t="n">
        <v>36.54</v>
      </c>
      <c r="N76" s="17" t="n">
        <v>47.98</v>
      </c>
      <c r="O76" s="17" t="n">
        <v>67.36</v>
      </c>
      <c r="P76" s="17" t="n">
        <v>77.56</v>
      </c>
      <c r="Q76" s="17" t="n">
        <v>89.46</v>
      </c>
      <c r="R76" s="17" t="n">
        <v>107.5</v>
      </c>
      <c r="S76" s="16" t="n">
        <v>134.37</v>
      </c>
      <c r="T76" s="16"/>
      <c r="U76" s="15" t="n">
        <v>64</v>
      </c>
      <c r="V76" s="16" t="n">
        <v>30.71</v>
      </c>
      <c r="W76" s="16" t="n">
        <v>31.59</v>
      </c>
      <c r="X76" s="16" t="n">
        <v>47.12</v>
      </c>
      <c r="Y76" s="16" t="n">
        <v>62.84</v>
      </c>
      <c r="Z76" s="16" t="n">
        <v>73.74</v>
      </c>
      <c r="AA76" s="16" t="n">
        <v>84.2</v>
      </c>
      <c r="AB76" s="16" t="n">
        <v>105.03</v>
      </c>
      <c r="AC76" s="16" t="n">
        <v>131.29</v>
      </c>
    </row>
    <row r="77" customFormat="false" ht="15" hidden="false" customHeight="false" outlineLevel="0" collapsed="false">
      <c r="A77" s="15" t="n">
        <v>65</v>
      </c>
      <c r="B77" s="16" t="n">
        <v>38.35</v>
      </c>
      <c r="C77" s="16" t="n">
        <v>43.4</v>
      </c>
      <c r="D77" s="16" t="n">
        <v>57.9</v>
      </c>
      <c r="E77" s="16" t="n">
        <v>80.7</v>
      </c>
      <c r="F77" s="16" t="n">
        <v>91.9</v>
      </c>
      <c r="G77" s="16" t="n">
        <v>105</v>
      </c>
      <c r="H77" s="16" t="n">
        <v>125.7</v>
      </c>
      <c r="I77" s="16" t="n">
        <v>157.15</v>
      </c>
      <c r="J77" s="16"/>
      <c r="K77" s="15" t="n">
        <v>65</v>
      </c>
      <c r="L77" s="17" t="n">
        <v>32.29</v>
      </c>
      <c r="M77" s="17" t="n">
        <v>36.63</v>
      </c>
      <c r="N77" s="17" t="n">
        <v>48.62</v>
      </c>
      <c r="O77" s="17" t="n">
        <v>67.58</v>
      </c>
      <c r="P77" s="17" t="n">
        <v>77.8</v>
      </c>
      <c r="Q77" s="17" t="n">
        <v>89.88</v>
      </c>
      <c r="R77" s="17" t="n">
        <v>109.17</v>
      </c>
      <c r="S77" s="16" t="n">
        <v>136.47</v>
      </c>
      <c r="T77" s="16"/>
      <c r="U77" s="15" t="n">
        <v>65</v>
      </c>
      <c r="V77" s="16" t="n">
        <v>31.16</v>
      </c>
      <c r="W77" s="16" t="n">
        <v>31.68</v>
      </c>
      <c r="X77" s="16" t="n">
        <v>47.73</v>
      </c>
      <c r="Y77" s="16" t="n">
        <v>63.46</v>
      </c>
      <c r="Z77" s="16" t="n">
        <v>74.12</v>
      </c>
      <c r="AA77" s="16" t="n">
        <v>84.65</v>
      </c>
      <c r="AB77" s="16" t="n">
        <v>106.68</v>
      </c>
      <c r="AC77" s="16" t="n">
        <v>133.34</v>
      </c>
    </row>
    <row r="78" customFormat="false" ht="15" hidden="false" customHeight="false" outlineLevel="0" collapsed="false">
      <c r="A78" s="15" t="n">
        <v>66</v>
      </c>
      <c r="B78" s="16" t="n">
        <v>38.85</v>
      </c>
      <c r="C78" s="16" t="n">
        <v>43.6</v>
      </c>
      <c r="D78" s="16" t="n">
        <v>58.8</v>
      </c>
      <c r="E78" s="16" t="n">
        <v>81.1</v>
      </c>
      <c r="F78" s="16" t="n">
        <v>92.35</v>
      </c>
      <c r="G78" s="16" t="n">
        <v>105.35</v>
      </c>
      <c r="H78" s="16" t="n">
        <v>127.5</v>
      </c>
      <c r="I78" s="16" t="n">
        <v>159.4</v>
      </c>
      <c r="J78" s="16"/>
      <c r="K78" s="15" t="n">
        <v>66</v>
      </c>
      <c r="L78" s="17" t="n">
        <v>32.72</v>
      </c>
      <c r="M78" s="17" t="n">
        <v>36.8</v>
      </c>
      <c r="N78" s="17" t="n">
        <v>49.37</v>
      </c>
      <c r="O78" s="17" t="n">
        <v>67.89</v>
      </c>
      <c r="P78" s="17" t="n">
        <v>78.18</v>
      </c>
      <c r="Q78" s="17" t="n">
        <v>90.16</v>
      </c>
      <c r="R78" s="17" t="n">
        <v>110.76</v>
      </c>
      <c r="S78" s="16" t="n">
        <v>138.45</v>
      </c>
      <c r="T78" s="16"/>
      <c r="U78" s="15" t="n">
        <v>66</v>
      </c>
      <c r="V78" s="16" t="n">
        <v>31.54</v>
      </c>
      <c r="W78" s="16" t="n">
        <v>32.04</v>
      </c>
      <c r="X78" s="16" t="n">
        <v>48.48</v>
      </c>
      <c r="Y78" s="16" t="n">
        <v>63.72</v>
      </c>
      <c r="Z78" s="16" t="n">
        <v>74.59</v>
      </c>
      <c r="AA78" s="16" t="n">
        <v>85.07</v>
      </c>
      <c r="AB78" s="16" t="n">
        <v>108.22</v>
      </c>
      <c r="AC78" s="16" t="n">
        <v>135.28</v>
      </c>
    </row>
    <row r="79" customFormat="false" ht="15" hidden="false" customHeight="false" outlineLevel="0" collapsed="false">
      <c r="A79" s="15" t="n">
        <v>67</v>
      </c>
      <c r="B79" s="16" t="n">
        <v>39.45</v>
      </c>
      <c r="C79" s="16" t="n">
        <v>43.7</v>
      </c>
      <c r="D79" s="16" t="n">
        <v>59.8</v>
      </c>
      <c r="E79" s="16" t="n">
        <v>81.4</v>
      </c>
      <c r="F79" s="16" t="n">
        <v>92.65</v>
      </c>
      <c r="G79" s="16" t="n">
        <v>105.75</v>
      </c>
      <c r="H79" s="16" t="n">
        <v>129.2</v>
      </c>
      <c r="I79" s="16" t="n">
        <v>161.5</v>
      </c>
      <c r="J79" s="16"/>
      <c r="K79" s="15" t="n">
        <v>67</v>
      </c>
      <c r="L79" s="17" t="n">
        <v>33.2</v>
      </c>
      <c r="M79" s="17" t="n">
        <v>36.89</v>
      </c>
      <c r="N79" s="17" t="n">
        <v>50.2</v>
      </c>
      <c r="O79" s="17" t="n">
        <v>68.14</v>
      </c>
      <c r="P79" s="17" t="n">
        <v>78.45</v>
      </c>
      <c r="Q79" s="17" t="n">
        <v>90.53</v>
      </c>
      <c r="R79" s="17" t="n">
        <v>112.22</v>
      </c>
      <c r="S79" s="16" t="n">
        <v>140.28</v>
      </c>
      <c r="T79" s="16"/>
      <c r="U79" s="15" t="n">
        <v>67</v>
      </c>
      <c r="V79" s="16" t="n">
        <v>31.97</v>
      </c>
      <c r="W79" s="16" t="n">
        <v>32.48</v>
      </c>
      <c r="X79" s="16" t="n">
        <v>49.26</v>
      </c>
      <c r="Y79" s="16" t="n">
        <v>64.39</v>
      </c>
      <c r="Z79" s="16" t="n">
        <v>74.95</v>
      </c>
      <c r="AA79" s="16" t="n">
        <v>85.55</v>
      </c>
      <c r="AB79" s="16" t="n">
        <v>109.92</v>
      </c>
      <c r="AC79" s="16" t="n">
        <v>137.4</v>
      </c>
    </row>
    <row r="80" customFormat="false" ht="15" hidden="false" customHeight="false" outlineLevel="0" collapsed="false">
      <c r="A80" s="15" t="n">
        <v>68</v>
      </c>
      <c r="B80" s="16" t="n">
        <v>39.95</v>
      </c>
      <c r="C80" s="16" t="n">
        <v>43.8</v>
      </c>
      <c r="D80" s="16" t="n">
        <v>60.6</v>
      </c>
      <c r="E80" s="16" t="n">
        <v>81.6</v>
      </c>
      <c r="F80" s="16" t="n">
        <v>93.8</v>
      </c>
      <c r="G80" s="16" t="n">
        <v>106.15</v>
      </c>
      <c r="H80" s="16" t="n">
        <v>130.6</v>
      </c>
      <c r="I80" s="16" t="n">
        <v>163.25</v>
      </c>
      <c r="J80" s="16"/>
      <c r="K80" s="15" t="n">
        <v>68</v>
      </c>
      <c r="L80" s="17" t="n">
        <v>33.59</v>
      </c>
      <c r="M80" s="17" t="n">
        <v>36.97</v>
      </c>
      <c r="N80" s="17" t="n">
        <v>50.85</v>
      </c>
      <c r="O80" s="17" t="n">
        <v>68.32</v>
      </c>
      <c r="P80" s="17" t="n">
        <v>79.42</v>
      </c>
      <c r="Q80" s="17" t="n">
        <v>90.99</v>
      </c>
      <c r="R80" s="17" t="n">
        <v>113.42</v>
      </c>
      <c r="S80" s="16" t="n">
        <v>141.78</v>
      </c>
      <c r="T80" s="16"/>
      <c r="U80" s="15" t="n">
        <v>68</v>
      </c>
      <c r="V80" s="16" t="n">
        <v>32.37</v>
      </c>
      <c r="W80" s="16" t="n">
        <v>32.88</v>
      </c>
      <c r="X80" s="16" t="n">
        <v>49.94</v>
      </c>
      <c r="Y80" s="16" t="n">
        <v>65.31</v>
      </c>
      <c r="Z80" s="16" t="n">
        <v>75.25</v>
      </c>
      <c r="AA80" s="16" t="n">
        <v>85.96</v>
      </c>
      <c r="AB80" s="16" t="n">
        <v>111.43</v>
      </c>
      <c r="AC80" s="16" t="n">
        <v>139.29</v>
      </c>
    </row>
    <row r="81" customFormat="false" ht="15" hidden="false" customHeight="false" outlineLevel="0" collapsed="false">
      <c r="A81" s="15" t="n">
        <v>69</v>
      </c>
      <c r="B81" s="16" t="n">
        <v>40.5</v>
      </c>
      <c r="C81" s="16" t="n">
        <v>43.85</v>
      </c>
      <c r="D81" s="16" t="n">
        <v>61.3</v>
      </c>
      <c r="E81" s="16" t="n">
        <v>81.8</v>
      </c>
      <c r="F81" s="16" t="n">
        <v>94.95</v>
      </c>
      <c r="G81" s="16" t="n">
        <v>106.45</v>
      </c>
      <c r="H81" s="16" t="n">
        <v>131.95</v>
      </c>
      <c r="I81" s="16" t="n">
        <v>164.95</v>
      </c>
      <c r="J81" s="16"/>
      <c r="K81" s="15" t="n">
        <v>69</v>
      </c>
      <c r="L81" s="17" t="n">
        <v>34.06</v>
      </c>
      <c r="M81" s="17" t="n">
        <v>37.02</v>
      </c>
      <c r="N81" s="17" t="n">
        <v>51.48</v>
      </c>
      <c r="O81" s="17" t="n">
        <v>68.53</v>
      </c>
      <c r="P81" s="17" t="n">
        <v>80.37</v>
      </c>
      <c r="Q81" s="17" t="n">
        <v>91.43</v>
      </c>
      <c r="R81" s="17" t="n">
        <v>114.62</v>
      </c>
      <c r="S81" s="16" t="n">
        <v>143.28</v>
      </c>
      <c r="T81" s="16"/>
      <c r="U81" s="15" t="n">
        <v>69</v>
      </c>
      <c r="V81" s="16" t="n">
        <v>32.82</v>
      </c>
      <c r="W81" s="16" t="n">
        <v>33.32</v>
      </c>
      <c r="X81" s="16" t="n">
        <v>50.58</v>
      </c>
      <c r="Y81" s="16" t="n">
        <v>66.31</v>
      </c>
      <c r="Z81" s="16" t="n">
        <v>75.68</v>
      </c>
      <c r="AA81" s="16" t="n">
        <v>86.41</v>
      </c>
      <c r="AB81" s="16" t="n">
        <v>113.08</v>
      </c>
      <c r="AC81" s="16" t="n">
        <v>141.35</v>
      </c>
    </row>
    <row r="82" customFormat="false" ht="15" hidden="false" customHeight="false" outlineLevel="0" collapsed="false">
      <c r="A82" s="15" t="n">
        <v>70</v>
      </c>
      <c r="B82" s="16" t="n">
        <v>40.9</v>
      </c>
      <c r="C82" s="16" t="n">
        <v>43.95</v>
      </c>
      <c r="D82" s="16" t="n">
        <v>62.3</v>
      </c>
      <c r="E82" s="16" t="n">
        <v>82.05</v>
      </c>
      <c r="F82" s="16" t="n">
        <v>96.1</v>
      </c>
      <c r="G82" s="16" t="n">
        <v>106.85</v>
      </c>
      <c r="H82" s="16" t="n">
        <v>133.4</v>
      </c>
      <c r="I82" s="16" t="n">
        <v>166.75</v>
      </c>
      <c r="J82" s="16"/>
      <c r="K82" s="15" t="n">
        <v>70</v>
      </c>
      <c r="L82" s="17" t="n">
        <v>34.41</v>
      </c>
      <c r="M82" s="17" t="n">
        <v>37.1</v>
      </c>
      <c r="N82" s="17" t="n">
        <v>52.3</v>
      </c>
      <c r="O82" s="17" t="n">
        <v>68.73</v>
      </c>
      <c r="P82" s="17" t="n">
        <v>81.34</v>
      </c>
      <c r="Q82" s="17" t="n">
        <v>91.76</v>
      </c>
      <c r="R82" s="17" t="n">
        <v>115.85</v>
      </c>
      <c r="S82" s="16" t="n">
        <v>144.82</v>
      </c>
      <c r="T82" s="16"/>
      <c r="U82" s="15" t="n">
        <v>70</v>
      </c>
      <c r="V82" s="16" t="n">
        <v>33.2</v>
      </c>
      <c r="W82" s="16" t="n">
        <v>33.71</v>
      </c>
      <c r="X82" s="16" t="n">
        <v>51.36</v>
      </c>
      <c r="Y82" s="16" t="n">
        <v>66.6</v>
      </c>
      <c r="Z82" s="16" t="n">
        <v>75.98</v>
      </c>
      <c r="AA82" s="16" t="n">
        <v>86.75</v>
      </c>
      <c r="AB82" s="16" t="n">
        <v>114.67</v>
      </c>
      <c r="AC82" s="16" t="n">
        <v>143.33</v>
      </c>
    </row>
    <row r="83" customFormat="false" ht="15" hidden="false" customHeight="false" outlineLevel="0" collapsed="false">
      <c r="A83" s="15" t="s">
        <v>17</v>
      </c>
      <c r="B83" s="16" t="n">
        <v>19.6</v>
      </c>
      <c r="C83" s="16" t="n">
        <v>24.6</v>
      </c>
      <c r="D83" s="16" t="n">
        <v>30</v>
      </c>
      <c r="E83" s="16"/>
      <c r="F83" s="16"/>
      <c r="G83" s="16"/>
      <c r="H83" s="16"/>
      <c r="I83" s="16"/>
      <c r="J83" s="16"/>
      <c r="K83" s="15" t="s">
        <v>17</v>
      </c>
      <c r="L83" s="17" t="n">
        <v>16.68</v>
      </c>
      <c r="M83" s="17" t="n">
        <v>21.27</v>
      </c>
      <c r="N83" s="17" t="n">
        <v>25.72</v>
      </c>
      <c r="O83" s="17"/>
      <c r="P83" s="17"/>
      <c r="Q83" s="17"/>
      <c r="R83" s="17"/>
      <c r="S83" s="16"/>
      <c r="T83" s="16"/>
      <c r="U83" s="15" t="s">
        <v>17</v>
      </c>
      <c r="V83" s="16" t="n">
        <v>12.97</v>
      </c>
      <c r="W83" s="16" t="n">
        <v>16.72</v>
      </c>
      <c r="X83" s="16" t="n">
        <v>20.49</v>
      </c>
      <c r="Y83" s="16"/>
      <c r="Z83" s="16"/>
      <c r="AA83" s="16"/>
      <c r="AB83" s="16"/>
      <c r="AC83" s="16"/>
    </row>
    <row r="84" customFormat="false" ht="15" hidden="false" customHeight="false" outlineLevel="0" collapsed="false">
      <c r="A84" s="15" t="s">
        <v>18</v>
      </c>
      <c r="B84" s="16" t="n">
        <v>12.35</v>
      </c>
      <c r="C84" s="16" t="n">
        <v>12.35</v>
      </c>
      <c r="D84" s="16" t="n">
        <v>12.35</v>
      </c>
      <c r="E84" s="16" t="n">
        <v>12.35</v>
      </c>
      <c r="F84" s="16" t="n">
        <v>12.35</v>
      </c>
      <c r="G84" s="16" t="n">
        <v>12.35</v>
      </c>
      <c r="H84" s="16" t="n">
        <v>12.35</v>
      </c>
      <c r="I84" s="16" t="n">
        <v>12.35</v>
      </c>
      <c r="J84" s="16"/>
      <c r="K84" s="15" t="s">
        <v>18</v>
      </c>
      <c r="L84" s="17" t="n">
        <v>11.3</v>
      </c>
      <c r="M84" s="17" t="n">
        <v>11.3</v>
      </c>
      <c r="N84" s="17" t="n">
        <v>11.3</v>
      </c>
      <c r="O84" s="17" t="n">
        <v>11.3</v>
      </c>
      <c r="P84" s="17" t="n">
        <v>11.3</v>
      </c>
      <c r="Q84" s="17" t="n">
        <v>11.3</v>
      </c>
      <c r="R84" s="17" t="n">
        <v>11.3</v>
      </c>
      <c r="S84" s="17" t="n">
        <v>11.3</v>
      </c>
      <c r="T84" s="16"/>
      <c r="U84" s="15" t="s">
        <v>18</v>
      </c>
      <c r="V84" s="16" t="n">
        <v>10.65</v>
      </c>
      <c r="W84" s="16" t="n">
        <v>10.65</v>
      </c>
      <c r="X84" s="16" t="n">
        <v>10.65</v>
      </c>
      <c r="Y84" s="16" t="n">
        <v>10.65</v>
      </c>
      <c r="Z84" s="16" t="n">
        <v>10.65</v>
      </c>
      <c r="AA84" s="16" t="n">
        <v>10.65</v>
      </c>
      <c r="AB84" s="16" t="n">
        <v>10.65</v>
      </c>
      <c r="AC84" s="16" t="n">
        <v>10.65</v>
      </c>
    </row>
    <row r="85" customFormat="false" ht="15" hidden="false" customHeight="false" outlineLevel="0" collapsed="false">
      <c r="A85" s="15" t="s">
        <v>19</v>
      </c>
      <c r="B85" s="16" t="n">
        <v>5.8</v>
      </c>
      <c r="C85" s="16" t="n">
        <v>5.8</v>
      </c>
      <c r="D85" s="16" t="n">
        <v>5.8</v>
      </c>
      <c r="E85" s="16" t="n">
        <v>5.8</v>
      </c>
      <c r="F85" s="16" t="n">
        <v>5.8</v>
      </c>
      <c r="G85" s="16" t="n">
        <v>5.8</v>
      </c>
      <c r="H85" s="16" t="n">
        <v>5.8</v>
      </c>
      <c r="I85" s="16" t="n">
        <v>5.8</v>
      </c>
      <c r="J85" s="16"/>
      <c r="K85" s="15" t="s">
        <v>19</v>
      </c>
      <c r="L85" s="17" t="n">
        <v>5.25</v>
      </c>
      <c r="M85" s="17" t="n">
        <v>5.25</v>
      </c>
      <c r="N85" s="17" t="n">
        <v>5.25</v>
      </c>
      <c r="O85" s="17" t="n">
        <v>5.25</v>
      </c>
      <c r="P85" s="17" t="n">
        <v>5.25</v>
      </c>
      <c r="Q85" s="17" t="n">
        <v>5.25</v>
      </c>
      <c r="R85" s="17" t="n">
        <v>5.25</v>
      </c>
      <c r="S85" s="17" t="n">
        <v>5.25</v>
      </c>
      <c r="T85" s="16"/>
      <c r="U85" s="15" t="s">
        <v>19</v>
      </c>
      <c r="V85" s="16" t="n">
        <v>5.2</v>
      </c>
      <c r="W85" s="16" t="n">
        <v>5.2</v>
      </c>
      <c r="X85" s="16" t="n">
        <v>5.2</v>
      </c>
      <c r="Y85" s="16" t="n">
        <v>5.2</v>
      </c>
      <c r="Z85" s="16" t="n">
        <v>5.2</v>
      </c>
      <c r="AA85" s="16" t="n">
        <v>5.2</v>
      </c>
      <c r="AB85" s="16" t="n">
        <v>5.2</v>
      </c>
      <c r="AC85" s="16" t="n">
        <v>5.2</v>
      </c>
    </row>
    <row r="86" customFormat="false" ht="15" hidden="false" customHeight="false" outlineLevel="0" collapsed="false">
      <c r="A86" s="18" t="s">
        <v>20</v>
      </c>
      <c r="B86" s="16" t="n">
        <v>5.95</v>
      </c>
      <c r="C86" s="16" t="n">
        <v>5.95</v>
      </c>
      <c r="D86" s="16" t="n">
        <v>5.95</v>
      </c>
      <c r="E86" s="16" t="n">
        <v>5.95</v>
      </c>
      <c r="F86" s="16" t="n">
        <v>5.95</v>
      </c>
      <c r="G86" s="16" t="n">
        <v>5.95</v>
      </c>
      <c r="H86" s="16" t="n">
        <v>5.95</v>
      </c>
      <c r="I86" s="16" t="n">
        <v>5.95</v>
      </c>
      <c r="J86" s="16"/>
      <c r="K86" s="18" t="s">
        <v>20</v>
      </c>
      <c r="L86" s="17" t="n">
        <v>5.7</v>
      </c>
      <c r="M86" s="17" t="n">
        <v>5.7</v>
      </c>
      <c r="N86" s="17" t="n">
        <v>5.7</v>
      </c>
      <c r="O86" s="17" t="n">
        <v>5.7</v>
      </c>
      <c r="P86" s="17" t="n">
        <v>5.7</v>
      </c>
      <c r="Q86" s="17" t="n">
        <v>5.7</v>
      </c>
      <c r="R86" s="17" t="n">
        <v>5.7</v>
      </c>
      <c r="S86" s="17" t="n">
        <v>5.7</v>
      </c>
      <c r="T86" s="16"/>
      <c r="U86" s="18" t="s">
        <v>20</v>
      </c>
      <c r="V86" s="16" t="n">
        <v>5.35</v>
      </c>
      <c r="W86" s="16" t="n">
        <v>5.35</v>
      </c>
      <c r="X86" s="16" t="n">
        <v>5.35</v>
      </c>
      <c r="Y86" s="16" t="n">
        <v>5.35</v>
      </c>
      <c r="Z86" s="16" t="n">
        <v>5.35</v>
      </c>
      <c r="AA86" s="16" t="n">
        <v>5.35</v>
      </c>
      <c r="AB86" s="16" t="n">
        <v>5.35</v>
      </c>
      <c r="AC86" s="16" t="n">
        <v>5.35</v>
      </c>
    </row>
    <row r="87" customFormat="false" ht="15" hidden="false" customHeight="false" outlineLevel="0" collapsed="false">
      <c r="A87" s="18" t="s">
        <v>21</v>
      </c>
      <c r="B87" s="16" t="n">
        <v>5.75</v>
      </c>
      <c r="C87" s="16" t="n">
        <v>5.75</v>
      </c>
      <c r="D87" s="16" t="n">
        <v>5.75</v>
      </c>
      <c r="E87" s="16" t="n">
        <v>5.75</v>
      </c>
      <c r="F87" s="16" t="n">
        <v>5.75</v>
      </c>
      <c r="G87" s="16" t="n">
        <v>5.75</v>
      </c>
      <c r="H87" s="16" t="n">
        <v>5.75</v>
      </c>
      <c r="I87" s="16" t="n">
        <v>5.75</v>
      </c>
      <c r="J87" s="16"/>
      <c r="K87" s="18" t="s">
        <v>21</v>
      </c>
      <c r="L87" s="17" t="n">
        <v>5.25</v>
      </c>
      <c r="M87" s="17" t="n">
        <v>5.25</v>
      </c>
      <c r="N87" s="17" t="n">
        <v>5.25</v>
      </c>
      <c r="O87" s="17" t="n">
        <v>5.25</v>
      </c>
      <c r="P87" s="17" t="n">
        <v>5.25</v>
      </c>
      <c r="Q87" s="17" t="n">
        <v>5.25</v>
      </c>
      <c r="R87" s="17" t="n">
        <v>5.25</v>
      </c>
      <c r="S87" s="17" t="n">
        <v>5.25</v>
      </c>
      <c r="T87" s="16"/>
      <c r="U87" s="18" t="s">
        <v>21</v>
      </c>
      <c r="V87" s="16" t="n">
        <v>4.99</v>
      </c>
      <c r="W87" s="16" t="n">
        <v>4.99</v>
      </c>
      <c r="X87" s="16" t="n">
        <v>4.99</v>
      </c>
      <c r="Y87" s="16" t="n">
        <v>4.99</v>
      </c>
      <c r="Z87" s="16" t="n">
        <v>4.99</v>
      </c>
      <c r="AA87" s="16" t="n">
        <v>4.99</v>
      </c>
      <c r="AB87" s="16" t="n">
        <v>4.99</v>
      </c>
      <c r="AC87" s="16" t="n">
        <v>4.99</v>
      </c>
    </row>
    <row r="88" customFormat="false" ht="15" hidden="false" customHeight="false" outlineLevel="0" collapsed="false">
      <c r="A88" s="18"/>
      <c r="B88" s="16"/>
      <c r="C88" s="16"/>
      <c r="D88" s="16"/>
      <c r="E88" s="16"/>
      <c r="F88" s="16"/>
      <c r="G88" s="16"/>
      <c r="H88" s="16"/>
      <c r="I88" s="16"/>
      <c r="J88" s="16"/>
      <c r="K88" s="18"/>
      <c r="L88" s="16"/>
      <c r="M88" s="16"/>
      <c r="N88" s="16"/>
      <c r="O88" s="16"/>
      <c r="P88" s="16"/>
      <c r="Q88" s="16"/>
      <c r="R88" s="16"/>
      <c r="S88" s="16"/>
      <c r="T88" s="16"/>
      <c r="U88" s="18" t="s">
        <v>22</v>
      </c>
      <c r="V88" s="16" t="n">
        <v>3.5</v>
      </c>
      <c r="W88" s="16" t="n">
        <v>3.5</v>
      </c>
      <c r="X88" s="16" t="n">
        <v>3.5</v>
      </c>
      <c r="Y88" s="16" t="n">
        <v>3.5</v>
      </c>
      <c r="Z88" s="16" t="n">
        <v>3.5</v>
      </c>
      <c r="AA88" s="16" t="n">
        <v>3.5</v>
      </c>
      <c r="AB88" s="16" t="n">
        <v>3.5</v>
      </c>
      <c r="AC88" s="16" t="n">
        <v>3.5</v>
      </c>
    </row>
    <row r="89" customFormat="false" ht="15" hidden="false" customHeight="false" outlineLevel="0" collapsed="false">
      <c r="A89" s="18"/>
      <c r="B89" s="16"/>
      <c r="C89" s="16"/>
      <c r="D89" s="16"/>
      <c r="E89" s="16"/>
      <c r="F89" s="16"/>
      <c r="G89" s="16"/>
      <c r="H89" s="16"/>
      <c r="I89" s="16"/>
      <c r="J89" s="16"/>
      <c r="K89" s="18"/>
      <c r="L89" s="16"/>
      <c r="M89" s="16"/>
      <c r="N89" s="16"/>
      <c r="O89" s="16"/>
      <c r="P89" s="16"/>
      <c r="Q89" s="16"/>
      <c r="R89" s="16"/>
      <c r="S89" s="16"/>
      <c r="T89" s="16"/>
      <c r="U89" s="18" t="s">
        <v>23</v>
      </c>
      <c r="V89" s="16" t="n">
        <v>4.5</v>
      </c>
      <c r="W89" s="16" t="n">
        <v>4.5</v>
      </c>
      <c r="X89" s="16" t="n">
        <v>4.5</v>
      </c>
      <c r="Y89" s="16" t="n">
        <v>4.5</v>
      </c>
      <c r="Z89" s="16" t="n">
        <v>4.5</v>
      </c>
      <c r="AA89" s="16" t="n">
        <v>4.5</v>
      </c>
      <c r="AB89" s="16" t="n">
        <v>4.5</v>
      </c>
      <c r="AC89" s="16" t="n">
        <v>4.5</v>
      </c>
    </row>
    <row r="90" customFormat="false" ht="15" hidden="false" customHeight="false" outlineLevel="0" collapsed="false">
      <c r="A90" s="18"/>
      <c r="B90" s="16"/>
      <c r="C90" s="16"/>
      <c r="D90" s="16"/>
      <c r="E90" s="16"/>
      <c r="F90" s="16"/>
      <c r="G90" s="16"/>
      <c r="H90" s="16"/>
      <c r="I90" s="16"/>
      <c r="J90" s="16"/>
      <c r="K90" s="18"/>
      <c r="L90" s="16"/>
      <c r="M90" s="16"/>
      <c r="N90" s="16"/>
      <c r="O90" s="16"/>
      <c r="P90" s="16"/>
      <c r="Q90" s="16"/>
      <c r="R90" s="16"/>
      <c r="S90" s="16"/>
      <c r="T90" s="16"/>
      <c r="U90" s="18" t="s">
        <v>24</v>
      </c>
      <c r="V90" s="16" t="n">
        <v>4.6</v>
      </c>
      <c r="W90" s="16" t="n">
        <v>4.6</v>
      </c>
      <c r="X90" s="16" t="n">
        <v>4.6</v>
      </c>
      <c r="Y90" s="16" t="n">
        <v>4.6</v>
      </c>
      <c r="Z90" s="16" t="n">
        <v>4.6</v>
      </c>
      <c r="AA90" s="16" t="n">
        <v>4.6</v>
      </c>
      <c r="AB90" s="16" t="n">
        <v>4.6</v>
      </c>
      <c r="AC90" s="16" t="n">
        <v>4.6</v>
      </c>
    </row>
    <row r="91" customFormat="false" ht="15" hidden="false" customHeight="false" outlineLevel="0" collapsed="false">
      <c r="A91" s="18"/>
      <c r="B91" s="16"/>
      <c r="C91" s="16"/>
      <c r="D91" s="16"/>
      <c r="E91" s="16"/>
      <c r="F91" s="16"/>
      <c r="G91" s="16"/>
      <c r="H91" s="16"/>
      <c r="I91" s="16"/>
      <c r="J91" s="16"/>
      <c r="K91" s="18"/>
      <c r="L91" s="16"/>
      <c r="M91" s="16"/>
      <c r="N91" s="16"/>
      <c r="O91" s="16"/>
      <c r="P91" s="16"/>
      <c r="Q91" s="16"/>
      <c r="R91" s="16"/>
      <c r="S91" s="16"/>
      <c r="T91" s="16"/>
      <c r="U91" s="18" t="s">
        <v>25</v>
      </c>
      <c r="V91" s="16" t="n">
        <v>5.35</v>
      </c>
      <c r="W91" s="16" t="n">
        <v>5.35</v>
      </c>
      <c r="X91" s="16" t="n">
        <v>5.35</v>
      </c>
      <c r="Y91" s="16" t="n">
        <v>5.35</v>
      </c>
      <c r="Z91" s="16" t="n">
        <v>5.35</v>
      </c>
      <c r="AA91" s="16" t="n">
        <v>5.35</v>
      </c>
      <c r="AB91" s="16" t="n">
        <v>5.35</v>
      </c>
      <c r="AC91" s="16" t="n">
        <v>5.35</v>
      </c>
    </row>
    <row r="92" customFormat="false" ht="15" hidden="false" customHeight="false" outlineLevel="0" collapsed="false">
      <c r="A92" s="18" t="s">
        <v>26</v>
      </c>
      <c r="B92" s="16" t="n">
        <v>17.45</v>
      </c>
      <c r="C92" s="16" t="n">
        <v>17.45</v>
      </c>
      <c r="D92" s="16" t="n">
        <v>17.45</v>
      </c>
      <c r="E92" s="16" t="n">
        <v>17.45</v>
      </c>
      <c r="F92" s="16" t="n">
        <v>17.45</v>
      </c>
      <c r="G92" s="16" t="n">
        <v>17.45</v>
      </c>
      <c r="H92" s="16" t="n">
        <v>17.45</v>
      </c>
      <c r="I92" s="16" t="n">
        <v>17.45</v>
      </c>
      <c r="J92" s="10"/>
      <c r="K92" s="18" t="s">
        <v>26</v>
      </c>
      <c r="L92" s="17" t="n">
        <v>15.8</v>
      </c>
      <c r="M92" s="17" t="n">
        <v>15.8</v>
      </c>
      <c r="N92" s="17" t="n">
        <v>15.8</v>
      </c>
      <c r="O92" s="17" t="n">
        <v>15.8</v>
      </c>
      <c r="P92" s="17" t="n">
        <v>15.8</v>
      </c>
      <c r="Q92" s="17" t="n">
        <v>15.8</v>
      </c>
      <c r="R92" s="17" t="n">
        <v>15.8</v>
      </c>
      <c r="S92" s="16" t="n">
        <v>15.8</v>
      </c>
      <c r="T92" s="10"/>
      <c r="U92" s="18" t="s">
        <v>26</v>
      </c>
      <c r="V92" s="19" t="n">
        <v>14.8</v>
      </c>
      <c r="W92" s="19" t="n">
        <v>14.8</v>
      </c>
      <c r="X92" s="19" t="n">
        <v>14.8</v>
      </c>
      <c r="Y92" s="19" t="n">
        <v>14.8</v>
      </c>
      <c r="Z92" s="19" t="n">
        <v>14.8</v>
      </c>
      <c r="AA92" s="19" t="n">
        <v>14.8</v>
      </c>
      <c r="AB92" s="19" t="n">
        <v>14.8</v>
      </c>
      <c r="AC92" s="19" t="n">
        <v>14.8</v>
      </c>
    </row>
    <row r="93" customFormat="false" ht="15" hidden="false" customHeight="false" outlineLevel="0" collapsed="false">
      <c r="A93" s="18" t="s">
        <v>27</v>
      </c>
      <c r="B93" s="16" t="n">
        <v>15.45</v>
      </c>
      <c r="C93" s="16" t="n">
        <v>15.45</v>
      </c>
      <c r="D93" s="16" t="n">
        <v>15.45</v>
      </c>
      <c r="E93" s="16" t="n">
        <v>15.45</v>
      </c>
      <c r="F93" s="16" t="n">
        <v>15.45</v>
      </c>
      <c r="G93" s="16" t="n">
        <v>15.45</v>
      </c>
      <c r="H93" s="16" t="n">
        <v>15.45</v>
      </c>
      <c r="I93" s="16" t="n">
        <v>15.45</v>
      </c>
      <c r="J93" s="10"/>
      <c r="K93" s="18" t="s">
        <v>27</v>
      </c>
      <c r="L93" s="17" t="n">
        <v>13.8</v>
      </c>
      <c r="M93" s="17" t="n">
        <v>13.8</v>
      </c>
      <c r="N93" s="17" t="n">
        <v>13.8</v>
      </c>
      <c r="O93" s="17" t="n">
        <v>13.8</v>
      </c>
      <c r="P93" s="17" t="n">
        <v>13.8</v>
      </c>
      <c r="Q93" s="17" t="n">
        <v>13.8</v>
      </c>
      <c r="R93" s="17" t="n">
        <v>13.8</v>
      </c>
      <c r="S93" s="16" t="n">
        <v>13.8</v>
      </c>
      <c r="T93" s="10"/>
      <c r="U93" s="18" t="s">
        <v>27</v>
      </c>
      <c r="V93" s="19" t="n">
        <v>12.8</v>
      </c>
      <c r="W93" s="19" t="n">
        <v>12.8</v>
      </c>
      <c r="X93" s="19" t="n">
        <v>12.8</v>
      </c>
      <c r="Y93" s="19" t="n">
        <v>12.8</v>
      </c>
      <c r="Z93" s="19" t="n">
        <v>12.8</v>
      </c>
      <c r="AA93" s="19" t="n">
        <v>12.8</v>
      </c>
      <c r="AB93" s="19" t="n">
        <v>12.8</v>
      </c>
      <c r="AC93" s="19" t="n">
        <v>12.8</v>
      </c>
    </row>
    <row r="94" customFormat="false" ht="15" hidden="false" customHeight="false" outlineLevel="0" collapsed="false">
      <c r="A94" s="20" t="s">
        <v>28</v>
      </c>
      <c r="B94" s="16" t="n">
        <f aca="false">L94+0.75</f>
        <v>6.07</v>
      </c>
      <c r="C94" s="16" t="n">
        <f aca="false">M94+0.75</f>
        <v>6.19</v>
      </c>
      <c r="D94" s="16" t="n">
        <f aca="false">N94+0.75</f>
        <v>6.59</v>
      </c>
      <c r="E94" s="16" t="n">
        <f aca="false">O94+0.75</f>
        <v>8.3</v>
      </c>
      <c r="F94" s="16" t="n">
        <f aca="false">P94+0.75</f>
        <v>9.01</v>
      </c>
      <c r="G94" s="16" t="n">
        <f aca="false">Q94+0.75</f>
        <v>9.73</v>
      </c>
      <c r="H94" s="16" t="n">
        <f aca="false">R94+0.75</f>
        <v>10.72</v>
      </c>
      <c r="I94" s="16" t="n">
        <v>12.712704</v>
      </c>
      <c r="J94" s="10"/>
      <c r="K94" s="20" t="s">
        <v>29</v>
      </c>
      <c r="L94" s="21" t="n">
        <v>5.32</v>
      </c>
      <c r="M94" s="21" t="n">
        <v>5.44</v>
      </c>
      <c r="N94" s="21" t="n">
        <v>5.84</v>
      </c>
      <c r="O94" s="21" t="n">
        <v>7.55</v>
      </c>
      <c r="P94" s="21" t="n">
        <v>8.26</v>
      </c>
      <c r="Q94" s="21" t="n">
        <v>8.98</v>
      </c>
      <c r="R94" s="21" t="n">
        <v>9.97</v>
      </c>
      <c r="S94" s="16" t="n">
        <v>11.96</v>
      </c>
      <c r="T94" s="10"/>
      <c r="U94" s="20" t="s">
        <v>28</v>
      </c>
      <c r="V94" s="21" t="n">
        <f aca="false">L94</f>
        <v>5.32</v>
      </c>
      <c r="W94" s="21" t="n">
        <f aca="false">M94</f>
        <v>5.44</v>
      </c>
      <c r="X94" s="21" t="n">
        <f aca="false">N94</f>
        <v>5.84</v>
      </c>
      <c r="Y94" s="21" t="n">
        <f aca="false">O94</f>
        <v>7.55</v>
      </c>
      <c r="Z94" s="21" t="n">
        <f aca="false">P94</f>
        <v>8.26</v>
      </c>
      <c r="AA94" s="21" t="n">
        <f aca="false">Q94</f>
        <v>8.98</v>
      </c>
      <c r="AB94" s="21" t="n">
        <f aca="false">R94</f>
        <v>9.97</v>
      </c>
      <c r="AC94" s="16" t="n">
        <v>11.96</v>
      </c>
    </row>
    <row r="95" customFormat="false" ht="15" hidden="false" customHeight="false" outlineLevel="0" collapsed="false">
      <c r="A95" s="20" t="s">
        <v>30</v>
      </c>
      <c r="B95" s="16" t="n">
        <f aca="false">L95+0.75</f>
        <v>6.91</v>
      </c>
      <c r="C95" s="16" t="n">
        <f aca="false">M95+0.75</f>
        <v>8</v>
      </c>
      <c r="D95" s="16" t="n">
        <f aca="false">N95+0.75</f>
        <v>8.85</v>
      </c>
      <c r="E95" s="16" t="n">
        <f aca="false">O95+0.75</f>
        <v>11.41</v>
      </c>
      <c r="F95" s="16" t="n">
        <f aca="false">P95+0.75</f>
        <v>14.12</v>
      </c>
      <c r="G95" s="16" t="n">
        <f aca="false">Q95+0.75</f>
        <v>15.17</v>
      </c>
      <c r="H95" s="16" t="n">
        <f aca="false">R95+0.75</f>
        <v>17.03</v>
      </c>
      <c r="I95" s="16" t="n">
        <v>20.280204</v>
      </c>
      <c r="J95" s="10"/>
      <c r="K95" s="20" t="s">
        <v>31</v>
      </c>
      <c r="L95" s="21" t="n">
        <v>6.16</v>
      </c>
      <c r="M95" s="21" t="n">
        <v>7.25</v>
      </c>
      <c r="N95" s="21" t="n">
        <v>8.1</v>
      </c>
      <c r="O95" s="21" t="n">
        <v>10.66</v>
      </c>
      <c r="P95" s="21" t="n">
        <v>13.37</v>
      </c>
      <c r="Q95" s="21" t="n">
        <v>14.42</v>
      </c>
      <c r="R95" s="21" t="n">
        <v>16.28</v>
      </c>
      <c r="S95" s="16" t="n">
        <v>19.53</v>
      </c>
      <c r="T95" s="10"/>
      <c r="U95" s="20" t="s">
        <v>30</v>
      </c>
      <c r="V95" s="21" t="n">
        <f aca="false">L95</f>
        <v>6.16</v>
      </c>
      <c r="W95" s="21" t="n">
        <f aca="false">M95</f>
        <v>7.25</v>
      </c>
      <c r="X95" s="21" t="n">
        <f aca="false">N95</f>
        <v>8.1</v>
      </c>
      <c r="Y95" s="21" t="n">
        <f aca="false">O95</f>
        <v>10.66</v>
      </c>
      <c r="Z95" s="21" t="n">
        <f aca="false">P95</f>
        <v>13.37</v>
      </c>
      <c r="AA95" s="21" t="n">
        <f aca="false">Q95</f>
        <v>14.42</v>
      </c>
      <c r="AB95" s="21" t="n">
        <f aca="false">R95</f>
        <v>16.28</v>
      </c>
      <c r="AC95" s="16" t="n">
        <v>19.53</v>
      </c>
    </row>
    <row r="96" customFormat="false" ht="15" hidden="false" customHeight="false" outlineLevel="0" collapsed="false">
      <c r="A96" s="20" t="s">
        <v>32</v>
      </c>
      <c r="B96" s="16" t="n">
        <f aca="false">L96+0.75</f>
        <v>16</v>
      </c>
      <c r="C96" s="16" t="n">
        <f aca="false">M96+0.75</f>
        <v>20.64</v>
      </c>
      <c r="D96" s="16" t="n">
        <f aca="false">N96+0.75</f>
        <v>24.37</v>
      </c>
      <c r="E96" s="16" t="n">
        <f aca="false">O96+0.75</f>
        <v>33.78</v>
      </c>
      <c r="F96" s="16" t="n">
        <f aca="false">P96+0.75</f>
        <v>38.13</v>
      </c>
      <c r="G96" s="16" t="n">
        <f aca="false">Q96+0.75</f>
        <v>41.64</v>
      </c>
      <c r="H96" s="16" t="n">
        <f aca="false">R96+0.75</f>
        <v>48.18</v>
      </c>
      <c r="I96" s="16" t="n">
        <v>58.1440389</v>
      </c>
      <c r="J96" s="10"/>
      <c r="K96" s="20" t="s">
        <v>33</v>
      </c>
      <c r="L96" s="21" t="n">
        <v>15.25</v>
      </c>
      <c r="M96" s="21" t="n">
        <v>19.89</v>
      </c>
      <c r="N96" s="21" t="n">
        <v>23.62</v>
      </c>
      <c r="O96" s="21" t="n">
        <v>33.03</v>
      </c>
      <c r="P96" s="21" t="n">
        <v>37.38</v>
      </c>
      <c r="Q96" s="21" t="n">
        <v>40.89</v>
      </c>
      <c r="R96" s="21" t="n">
        <v>47.43</v>
      </c>
      <c r="S96" s="16" t="n">
        <v>57.39</v>
      </c>
      <c r="T96" s="10"/>
      <c r="U96" s="20" t="s">
        <v>32</v>
      </c>
      <c r="V96" s="21" t="n">
        <f aca="false">L96</f>
        <v>15.25</v>
      </c>
      <c r="W96" s="21" t="n">
        <f aca="false">M96</f>
        <v>19.89</v>
      </c>
      <c r="X96" s="21" t="n">
        <f aca="false">N96</f>
        <v>23.62</v>
      </c>
      <c r="Y96" s="21" t="n">
        <f aca="false">O96</f>
        <v>33.03</v>
      </c>
      <c r="Z96" s="21" t="n">
        <f aca="false">P96</f>
        <v>37.38</v>
      </c>
      <c r="AA96" s="21" t="n">
        <f aca="false">Q96</f>
        <v>40.89</v>
      </c>
      <c r="AB96" s="21" t="n">
        <f aca="false">R96</f>
        <v>47.43</v>
      </c>
      <c r="AC96" s="16" t="n">
        <v>57.39</v>
      </c>
    </row>
    <row r="97" customFormat="false" ht="15" hidden="false" customHeight="false" outlineLevel="0" collapsed="false">
      <c r="A97" s="22" t="s">
        <v>34</v>
      </c>
      <c r="B97" s="16"/>
      <c r="C97" s="16"/>
      <c r="D97" s="16"/>
      <c r="E97" s="16" t="n">
        <v>34.3</v>
      </c>
      <c r="F97" s="16" t="n">
        <v>38.4</v>
      </c>
      <c r="G97" s="16" t="n">
        <v>41.55</v>
      </c>
      <c r="H97" s="16" t="n">
        <v>47.65</v>
      </c>
      <c r="I97" s="16" t="n">
        <v>57.65</v>
      </c>
      <c r="J97" s="16"/>
      <c r="K97" s="22" t="s">
        <v>35</v>
      </c>
      <c r="L97" s="19"/>
      <c r="M97" s="19"/>
      <c r="N97" s="19"/>
      <c r="O97" s="19" t="n">
        <v>29.74</v>
      </c>
      <c r="P97" s="19" t="n">
        <v>33.66</v>
      </c>
      <c r="Q97" s="19" t="n">
        <v>36.8</v>
      </c>
      <c r="R97" s="19" t="n">
        <v>42.71</v>
      </c>
      <c r="S97" s="16" t="n">
        <v>51.68</v>
      </c>
      <c r="T97" s="16"/>
      <c r="U97" s="22" t="s">
        <v>34</v>
      </c>
      <c r="V97" s="19"/>
      <c r="W97" s="19"/>
      <c r="X97" s="19"/>
      <c r="Y97" s="19" t="n">
        <v>26.00485</v>
      </c>
      <c r="Z97" s="19" t="n">
        <v>30.03</v>
      </c>
      <c r="AA97" s="19" t="n">
        <v>32.98</v>
      </c>
      <c r="AB97" s="19" t="n">
        <v>38.02</v>
      </c>
      <c r="AC97" s="16" t="n">
        <v>46.01</v>
      </c>
    </row>
    <row r="98" customFormat="false" ht="15" hidden="false" customHeight="false" outlineLevel="0" collapsed="false">
      <c r="A98" s="23"/>
      <c r="B98" s="10"/>
      <c r="C98" s="10"/>
      <c r="D98" s="10"/>
      <c r="E98" s="10"/>
      <c r="F98" s="10"/>
      <c r="G98" s="10"/>
      <c r="H98" s="10"/>
      <c r="I98" s="10"/>
      <c r="J98" s="10"/>
      <c r="K98" s="2"/>
      <c r="L98" s="10"/>
      <c r="M98" s="10"/>
      <c r="N98" s="10"/>
      <c r="O98" s="10"/>
      <c r="P98" s="10"/>
      <c r="Q98" s="10"/>
      <c r="R98" s="10"/>
      <c r="S98" s="10"/>
      <c r="T98" s="10"/>
      <c r="U98" s="23" t="s">
        <v>36</v>
      </c>
      <c r="V98" s="10"/>
      <c r="W98" s="10"/>
      <c r="X98" s="10"/>
      <c r="Y98" s="10"/>
      <c r="Z98" s="10"/>
      <c r="AA98" s="10"/>
      <c r="AB98" s="10"/>
      <c r="AC98" s="24"/>
    </row>
    <row r="99" customFormat="false" ht="15" hidden="false" customHeight="false" outlineLevel="0" collapsed="false">
      <c r="A99" s="23" t="s">
        <v>36</v>
      </c>
      <c r="B99" s="10"/>
      <c r="C99" s="10"/>
      <c r="D99" s="10"/>
      <c r="E99" s="10"/>
      <c r="F99" s="10"/>
      <c r="G99" s="10"/>
      <c r="H99" s="10"/>
      <c r="I99" s="10"/>
      <c r="J99" s="10"/>
      <c r="K99" s="10" t="s">
        <v>37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24"/>
    </row>
    <row r="100" customFormat="false" ht="1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23" t="s">
        <v>38</v>
      </c>
      <c r="L100" s="10"/>
      <c r="M100" s="10"/>
      <c r="N100" s="10"/>
      <c r="O100" s="10"/>
      <c r="P100" s="10"/>
      <c r="Q100" s="10"/>
      <c r="R100" s="10"/>
      <c r="S100" s="2"/>
      <c r="T100" s="2"/>
      <c r="U100" s="10" t="s">
        <v>39</v>
      </c>
      <c r="V100" s="10"/>
      <c r="W100" s="10"/>
      <c r="X100" s="10"/>
      <c r="Y100" s="10"/>
      <c r="Z100" s="10"/>
      <c r="AA100" s="10"/>
      <c r="AB100" s="10"/>
      <c r="AC100" s="2"/>
    </row>
    <row r="101" customFormat="false" ht="15" hidden="false" customHeight="false" outlineLevel="0" collapsed="false">
      <c r="A101" s="25"/>
      <c r="B101" s="10"/>
      <c r="C101" s="10"/>
      <c r="D101" s="10"/>
      <c r="E101" s="10"/>
      <c r="F101" s="10"/>
      <c r="G101" s="10"/>
      <c r="H101" s="10"/>
      <c r="I101" s="10"/>
      <c r="J101" s="10"/>
      <c r="K101" s="2"/>
      <c r="L101" s="10"/>
      <c r="M101" s="10"/>
      <c r="N101" s="10"/>
      <c r="O101" s="10"/>
      <c r="P101" s="10"/>
      <c r="Q101" s="10"/>
      <c r="R101" s="10"/>
      <c r="S101" s="2"/>
      <c r="T101" s="2"/>
      <c r="U101" s="26" t="s">
        <v>40</v>
      </c>
      <c r="V101" s="17" t="n">
        <v>4.58</v>
      </c>
      <c r="W101" s="17" t="n">
        <v>4.65</v>
      </c>
      <c r="X101" s="17" t="n">
        <v>4.74</v>
      </c>
      <c r="Y101" s="17" t="n">
        <v>4.99</v>
      </c>
      <c r="Z101" s="17" t="n">
        <v>5.23</v>
      </c>
      <c r="AA101" s="17" t="n">
        <v>5.47</v>
      </c>
      <c r="AB101" s="17" t="n">
        <v>5.82</v>
      </c>
      <c r="AC101" s="17" t="n">
        <v>6.98</v>
      </c>
    </row>
    <row r="102" customFormat="false" ht="1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2"/>
      <c r="T102" s="2"/>
      <c r="U102" s="10" t="s">
        <v>41</v>
      </c>
      <c r="V102" s="17" t="n">
        <v>4.99</v>
      </c>
      <c r="W102" s="17" t="n">
        <v>5.12</v>
      </c>
      <c r="X102" s="17" t="n">
        <v>5.28</v>
      </c>
      <c r="Y102" s="17" t="n">
        <v>5.5</v>
      </c>
      <c r="Z102" s="17" t="n">
        <v>5.7</v>
      </c>
      <c r="AA102" s="17" t="n">
        <v>5.91</v>
      </c>
      <c r="AB102" s="17" t="n">
        <v>6.3</v>
      </c>
      <c r="AC102" s="17" t="n">
        <v>7.56</v>
      </c>
    </row>
    <row r="103" customFormat="false" ht="1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27"/>
      <c r="L103" s="28"/>
      <c r="M103" s="28"/>
      <c r="N103" s="28"/>
      <c r="O103" s="28"/>
      <c r="P103" s="28"/>
      <c r="Q103" s="28"/>
      <c r="R103" s="28"/>
      <c r="S103" s="2"/>
      <c r="T103" s="2"/>
      <c r="U103" s="10" t="s">
        <v>42</v>
      </c>
      <c r="V103" s="17" t="n">
        <v>5.22</v>
      </c>
      <c r="W103" s="17" t="n">
        <v>5.61</v>
      </c>
      <c r="X103" s="17" t="n">
        <v>6.12</v>
      </c>
      <c r="Y103" s="17" t="n">
        <v>7.64</v>
      </c>
      <c r="Z103" s="17" t="n">
        <v>8.39</v>
      </c>
      <c r="AA103" s="17" t="n">
        <v>9.09</v>
      </c>
      <c r="AB103" s="17" t="n">
        <v>9.96</v>
      </c>
      <c r="AC103" s="17" t="n">
        <v>11.94</v>
      </c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27"/>
      <c r="L104" s="28"/>
      <c r="M104" s="28"/>
      <c r="N104" s="28"/>
      <c r="O104" s="28"/>
      <c r="P104" s="28"/>
      <c r="Q104" s="28"/>
      <c r="R104" s="28"/>
      <c r="S104" s="2"/>
      <c r="T104" s="2"/>
      <c r="U104" s="10" t="s">
        <v>43</v>
      </c>
      <c r="V104" s="17" t="n">
        <v>5.4</v>
      </c>
      <c r="W104" s="17" t="n">
        <v>6.31</v>
      </c>
      <c r="X104" s="17" t="n">
        <v>7.24</v>
      </c>
      <c r="Y104" s="17" t="n">
        <v>9.13</v>
      </c>
      <c r="Z104" s="17" t="n">
        <v>10.73</v>
      </c>
      <c r="AA104" s="17" t="n">
        <v>11.77</v>
      </c>
      <c r="AB104" s="17" t="n">
        <v>13.26</v>
      </c>
      <c r="AC104" s="17" t="n">
        <v>15.91</v>
      </c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27"/>
      <c r="L105" s="28"/>
      <c r="M105" s="28"/>
      <c r="N105" s="28"/>
      <c r="O105" s="28"/>
      <c r="P105" s="28"/>
      <c r="Q105" s="28"/>
      <c r="R105" s="28"/>
      <c r="S105" s="2"/>
      <c r="T105" s="2"/>
      <c r="U105" s="10" t="s">
        <v>44</v>
      </c>
      <c r="V105" s="17" t="n">
        <v>6.18</v>
      </c>
      <c r="W105" s="17" t="n">
        <v>7.21</v>
      </c>
      <c r="X105" s="17" t="n">
        <v>8.35</v>
      </c>
      <c r="Y105" s="17" t="n">
        <v>11.5</v>
      </c>
      <c r="Z105" s="17" t="n">
        <v>13.41</v>
      </c>
      <c r="AA105" s="17" t="n">
        <v>14.82</v>
      </c>
      <c r="AB105" s="17" t="n">
        <v>16.97</v>
      </c>
      <c r="AC105" s="17" t="n">
        <v>20.36</v>
      </c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29"/>
      <c r="L106" s="29"/>
      <c r="M106" s="29"/>
      <c r="N106" s="29"/>
      <c r="O106" s="29"/>
      <c r="P106" s="29"/>
      <c r="Q106" s="29"/>
      <c r="R106" s="29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2"/>
      <c r="J107" s="2"/>
      <c r="K107" s="2"/>
      <c r="L107" s="29"/>
      <c r="M107" s="29"/>
      <c r="N107" s="29"/>
      <c r="O107" s="29"/>
      <c r="P107" s="29"/>
      <c r="Q107" s="29"/>
      <c r="R107" s="29"/>
      <c r="S107" s="2"/>
      <c r="T107" s="2"/>
      <c r="U107" s="10" t="s">
        <v>45</v>
      </c>
      <c r="V107" s="10"/>
      <c r="W107" s="10"/>
      <c r="X107" s="10"/>
      <c r="Y107" s="10"/>
      <c r="Z107" s="10"/>
      <c r="AA107" s="10"/>
      <c r="AB107" s="10"/>
      <c r="AC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30" t="s">
        <v>46</v>
      </c>
      <c r="V108" s="17" t="n">
        <v>7.49</v>
      </c>
      <c r="W108" s="17" t="n">
        <v>9.17</v>
      </c>
      <c r="X108" s="17" t="n">
        <v>11.08</v>
      </c>
      <c r="Y108" s="17" t="n">
        <v>17.83</v>
      </c>
      <c r="Z108" s="17" t="n">
        <v>18.06</v>
      </c>
      <c r="AA108" s="17" t="n">
        <v>19.64</v>
      </c>
      <c r="AB108" s="17" t="n">
        <v>21.8</v>
      </c>
      <c r="AC108" s="17" t="n">
        <v>27.25</v>
      </c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30" t="s">
        <v>47</v>
      </c>
      <c r="V109" s="17" t="n">
        <v>10.18</v>
      </c>
      <c r="W109" s="17" t="n">
        <v>12.74</v>
      </c>
      <c r="X109" s="17" t="n">
        <v>14.83</v>
      </c>
      <c r="Y109" s="17" t="n">
        <v>25.95</v>
      </c>
      <c r="Z109" s="17" t="n">
        <v>29.83</v>
      </c>
      <c r="AA109" s="17" t="n">
        <v>31.69</v>
      </c>
      <c r="AB109" s="17" t="n">
        <v>35.36</v>
      </c>
      <c r="AC109" s="17" t="n">
        <v>44.2</v>
      </c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30" t="s">
        <v>48</v>
      </c>
      <c r="V110" s="17" t="n">
        <v>11.67</v>
      </c>
      <c r="W110" s="17" t="n">
        <v>13.91</v>
      </c>
      <c r="X110" s="17" t="n">
        <v>17.18</v>
      </c>
      <c r="Y110" s="17" t="n">
        <v>28.71</v>
      </c>
      <c r="Z110" s="17" t="n">
        <v>31.52</v>
      </c>
      <c r="AA110" s="17" t="n">
        <v>34.61</v>
      </c>
      <c r="AB110" s="17" t="n">
        <v>38.48</v>
      </c>
      <c r="AC110" s="17" t="n">
        <v>48.1</v>
      </c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30" t="s">
        <v>49</v>
      </c>
      <c r="V111" s="17" t="n">
        <v>16.68</v>
      </c>
      <c r="W111" s="17" t="n">
        <v>20.91</v>
      </c>
      <c r="X111" s="17" t="n">
        <v>25.85</v>
      </c>
      <c r="Y111" s="17" t="n">
        <v>43.73</v>
      </c>
      <c r="Z111" s="17" t="n">
        <v>52.78</v>
      </c>
      <c r="AA111" s="17" t="n">
        <v>57.06</v>
      </c>
      <c r="AB111" s="17" t="n">
        <v>63.51</v>
      </c>
      <c r="AC111" s="17" t="n">
        <v>79.39</v>
      </c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 t="s">
        <v>50</v>
      </c>
      <c r="V113" s="10"/>
      <c r="W113" s="10"/>
      <c r="X113" s="10"/>
      <c r="Y113" s="10"/>
      <c r="Z113" s="10"/>
      <c r="AA113" s="10"/>
      <c r="AB113" s="10"/>
      <c r="AC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30" t="s">
        <v>46</v>
      </c>
      <c r="V114" s="17" t="n">
        <v>5.94</v>
      </c>
      <c r="W114" s="17" t="n">
        <v>7.52</v>
      </c>
      <c r="X114" s="17" t="n">
        <v>9.24</v>
      </c>
      <c r="Y114" s="17" t="n">
        <v>16.1</v>
      </c>
      <c r="Z114" s="17" t="n">
        <v>16.45</v>
      </c>
      <c r="AA114" s="17" t="n">
        <v>18</v>
      </c>
      <c r="AB114" s="17" t="n">
        <v>19.32</v>
      </c>
      <c r="AC114" s="17" t="n">
        <v>24.15</v>
      </c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30" t="s">
        <v>47</v>
      </c>
      <c r="V115" s="17" t="n">
        <v>7.68</v>
      </c>
      <c r="W115" s="17" t="n">
        <v>9.9</v>
      </c>
      <c r="X115" s="17" t="n">
        <v>12.33</v>
      </c>
      <c r="Y115" s="17" t="n">
        <v>22.49</v>
      </c>
      <c r="Z115" s="17" t="n">
        <v>26.58</v>
      </c>
      <c r="AA115" s="17" t="n">
        <v>28.45</v>
      </c>
      <c r="AB115" s="17" t="n">
        <v>31.8</v>
      </c>
      <c r="AC115" s="17" t="n">
        <v>39.75</v>
      </c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30" t="s">
        <v>48</v>
      </c>
      <c r="V116" s="17" t="n">
        <v>9.16</v>
      </c>
      <c r="W116" s="17" t="n">
        <v>10.62</v>
      </c>
      <c r="X116" s="17" t="n">
        <v>14.46</v>
      </c>
      <c r="Y116" s="17" t="n">
        <v>24.83</v>
      </c>
      <c r="Z116" s="17" t="n">
        <v>28.2</v>
      </c>
      <c r="AA116" s="17" t="n">
        <v>31.05</v>
      </c>
      <c r="AB116" s="17" t="n">
        <v>35.88</v>
      </c>
      <c r="AC116" s="17" t="n">
        <v>44.85</v>
      </c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30" t="s">
        <v>49</v>
      </c>
      <c r="V117" s="17" t="n">
        <v>13.11</v>
      </c>
      <c r="W117" s="17" t="n">
        <v>17.33</v>
      </c>
      <c r="X117" s="17" t="n">
        <v>21.95</v>
      </c>
      <c r="Y117" s="17" t="n">
        <v>40.09</v>
      </c>
      <c r="Z117" s="17" t="n">
        <v>48.96</v>
      </c>
      <c r="AA117" s="17" t="n">
        <v>53.3</v>
      </c>
      <c r="AB117" s="17" t="n">
        <v>58.63</v>
      </c>
      <c r="AC117" s="17" t="n">
        <v>73.29</v>
      </c>
    </row>
  </sheetData>
  <mergeCells count="7">
    <mergeCell ref="A2:I2"/>
    <mergeCell ref="K2:S2"/>
    <mergeCell ref="U2:AC2"/>
    <mergeCell ref="A3:I3"/>
    <mergeCell ref="K3:S3"/>
    <mergeCell ref="U3:AC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11" style="0" width="22.7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7" t="s">
        <v>0</v>
      </c>
      <c r="L2" s="7"/>
      <c r="M2" s="7"/>
      <c r="N2" s="7"/>
      <c r="O2" s="7"/>
      <c r="P2" s="7"/>
      <c r="Q2" s="7"/>
      <c r="R2" s="7"/>
      <c r="S2" s="7"/>
    </row>
    <row r="3" customFormat="false" ht="15" hidden="false" customHeight="false" outlineLevel="0" collapsed="false">
      <c r="A3" s="6" t="s">
        <v>51</v>
      </c>
      <c r="B3" s="6"/>
      <c r="C3" s="6"/>
      <c r="D3" s="6"/>
      <c r="E3" s="6"/>
      <c r="F3" s="6"/>
      <c r="G3" s="6"/>
      <c r="H3" s="6"/>
      <c r="I3" s="6"/>
      <c r="J3" s="32"/>
      <c r="K3" s="7" t="s">
        <v>52</v>
      </c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2"/>
      <c r="B4" s="33"/>
      <c r="C4" s="33"/>
      <c r="D4" s="33"/>
      <c r="E4" s="27"/>
      <c r="F4" s="34"/>
      <c r="G4" s="33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5"/>
      <c r="B5" s="9"/>
      <c r="C5" s="9"/>
      <c r="D5" s="10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5"/>
      <c r="B6" s="5"/>
      <c r="C6" s="5"/>
      <c r="D6" s="1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5"/>
      <c r="B7" s="5"/>
      <c r="C7" s="5"/>
      <c r="D7" s="1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false" outlineLevel="0" collapsed="false">
      <c r="A8" s="5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5" hidden="false" customHeight="false" outlineLevel="0" collapsed="false">
      <c r="A9" s="8" t="s">
        <v>4</v>
      </c>
      <c r="B9" s="12" t="s">
        <v>5</v>
      </c>
      <c r="C9" s="11"/>
      <c r="D9" s="11"/>
      <c r="E9" s="11"/>
      <c r="F9" s="11"/>
      <c r="G9" s="11"/>
      <c r="H9" s="11"/>
      <c r="I9" s="11"/>
      <c r="J9" s="11"/>
      <c r="K9" s="8" t="s">
        <v>4</v>
      </c>
      <c r="L9" s="12" t="s">
        <v>5</v>
      </c>
      <c r="M9" s="11"/>
      <c r="N9" s="11"/>
      <c r="O9" s="11"/>
      <c r="P9" s="11"/>
      <c r="Q9" s="11"/>
      <c r="R9" s="11"/>
      <c r="S9" s="11"/>
    </row>
    <row r="10" customFormat="false" ht="1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35" t="s">
        <v>14</v>
      </c>
      <c r="J10" s="35"/>
      <c r="K10" s="13" t="s">
        <v>6</v>
      </c>
      <c r="L10" s="14" t="s">
        <v>7</v>
      </c>
      <c r="M10" s="14" t="s">
        <v>8</v>
      </c>
      <c r="N10" s="14" t="s">
        <v>9</v>
      </c>
      <c r="O10" s="14" t="s">
        <v>10</v>
      </c>
      <c r="P10" s="14" t="s">
        <v>11</v>
      </c>
      <c r="Q10" s="14" t="s">
        <v>12</v>
      </c>
      <c r="R10" s="14" t="s">
        <v>13</v>
      </c>
      <c r="S10" s="35" t="s">
        <v>14</v>
      </c>
    </row>
    <row r="11" customFormat="false" ht="15" hidden="false" customHeight="false" outlineLevel="0" collapsed="false">
      <c r="A11" s="15" t="s">
        <v>15</v>
      </c>
      <c r="B11" s="16" t="n">
        <v>5.75</v>
      </c>
      <c r="C11" s="16" t="n">
        <v>5.75</v>
      </c>
      <c r="D11" s="16" t="n">
        <v>5.75</v>
      </c>
      <c r="E11" s="16" t="n">
        <v>5.75</v>
      </c>
      <c r="F11" s="16" t="n">
        <v>5.75</v>
      </c>
      <c r="G11" s="16" t="n">
        <v>5.75</v>
      </c>
      <c r="H11" s="16" t="n">
        <v>5.75</v>
      </c>
      <c r="I11" s="16" t="n">
        <v>5.75</v>
      </c>
      <c r="J11" s="16"/>
      <c r="K11" s="15" t="s">
        <v>15</v>
      </c>
      <c r="L11" s="36" t="n">
        <f aca="false">(B11-Current!B11)/Current!B11</f>
        <v>0.0267857142857144</v>
      </c>
      <c r="M11" s="36" t="n">
        <f aca="false">(C11-Current!C11)/Current!C11</f>
        <v>0.0267857142857144</v>
      </c>
      <c r="N11" s="36" t="n">
        <f aca="false">(D11-Current!D11)/Current!D11</f>
        <v>0.0267857142857144</v>
      </c>
      <c r="O11" s="36" t="n">
        <f aca="false">(E11-Current!E11)/Current!E11</f>
        <v>0.0267857142857144</v>
      </c>
      <c r="P11" s="36" t="n">
        <f aca="false">(F11-Current!F11)/Current!F11</f>
        <v>0.0267857142857144</v>
      </c>
      <c r="Q11" s="36" t="n">
        <f aca="false">(G11-Current!G11)/Current!G11</f>
        <v>0.0267857142857144</v>
      </c>
      <c r="R11" s="36" t="n">
        <f aca="false">(H11-Current!H11)/Current!H11</f>
        <v>0.0267857142857144</v>
      </c>
      <c r="S11" s="36" t="n">
        <f aca="false">(I11-Current!I11)/Current!I11</f>
        <v>0.0267857142857144</v>
      </c>
    </row>
    <row r="12" customFormat="false" ht="1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5"/>
      <c r="L12" s="36"/>
      <c r="M12" s="36"/>
      <c r="N12" s="36"/>
      <c r="O12" s="36"/>
      <c r="P12" s="36"/>
      <c r="Q12" s="36"/>
      <c r="R12" s="36"/>
      <c r="S12" s="36"/>
    </row>
    <row r="13" customFormat="false" ht="15" hidden="false" customHeight="false" outlineLevel="0" collapsed="false">
      <c r="A13" s="15" t="n">
        <v>1</v>
      </c>
      <c r="B13" s="16" t="n">
        <v>5.75</v>
      </c>
      <c r="C13" s="16" t="n">
        <v>5.85</v>
      </c>
      <c r="D13" s="16" t="n">
        <v>6</v>
      </c>
      <c r="E13" s="16" t="n">
        <v>6.15</v>
      </c>
      <c r="F13" s="16" t="n">
        <v>6.4</v>
      </c>
      <c r="G13" s="16" t="n">
        <v>6.65</v>
      </c>
      <c r="H13" s="16" t="n">
        <v>7.15</v>
      </c>
      <c r="I13" s="17" t="n">
        <v>8.35</v>
      </c>
      <c r="J13" s="17"/>
      <c r="K13" s="15" t="n">
        <v>1</v>
      </c>
      <c r="L13" s="36" t="n">
        <f aca="false">(B13-Current!B13)/Current!B13</f>
        <v>0.0267857142857144</v>
      </c>
      <c r="M13" s="36" t="n">
        <f aca="false">(C13-Current!C13)/Current!C13</f>
        <v>0.0263157894736841</v>
      </c>
      <c r="N13" s="36" t="n">
        <f aca="false">(D13-Current!D13)/Current!D13</f>
        <v>0.0256410256410257</v>
      </c>
      <c r="O13" s="36" t="n">
        <f aca="false">(E13-Current!E13)/Current!E13</f>
        <v>0.0250000000000001</v>
      </c>
      <c r="P13" s="36" t="n">
        <f aca="false">(F13-Current!F13)/Current!F13</f>
        <v>0.0322580645161291</v>
      </c>
      <c r="Q13" s="36" t="n">
        <f aca="false">(G13-Current!G13)/Current!G13</f>
        <v>0.0310077519379845</v>
      </c>
      <c r="R13" s="36" t="n">
        <f aca="false">(H13-Current!H13)/Current!H13</f>
        <v>0.0287769784172662</v>
      </c>
      <c r="S13" s="36" t="n">
        <f aca="false">(I13-Current!I13)/Current!I13</f>
        <v>0</v>
      </c>
    </row>
    <row r="14" customFormat="false" ht="15" hidden="false" customHeight="false" outlineLevel="0" collapsed="false">
      <c r="A14" s="15" t="n">
        <v>2</v>
      </c>
      <c r="B14" s="16" t="n">
        <v>5.95</v>
      </c>
      <c r="C14" s="16" t="n">
        <v>6.35</v>
      </c>
      <c r="D14" s="16" t="n">
        <v>7.05</v>
      </c>
      <c r="E14" s="16" t="n">
        <v>9</v>
      </c>
      <c r="F14" s="16" t="n">
        <v>9.75</v>
      </c>
      <c r="G14" s="16" t="n">
        <v>10.55</v>
      </c>
      <c r="H14" s="16" t="n">
        <v>11.55</v>
      </c>
      <c r="I14" s="17" t="n">
        <v>13.5</v>
      </c>
      <c r="J14" s="17"/>
      <c r="K14" s="15" t="n">
        <v>2</v>
      </c>
      <c r="L14" s="36" t="n">
        <f aca="false">(B14-Current!B14)/Current!B14</f>
        <v>0.0258620689655173</v>
      </c>
      <c r="M14" s="36" t="n">
        <f aca="false">(C14-Current!C14)/Current!C14</f>
        <v>0.0325203252032519</v>
      </c>
      <c r="N14" s="36" t="n">
        <f aca="false">(D14-Current!D14)/Current!D14</f>
        <v>0.0291970802919708</v>
      </c>
      <c r="O14" s="36" t="n">
        <f aca="false">(E14-Current!E14)/Current!E14</f>
        <v>0.0285714285714286</v>
      </c>
      <c r="P14" s="36" t="n">
        <f aca="false">(F14-Current!F14)/Current!F14</f>
        <v>0.0263157894736842</v>
      </c>
      <c r="Q14" s="36" t="n">
        <f aca="false">(G14-Current!G14)/Current!G14</f>
        <v>0.0292682926829269</v>
      </c>
      <c r="R14" s="36" t="n">
        <f aca="false">(H14-Current!H14)/Current!H14</f>
        <v>0.0266666666666667</v>
      </c>
      <c r="S14" s="36" t="n">
        <f aca="false">(I14-Current!I14)/Current!I14</f>
        <v>0</v>
      </c>
    </row>
    <row r="15" customFormat="false" ht="15" hidden="false" customHeight="false" outlineLevel="0" collapsed="false">
      <c r="A15" s="15" t="n">
        <v>3</v>
      </c>
      <c r="B15" s="16" t="n">
        <v>6.7</v>
      </c>
      <c r="C15" s="16" t="n">
        <v>7.7</v>
      </c>
      <c r="D15" s="16" t="n">
        <v>8.85</v>
      </c>
      <c r="E15" s="16" t="n">
        <v>10.8</v>
      </c>
      <c r="F15" s="16" t="n">
        <v>12.2</v>
      </c>
      <c r="G15" s="16" t="n">
        <v>13.1</v>
      </c>
      <c r="H15" s="16" t="n">
        <v>15.5</v>
      </c>
      <c r="I15" s="17" t="n">
        <v>18.1</v>
      </c>
      <c r="J15" s="17"/>
      <c r="K15" s="15" t="n">
        <v>3</v>
      </c>
      <c r="L15" s="36" t="n">
        <f aca="false">(B15-Current!B15)/Current!B15</f>
        <v>0.0307692307692308</v>
      </c>
      <c r="M15" s="36" t="n">
        <f aca="false">(C15-Current!C15)/Current!C15</f>
        <v>0.0266666666666667</v>
      </c>
      <c r="N15" s="36" t="n">
        <f aca="false">(D15-Current!D15)/Current!D15</f>
        <v>0.0290697674418605</v>
      </c>
      <c r="O15" s="36" t="n">
        <f aca="false">(E15-Current!E15)/Current!E15</f>
        <v>0.0285714285714286</v>
      </c>
      <c r="P15" s="36" t="n">
        <f aca="false">(F15-Current!F15)/Current!F15</f>
        <v>0.0252100840336134</v>
      </c>
      <c r="Q15" s="36" t="n">
        <f aca="false">(G15-Current!G15)/Current!G15</f>
        <v>0.0274509803921568</v>
      </c>
      <c r="R15" s="36" t="n">
        <f aca="false">(H15-Current!H15)/Current!H15</f>
        <v>0.0264900662251656</v>
      </c>
      <c r="S15" s="36" t="n">
        <f aca="false">(I15-Current!I15)/Current!I15</f>
        <v>0</v>
      </c>
    </row>
    <row r="16" customFormat="false" ht="15" hidden="false" customHeight="false" outlineLevel="0" collapsed="false">
      <c r="A16" s="15" t="n">
        <v>4</v>
      </c>
      <c r="B16" s="16" t="n">
        <v>7.55</v>
      </c>
      <c r="C16" s="16" t="n">
        <v>9</v>
      </c>
      <c r="D16" s="16" t="n">
        <v>10.15</v>
      </c>
      <c r="E16" s="16" t="n">
        <v>14.25</v>
      </c>
      <c r="F16" s="16" t="n">
        <v>15.65</v>
      </c>
      <c r="G16" s="16" t="n">
        <v>16.75</v>
      </c>
      <c r="H16" s="16" t="n">
        <v>18.65</v>
      </c>
      <c r="I16" s="17" t="n">
        <v>21.8</v>
      </c>
      <c r="J16" s="17"/>
      <c r="K16" s="15" t="n">
        <v>4</v>
      </c>
      <c r="L16" s="36" t="n">
        <f aca="false">(B16-Current!B16)/Current!B16</f>
        <v>0.0272108843537415</v>
      </c>
      <c r="M16" s="36" t="n">
        <f aca="false">(C16-Current!C16)/Current!C16</f>
        <v>0.0285714285714286</v>
      </c>
      <c r="N16" s="36" t="n">
        <f aca="false">(D16-Current!D16)/Current!D16</f>
        <v>0.0252525252525253</v>
      </c>
      <c r="O16" s="36" t="n">
        <f aca="false">(E16-Current!E16)/Current!E16</f>
        <v>0.0251798561151079</v>
      </c>
      <c r="P16" s="36" t="n">
        <f aca="false">(F16-Current!F16)/Current!F16</f>
        <v>0.0262295081967213</v>
      </c>
      <c r="Q16" s="36" t="n">
        <f aca="false">(G16-Current!G16)/Current!G16</f>
        <v>0.0276073619631901</v>
      </c>
      <c r="R16" s="36" t="n">
        <f aca="false">(H16-Current!H16)/Current!H16</f>
        <v>0.0275482093663912</v>
      </c>
      <c r="S16" s="36" t="n">
        <f aca="false">(I16-Current!I16)/Current!I16</f>
        <v>0</v>
      </c>
    </row>
    <row r="17" customFormat="false" ht="15" hidden="false" customHeight="false" outlineLevel="0" collapsed="false">
      <c r="A17" s="15" t="n">
        <v>5</v>
      </c>
      <c r="B17" s="16" t="n">
        <v>8.95</v>
      </c>
      <c r="C17" s="16" t="n">
        <v>9.95</v>
      </c>
      <c r="D17" s="16" t="n">
        <v>11.3</v>
      </c>
      <c r="E17" s="16" t="n">
        <v>16.2</v>
      </c>
      <c r="F17" s="16" t="n">
        <v>17.8</v>
      </c>
      <c r="G17" s="16" t="n">
        <v>19.2</v>
      </c>
      <c r="H17" s="16" t="n">
        <v>21.55</v>
      </c>
      <c r="I17" s="17" t="n">
        <v>25.2</v>
      </c>
      <c r="J17" s="17"/>
      <c r="K17" s="15" t="n">
        <v>5</v>
      </c>
      <c r="L17" s="36" t="n">
        <f aca="false">(B17-Current!B17)/Current!B17</f>
        <v>0.0287356321839081</v>
      </c>
      <c r="M17" s="36" t="n">
        <f aca="false">(C17-Current!C17)/Current!C17</f>
        <v>-0.00995024875621905</v>
      </c>
      <c r="N17" s="36" t="n">
        <f aca="false">(D17-Current!D17)/Current!D17</f>
        <v>-0.00440528634361224</v>
      </c>
      <c r="O17" s="36" t="n">
        <f aca="false">(E17-Current!E17)/Current!E17</f>
        <v>0.0253164556962024</v>
      </c>
      <c r="P17" s="36" t="n">
        <f aca="false">(F17-Current!F17)/Current!F17</f>
        <v>0.0259365994236311</v>
      </c>
      <c r="Q17" s="36" t="n">
        <f aca="false">(G17-Current!G17)/Current!G17</f>
        <v>0.0267379679144385</v>
      </c>
      <c r="R17" s="36" t="n">
        <f aca="false">(H17-Current!H17)/Current!H17</f>
        <v>0.0261904761904762</v>
      </c>
      <c r="S17" s="36" t="n">
        <f aca="false">(I17-Current!I17)/Current!I17</f>
        <v>0</v>
      </c>
    </row>
    <row r="18" customFormat="false" ht="15" hidden="false" customHeight="false" outlineLevel="0" collapsed="false">
      <c r="A18" s="15" t="n">
        <v>6</v>
      </c>
      <c r="B18" s="16" t="n">
        <v>9.6</v>
      </c>
      <c r="C18" s="16" t="n">
        <v>10.8</v>
      </c>
      <c r="D18" s="16" t="n">
        <v>12.1</v>
      </c>
      <c r="E18" s="16" t="n">
        <v>18</v>
      </c>
      <c r="F18" s="16" t="n">
        <v>20</v>
      </c>
      <c r="G18" s="16" t="n">
        <v>21.55</v>
      </c>
      <c r="H18" s="16" t="n">
        <v>24.3</v>
      </c>
      <c r="I18" s="17" t="n">
        <v>28.45</v>
      </c>
      <c r="J18" s="17"/>
      <c r="K18" s="15" t="n">
        <v>6</v>
      </c>
      <c r="L18" s="36" t="n">
        <f aca="false">(B18-Current!B18)/Current!B18</f>
        <v>0</v>
      </c>
      <c r="M18" s="36" t="n">
        <f aca="false">(C18-Current!C18)/Current!C18</f>
        <v>-0.0270270270270269</v>
      </c>
      <c r="N18" s="36" t="n">
        <f aca="false">(D18-Current!D18)/Current!D18</f>
        <v>-0.047244094488189</v>
      </c>
      <c r="O18" s="36" t="n">
        <f aca="false">(E18-Current!E18)/Current!E18</f>
        <v>0.0256410256410256</v>
      </c>
      <c r="P18" s="36" t="n">
        <f aca="false">(F18-Current!F18)/Current!F18</f>
        <v>0.0256410256410256</v>
      </c>
      <c r="Q18" s="36" t="n">
        <f aca="false">(G18-Current!G18)/Current!G18</f>
        <v>0.0261904761904762</v>
      </c>
      <c r="R18" s="36" t="n">
        <f aca="false">(H18-Current!H18)/Current!H18</f>
        <v>0.0253164556962026</v>
      </c>
      <c r="S18" s="36" t="n">
        <f aca="false">(I18-Current!I18)/Current!I18</f>
        <v>0</v>
      </c>
    </row>
    <row r="19" customFormat="false" ht="15" hidden="false" customHeight="false" outlineLevel="0" collapsed="false">
      <c r="A19" s="15" t="n">
        <v>7</v>
      </c>
      <c r="B19" s="16" t="n">
        <v>10.2</v>
      </c>
      <c r="C19" s="16" t="n">
        <v>11.7</v>
      </c>
      <c r="D19" s="16" t="n">
        <v>13.05</v>
      </c>
      <c r="E19" s="16" t="n">
        <v>20.05</v>
      </c>
      <c r="F19" s="16" t="n">
        <v>22.15</v>
      </c>
      <c r="G19" s="16" t="n">
        <v>24.2</v>
      </c>
      <c r="H19" s="16" t="n">
        <v>27.35</v>
      </c>
      <c r="I19" s="17" t="n">
        <v>32</v>
      </c>
      <c r="J19" s="17"/>
      <c r="K19" s="15" t="n">
        <v>7</v>
      </c>
      <c r="L19" s="36" t="n">
        <f aca="false">(B19-Current!B19)/Current!B19</f>
        <v>0</v>
      </c>
      <c r="M19" s="36" t="n">
        <f aca="false">(C19-Current!C19)/Current!C19</f>
        <v>-0.0250000000000001</v>
      </c>
      <c r="N19" s="36" t="n">
        <f aca="false">(D19-Current!D19)/Current!D19</f>
        <v>-0.0474452554744525</v>
      </c>
      <c r="O19" s="36" t="n">
        <f aca="false">(E19-Current!E19)/Current!E19</f>
        <v>0.0255754475703325</v>
      </c>
      <c r="P19" s="36" t="n">
        <f aca="false">(F19-Current!F19)/Current!F19</f>
        <v>0.0254629629629628</v>
      </c>
      <c r="Q19" s="36" t="n">
        <f aca="false">(G19-Current!G19)/Current!G19</f>
        <v>0.0254237288135592</v>
      </c>
      <c r="R19" s="36" t="n">
        <f aca="false">(H19-Current!H19)/Current!H19</f>
        <v>0.0262664165103191</v>
      </c>
      <c r="S19" s="36" t="n">
        <f aca="false">(I19-Current!I19)/Current!I19</f>
        <v>0</v>
      </c>
    </row>
    <row r="20" customFormat="false" ht="15" hidden="false" customHeight="false" outlineLevel="0" collapsed="false">
      <c r="A20" s="15" t="n">
        <v>8</v>
      </c>
      <c r="B20" s="16" t="n">
        <v>10.95</v>
      </c>
      <c r="C20" s="16" t="n">
        <v>12.35</v>
      </c>
      <c r="D20" s="16" t="n">
        <v>13.6</v>
      </c>
      <c r="E20" s="16" t="n">
        <v>21.8</v>
      </c>
      <c r="F20" s="16" t="n">
        <v>24.3</v>
      </c>
      <c r="G20" s="16" t="n">
        <v>26.75</v>
      </c>
      <c r="H20" s="16" t="n">
        <v>30.6</v>
      </c>
      <c r="I20" s="17" t="n">
        <v>35.8</v>
      </c>
      <c r="J20" s="17"/>
      <c r="K20" s="15" t="n">
        <v>8</v>
      </c>
      <c r="L20" s="36" t="n">
        <f aca="false">(B20-Current!B20)/Current!B20</f>
        <v>0</v>
      </c>
      <c r="M20" s="36" t="n">
        <f aca="false">(C20-Current!C20)/Current!C20</f>
        <v>-0.0572519083969466</v>
      </c>
      <c r="N20" s="36" t="n">
        <f aca="false">(D20-Current!D20)/Current!D20</f>
        <v>-0.111111111111111</v>
      </c>
      <c r="O20" s="36" t="n">
        <f aca="false">(E20-Current!E20)/Current!E20</f>
        <v>0.0258823529411765</v>
      </c>
      <c r="P20" s="36" t="n">
        <f aca="false">(F20-Current!F20)/Current!F20</f>
        <v>0.0253164556962026</v>
      </c>
      <c r="Q20" s="36" t="n">
        <f aca="false">(G20-Current!G20)/Current!G20</f>
        <v>0.0268714011516315</v>
      </c>
      <c r="R20" s="36" t="n">
        <f aca="false">(H20-Current!H20)/Current!H20</f>
        <v>0.0251256281407035</v>
      </c>
      <c r="S20" s="36" t="n">
        <f aca="false">(I20-Current!I20)/Current!I20</f>
        <v>0</v>
      </c>
    </row>
    <row r="21" customFormat="false" ht="15" hidden="false" customHeight="false" outlineLevel="0" collapsed="false">
      <c r="A21" s="15" t="n">
        <v>9</v>
      </c>
      <c r="B21" s="16" t="n">
        <v>11.45</v>
      </c>
      <c r="C21" s="16" t="n">
        <v>12.7</v>
      </c>
      <c r="D21" s="16" t="n">
        <v>14.1</v>
      </c>
      <c r="E21" s="16" t="n">
        <v>23</v>
      </c>
      <c r="F21" s="16" t="n">
        <v>26.45</v>
      </c>
      <c r="G21" s="16" t="n">
        <v>28.9</v>
      </c>
      <c r="H21" s="16" t="n">
        <v>34.05</v>
      </c>
      <c r="I21" s="17" t="n">
        <v>39.85</v>
      </c>
      <c r="J21" s="17"/>
      <c r="K21" s="15" t="n">
        <v>9</v>
      </c>
      <c r="L21" s="36" t="n">
        <f aca="false">(B21-Current!B21)/Current!B21</f>
        <v>-0.017167381974249</v>
      </c>
      <c r="M21" s="36" t="n">
        <f aca="false">(C21-Current!C21)/Current!C21</f>
        <v>-0.102473498233216</v>
      </c>
      <c r="N21" s="36" t="n">
        <f aca="false">(D21-Current!D21)/Current!D21</f>
        <v>-0.150602409638554</v>
      </c>
      <c r="O21" s="36" t="n">
        <f aca="false">(E21-Current!E21)/Current!E21</f>
        <v>0</v>
      </c>
      <c r="P21" s="36" t="n">
        <f aca="false">(F21-Current!F21)/Current!F21</f>
        <v>0.0251937984496123</v>
      </c>
      <c r="Q21" s="36" t="n">
        <f aca="false">(G21-Current!G21)/Current!G21</f>
        <v>0.0266429840142096</v>
      </c>
      <c r="R21" s="36" t="n">
        <f aca="false">(H21-Current!H21)/Current!H21</f>
        <v>0.025602409638554</v>
      </c>
      <c r="S21" s="36" t="n">
        <f aca="false">(I21-Current!I21)/Current!I21</f>
        <v>0</v>
      </c>
    </row>
    <row r="22" customFormat="false" ht="15" hidden="false" customHeight="false" outlineLevel="0" collapsed="false">
      <c r="A22" s="15" t="n">
        <v>10</v>
      </c>
      <c r="B22" s="16" t="n">
        <v>12.15</v>
      </c>
      <c r="C22" s="16" t="n">
        <v>12.75</v>
      </c>
      <c r="D22" s="16" t="n">
        <v>14.35</v>
      </c>
      <c r="E22" s="16" t="n">
        <v>24.95</v>
      </c>
      <c r="F22" s="16" t="n">
        <v>28.55</v>
      </c>
      <c r="G22" s="16" t="n">
        <v>31.8</v>
      </c>
      <c r="H22" s="16" t="n">
        <v>37.1</v>
      </c>
      <c r="I22" s="17" t="n">
        <v>43.4</v>
      </c>
      <c r="J22" s="17"/>
      <c r="K22" s="15" t="n">
        <v>10</v>
      </c>
      <c r="L22" s="36" t="n">
        <f aca="false">(B22-Current!B22)/Current!B22</f>
        <v>-0.0240963855421686</v>
      </c>
      <c r="M22" s="36" t="n">
        <f aca="false">(C22-Current!C22)/Current!C22</f>
        <v>-0.158415841584158</v>
      </c>
      <c r="N22" s="36" t="n">
        <f aca="false">(D22-Current!D22)/Current!D22</f>
        <v>-0.204986149584488</v>
      </c>
      <c r="O22" s="36" t="n">
        <f aca="false">(E22-Current!E22)/Current!E22</f>
        <v>0</v>
      </c>
      <c r="P22" s="36" t="n">
        <f aca="false">(F22-Current!F22)/Current!F22</f>
        <v>0.0251346499102334</v>
      </c>
      <c r="Q22" s="36" t="n">
        <f aca="false">(G22-Current!G22)/Current!G22</f>
        <v>0.0258064516129033</v>
      </c>
      <c r="R22" s="36" t="n">
        <f aca="false">(H22-Current!H22)/Current!H22</f>
        <v>0.0262793914246197</v>
      </c>
      <c r="S22" s="36" t="n">
        <f aca="false">(I22-Current!I22)/Current!I22</f>
        <v>0</v>
      </c>
    </row>
    <row r="23" customFormat="false" ht="15" hidden="false" customHeight="false" outlineLevel="0" collapsed="false">
      <c r="A23" s="15" t="n">
        <v>11</v>
      </c>
      <c r="B23" s="16" t="n">
        <v>13</v>
      </c>
      <c r="C23" s="16" t="n">
        <v>13.25</v>
      </c>
      <c r="D23" s="16" t="n">
        <v>14.5</v>
      </c>
      <c r="E23" s="16" t="n">
        <v>26.9</v>
      </c>
      <c r="F23" s="16" t="n">
        <v>30.65</v>
      </c>
      <c r="G23" s="16" t="n">
        <v>35.1</v>
      </c>
      <c r="H23" s="16" t="n">
        <v>40.7</v>
      </c>
      <c r="I23" s="17" t="n">
        <v>48.05</v>
      </c>
      <c r="J23" s="17"/>
      <c r="K23" s="15" t="n">
        <v>11</v>
      </c>
      <c r="L23" s="36" t="n">
        <f aca="false">(B23-Current!B23)/Current!B23</f>
        <v>-0.0225563909774437</v>
      </c>
      <c r="M23" s="36" t="n">
        <f aca="false">(C23-Current!C23)/Current!C23</f>
        <v>-0.182098765432099</v>
      </c>
      <c r="N23" s="36" t="n">
        <f aca="false">(D23-Current!D23)/Current!D23</f>
        <v>-0.256410256410256</v>
      </c>
      <c r="O23" s="36" t="n">
        <f aca="false">(E23-Current!E23)/Current!E23</f>
        <v>0</v>
      </c>
      <c r="P23" s="36" t="n">
        <f aca="false">(F23-Current!F23)/Current!F23</f>
        <v>0.0250836120401338</v>
      </c>
      <c r="Q23" s="36" t="n">
        <f aca="false">(G23-Current!G23)/Current!G23</f>
        <v>0.0263157894736842</v>
      </c>
      <c r="R23" s="36" t="n">
        <f aca="false">(H23-Current!H23)/Current!H23</f>
        <v>0.0251889168765743</v>
      </c>
      <c r="S23" s="36" t="n">
        <f aca="false">(I23-Current!I23)/Current!I23</f>
        <v>0</v>
      </c>
    </row>
    <row r="24" customFormat="false" ht="15" hidden="false" customHeight="false" outlineLevel="0" collapsed="false">
      <c r="A24" s="15" t="n">
        <v>12</v>
      </c>
      <c r="B24" s="16" t="n">
        <v>13.4</v>
      </c>
      <c r="C24" s="16" t="n">
        <v>13.65</v>
      </c>
      <c r="D24" s="16" t="n">
        <v>14.7</v>
      </c>
      <c r="E24" s="16" t="n">
        <v>28.85</v>
      </c>
      <c r="F24" s="16" t="n">
        <v>33.35</v>
      </c>
      <c r="G24" s="16" t="n">
        <v>37.95</v>
      </c>
      <c r="H24" s="16" t="n">
        <v>43.7</v>
      </c>
      <c r="I24" s="17" t="n">
        <v>51.55</v>
      </c>
      <c r="J24" s="17"/>
      <c r="K24" s="15" t="n">
        <v>12</v>
      </c>
      <c r="L24" s="36" t="n">
        <f aca="false">(B24-Current!B24)/Current!B24</f>
        <v>-0.0596491228070175</v>
      </c>
      <c r="M24" s="36" t="n">
        <f aca="false">(C24-Current!C24)/Current!C24</f>
        <v>-0.21551724137931</v>
      </c>
      <c r="N24" s="36" t="n">
        <f aca="false">(D24-Current!D24)/Current!D24</f>
        <v>-0.296650717703349</v>
      </c>
      <c r="O24" s="36" t="n">
        <f aca="false">(E24-Current!E24)/Current!E24</f>
        <v>0</v>
      </c>
      <c r="P24" s="36" t="n">
        <f aca="false">(F24-Current!F24)/Current!F24</f>
        <v>0.0261538461538462</v>
      </c>
      <c r="Q24" s="36" t="n">
        <f aca="false">(G24-Current!G24)/Current!G24</f>
        <v>0.0256756756756758</v>
      </c>
      <c r="R24" s="36" t="n">
        <f aca="false">(H24-Current!H24)/Current!H24</f>
        <v>0.0258215962441315</v>
      </c>
      <c r="S24" s="36" t="n">
        <f aca="false">(I24-Current!I24)/Current!I24</f>
        <v>0</v>
      </c>
    </row>
    <row r="25" customFormat="false" ht="15" hidden="false" customHeight="false" outlineLevel="0" collapsed="false">
      <c r="A25" s="15" t="n">
        <v>13</v>
      </c>
      <c r="B25" s="16" t="n">
        <v>13.55</v>
      </c>
      <c r="C25" s="16" t="n">
        <v>14</v>
      </c>
      <c r="D25" s="16" t="n">
        <v>14.9</v>
      </c>
      <c r="E25" s="16" t="n">
        <v>30.5</v>
      </c>
      <c r="F25" s="16" t="n">
        <v>35.8</v>
      </c>
      <c r="G25" s="16" t="n">
        <v>39.45</v>
      </c>
      <c r="H25" s="16" t="n">
        <v>45.3</v>
      </c>
      <c r="I25" s="17" t="n">
        <v>53.4</v>
      </c>
      <c r="J25" s="17"/>
      <c r="K25" s="15" t="n">
        <v>13</v>
      </c>
      <c r="L25" s="36" t="n">
        <f aca="false">(B25-Current!B25)/Current!B25</f>
        <v>-0.102649006622516</v>
      </c>
      <c r="M25" s="36" t="n">
        <f aca="false">(C25-Current!C25)/Current!C25</f>
        <v>-0.241192411924119</v>
      </c>
      <c r="N25" s="36" t="n">
        <f aca="false">(D25-Current!D25)/Current!D25</f>
        <v>-0.324263038548753</v>
      </c>
      <c r="O25" s="36" t="n">
        <f aca="false">(E25-Current!E25)/Current!E25</f>
        <v>0</v>
      </c>
      <c r="P25" s="36" t="n">
        <f aca="false">(F25-Current!F25)/Current!F25</f>
        <v>0.0257879656160458</v>
      </c>
      <c r="Q25" s="36" t="n">
        <f aca="false">(G25-Current!G25)/Current!G25</f>
        <v>0.0260078023407022</v>
      </c>
      <c r="R25" s="36" t="n">
        <f aca="false">(H25-Current!H25)/Current!H25</f>
        <v>0.0260475651189128</v>
      </c>
      <c r="S25" s="36" t="n">
        <f aca="false">(I25-Current!I25)/Current!I25</f>
        <v>0</v>
      </c>
    </row>
    <row r="26" customFormat="false" ht="15" hidden="false" customHeight="false" outlineLevel="0" collapsed="false">
      <c r="A26" s="15" t="n">
        <v>14</v>
      </c>
      <c r="B26" s="16" t="n">
        <v>13.75</v>
      </c>
      <c r="C26" s="16" t="n">
        <v>14.4</v>
      </c>
      <c r="D26" s="16" t="n">
        <v>15.1</v>
      </c>
      <c r="E26" s="16" t="n">
        <v>32.4</v>
      </c>
      <c r="F26" s="16" t="n">
        <v>37.8</v>
      </c>
      <c r="G26" s="16" t="n">
        <v>41.7</v>
      </c>
      <c r="H26" s="16" t="n">
        <v>47.55</v>
      </c>
      <c r="I26" s="17" t="n">
        <v>56.1</v>
      </c>
      <c r="J26" s="17"/>
      <c r="K26" s="15" t="n">
        <v>14</v>
      </c>
      <c r="L26" s="36" t="n">
        <f aca="false">(B26-Current!B26)/Current!B26</f>
        <v>-0.140625</v>
      </c>
      <c r="M26" s="36" t="n">
        <f aca="false">(C26-Current!C26)/Current!C26</f>
        <v>-0.26530612244898</v>
      </c>
      <c r="N26" s="36" t="n">
        <f aca="false">(D26-Current!D26)/Current!D26</f>
        <v>-0.354700854700855</v>
      </c>
      <c r="O26" s="36" t="n">
        <f aca="false">(E26-Current!E26)/Current!E26</f>
        <v>0</v>
      </c>
      <c r="P26" s="36" t="n">
        <f aca="false">(F26-Current!F26)/Current!F26</f>
        <v>0.0257801899592943</v>
      </c>
      <c r="Q26" s="36" t="n">
        <f aca="false">(G26-Current!G26)/Current!G26</f>
        <v>0.0258302583025831</v>
      </c>
      <c r="R26" s="36" t="n">
        <f aca="false">(H26-Current!H26)/Current!H26</f>
        <v>0.0258899676375404</v>
      </c>
      <c r="S26" s="36" t="n">
        <f aca="false">(I26-Current!I26)/Current!I26</f>
        <v>0</v>
      </c>
    </row>
    <row r="27" customFormat="false" ht="15" hidden="false" customHeight="false" outlineLevel="0" collapsed="false">
      <c r="A27" s="15" t="n">
        <v>15</v>
      </c>
      <c r="B27" s="16" t="n">
        <v>14</v>
      </c>
      <c r="C27" s="16" t="n">
        <v>14.85</v>
      </c>
      <c r="D27" s="16" t="n">
        <v>15.3</v>
      </c>
      <c r="E27" s="16" t="n">
        <v>34.3</v>
      </c>
      <c r="F27" s="16" t="n">
        <v>39.4</v>
      </c>
      <c r="G27" s="16" t="n">
        <v>42.6</v>
      </c>
      <c r="H27" s="16" t="n">
        <v>48.85</v>
      </c>
      <c r="I27" s="17" t="n">
        <v>57.65</v>
      </c>
      <c r="J27" s="17"/>
      <c r="K27" s="15" t="n">
        <v>15</v>
      </c>
      <c r="L27" s="36" t="n">
        <f aca="false">(B27-Current!B27)/Current!B27</f>
        <v>-0.161676646706587</v>
      </c>
      <c r="M27" s="36" t="n">
        <f aca="false">(C27-Current!C27)/Current!C27</f>
        <v>-0.282608695652174</v>
      </c>
      <c r="N27" s="36" t="n">
        <f aca="false">(D27-Current!D27)/Current!D27</f>
        <v>-0.379310344827586</v>
      </c>
      <c r="O27" s="36" t="n">
        <f aca="false">(E27-Current!E27)/Current!E27</f>
        <v>0</v>
      </c>
      <c r="P27" s="36" t="n">
        <f aca="false">(F27-Current!F27)/Current!F27</f>
        <v>0.0260416666666667</v>
      </c>
      <c r="Q27" s="36" t="n">
        <f aca="false">(G27-Current!G27)/Current!G27</f>
        <v>0.0252707581227438</v>
      </c>
      <c r="R27" s="36" t="n">
        <f aca="false">(H27-Current!H27)/Current!H27</f>
        <v>0.025183630640084</v>
      </c>
      <c r="S27" s="36" t="n">
        <f aca="false">(I27-Current!I27)/Current!I27</f>
        <v>0</v>
      </c>
    </row>
    <row r="28" customFormat="false" ht="15" hidden="false" customHeight="false" outlineLevel="0" collapsed="false">
      <c r="A28" s="15" t="n">
        <v>16</v>
      </c>
      <c r="B28" s="16" t="n">
        <v>14.8</v>
      </c>
      <c r="C28" s="16" t="n">
        <v>15.9</v>
      </c>
      <c r="D28" s="16" t="n">
        <v>16.8</v>
      </c>
      <c r="E28" s="16" t="n">
        <v>36.2</v>
      </c>
      <c r="F28" s="16" t="n">
        <v>41.65</v>
      </c>
      <c r="G28" s="16" t="n">
        <v>44.95</v>
      </c>
      <c r="H28" s="16" t="n">
        <v>51.6</v>
      </c>
      <c r="I28" s="17" t="n">
        <v>60.85</v>
      </c>
      <c r="J28" s="17"/>
      <c r="K28" s="15" t="n">
        <v>16</v>
      </c>
      <c r="L28" s="36" t="n">
        <f aca="false">(B28-Current!B28)/Current!B28</f>
        <v>-0.13953488372093</v>
      </c>
      <c r="M28" s="36" t="n">
        <f aca="false">(C28-Current!C28)/Current!C28</f>
        <v>-0.270642201834862</v>
      </c>
      <c r="N28" s="36" t="n">
        <f aca="false">(D28-Current!D28)/Current!D28</f>
        <v>-0.355086372360845</v>
      </c>
      <c r="O28" s="36" t="n">
        <f aca="false">(E28-Current!E28)/Current!E28</f>
        <v>0</v>
      </c>
      <c r="P28" s="36" t="n">
        <f aca="false">(F28-Current!F28)/Current!F28</f>
        <v>0.0258620689655172</v>
      </c>
      <c r="Q28" s="36" t="n">
        <f aca="false">(G28-Current!G28)/Current!G28</f>
        <v>0.0250855188141391</v>
      </c>
      <c r="R28" s="36" t="n">
        <f aca="false">(H28-Current!H28)/Current!H28</f>
        <v>0.0258449304174951</v>
      </c>
      <c r="S28" s="36" t="n">
        <f aca="false">(I28-Current!I28)/Current!I28</f>
        <v>0</v>
      </c>
    </row>
    <row r="29" customFormat="false" ht="15" hidden="false" customHeight="false" outlineLevel="0" collapsed="false">
      <c r="A29" s="15" t="n">
        <v>17</v>
      </c>
      <c r="B29" s="16" t="n">
        <v>15.55</v>
      </c>
      <c r="C29" s="16" t="n">
        <v>16.9</v>
      </c>
      <c r="D29" s="16" t="n">
        <v>18.3</v>
      </c>
      <c r="E29" s="16" t="n">
        <v>38.1</v>
      </c>
      <c r="F29" s="16" t="n">
        <v>43.75</v>
      </c>
      <c r="G29" s="16" t="n">
        <v>47.35</v>
      </c>
      <c r="H29" s="16" t="n">
        <v>54.3</v>
      </c>
      <c r="I29" s="17" t="n">
        <v>64.05</v>
      </c>
      <c r="J29" s="17"/>
      <c r="K29" s="15" t="n">
        <v>17</v>
      </c>
      <c r="L29" s="36" t="n">
        <f aca="false">(B29-Current!B29)/Current!B29</f>
        <v>-0.133704735376045</v>
      </c>
      <c r="M29" s="36" t="n">
        <f aca="false">(C29-Current!C29)/Current!C29</f>
        <v>-0.263616557734205</v>
      </c>
      <c r="N29" s="36" t="n">
        <f aca="false">(D29-Current!D29)/Current!D29</f>
        <v>-0.335753176043557</v>
      </c>
      <c r="O29" s="36" t="n">
        <f aca="false">(E29-Current!E29)/Current!E29</f>
        <v>0</v>
      </c>
      <c r="P29" s="36" t="n">
        <f aca="false">(F29-Current!F29)/Current!F29</f>
        <v>0.0257913247362251</v>
      </c>
      <c r="Q29" s="36" t="n">
        <f aca="false">(G29-Current!G29)/Current!G29</f>
        <v>0.0260021668472373</v>
      </c>
      <c r="R29" s="36" t="n">
        <f aca="false">(H29-Current!H29)/Current!H29</f>
        <v>0.0254957507082152</v>
      </c>
      <c r="S29" s="36" t="n">
        <f aca="false">(I29-Current!I29)/Current!I29</f>
        <v>0</v>
      </c>
    </row>
    <row r="30" customFormat="false" ht="15" hidden="false" customHeight="false" outlineLevel="0" collapsed="false">
      <c r="A30" s="15" t="n">
        <v>18</v>
      </c>
      <c r="B30" s="16" t="n">
        <v>16.3</v>
      </c>
      <c r="C30" s="16" t="n">
        <v>17.9</v>
      </c>
      <c r="D30" s="16" t="n">
        <v>19.8</v>
      </c>
      <c r="E30" s="16" t="n">
        <v>39.95</v>
      </c>
      <c r="F30" s="16" t="n">
        <v>46.05</v>
      </c>
      <c r="G30" s="16" t="n">
        <v>49.65</v>
      </c>
      <c r="H30" s="16" t="n">
        <v>57.05</v>
      </c>
      <c r="I30" s="17" t="n">
        <v>67.35</v>
      </c>
      <c r="J30" s="17"/>
      <c r="K30" s="15" t="n">
        <v>18</v>
      </c>
      <c r="L30" s="36" t="n">
        <f aca="false">(B30-Current!B30)/Current!B30</f>
        <v>-0.109289617486339</v>
      </c>
      <c r="M30" s="36" t="n">
        <f aca="false">(C30-Current!C30)/Current!C30</f>
        <v>-0.247899159663866</v>
      </c>
      <c r="N30" s="36" t="n">
        <f aca="false">(D30-Current!D30)/Current!D30</f>
        <v>-0.314878892733564</v>
      </c>
      <c r="O30" s="36" t="n">
        <f aca="false">(E30-Current!E30)/Current!E30</f>
        <v>0</v>
      </c>
      <c r="P30" s="36" t="n">
        <f aca="false">(F30-Current!F30)/Current!F30</f>
        <v>0.0256124721603563</v>
      </c>
      <c r="Q30" s="36" t="n">
        <f aca="false">(G30-Current!G30)/Current!G30</f>
        <v>0.0258264462809917</v>
      </c>
      <c r="R30" s="36" t="n">
        <f aca="false">(H30-Current!H30)/Current!H30</f>
        <v>0.0251572327044025</v>
      </c>
      <c r="S30" s="36" t="n">
        <f aca="false">(I30-Current!I30)/Current!I30</f>
        <v>0</v>
      </c>
    </row>
    <row r="31" customFormat="false" ht="15" hidden="false" customHeight="false" outlineLevel="0" collapsed="false">
      <c r="A31" s="15" t="n">
        <v>19</v>
      </c>
      <c r="B31" s="16" t="n">
        <v>17.05</v>
      </c>
      <c r="C31" s="16" t="n">
        <v>18.9</v>
      </c>
      <c r="D31" s="16" t="n">
        <v>21.3</v>
      </c>
      <c r="E31" s="16" t="n">
        <v>41.05</v>
      </c>
      <c r="F31" s="16" t="n">
        <v>46.95</v>
      </c>
      <c r="G31" s="16" t="n">
        <v>50.7</v>
      </c>
      <c r="H31" s="16" t="n">
        <v>58.25</v>
      </c>
      <c r="I31" s="17" t="n">
        <v>70.5</v>
      </c>
      <c r="J31" s="17"/>
      <c r="K31" s="15" t="n">
        <v>19</v>
      </c>
      <c r="L31" s="36" t="n">
        <f aca="false">(B31-Current!B31)/Current!B31</f>
        <v>-0.0930851063829787</v>
      </c>
      <c r="M31" s="36" t="n">
        <f aca="false">(C31-Current!C31)/Current!C31</f>
        <v>-0.222222222222222</v>
      </c>
      <c r="N31" s="36" t="n">
        <f aca="false">(D31-Current!D31)/Current!D31</f>
        <v>-0.276740237691002</v>
      </c>
      <c r="O31" s="36" t="n">
        <f aca="false">(E31-Current!E31)/Current!E31</f>
        <v>0</v>
      </c>
      <c r="P31" s="36" t="n">
        <f aca="false">(F31-Current!F31)/Current!F31</f>
        <v>0</v>
      </c>
      <c r="Q31" s="36" t="n">
        <f aca="false">(G31-Current!G31)/Current!G31</f>
        <v>0</v>
      </c>
      <c r="R31" s="36" t="n">
        <f aca="false">(H31-Current!H31)/Current!H31</f>
        <v>0</v>
      </c>
      <c r="S31" s="36" t="n">
        <f aca="false">(I31-Current!I31)/Current!I31</f>
        <v>0</v>
      </c>
    </row>
    <row r="32" customFormat="false" ht="15" hidden="false" customHeight="false" outlineLevel="0" collapsed="false">
      <c r="A32" s="15" t="n">
        <v>20</v>
      </c>
      <c r="B32" s="16" t="n">
        <v>17.8</v>
      </c>
      <c r="C32" s="16" t="n">
        <v>19.9</v>
      </c>
      <c r="D32" s="16" t="n">
        <v>22.8</v>
      </c>
      <c r="E32" s="16" t="n">
        <v>41.75</v>
      </c>
      <c r="F32" s="16" t="n">
        <v>48.1</v>
      </c>
      <c r="G32" s="16" t="n">
        <v>52.55</v>
      </c>
      <c r="H32" s="16" t="n">
        <v>60.95</v>
      </c>
      <c r="I32" s="17" t="n">
        <v>73.75</v>
      </c>
      <c r="J32" s="17"/>
      <c r="K32" s="15" t="n">
        <v>20</v>
      </c>
      <c r="L32" s="36" t="n">
        <f aca="false">(B32-Current!B32)/Current!B32</f>
        <v>-0.0918367346938776</v>
      </c>
      <c r="M32" s="36" t="n">
        <f aca="false">(C32-Current!C32)/Current!C32</f>
        <v>-0.191056910569106</v>
      </c>
      <c r="N32" s="36" t="n">
        <f aca="false">(D32-Current!D32)/Current!D32</f>
        <v>-0.24</v>
      </c>
      <c r="O32" s="36" t="n">
        <f aca="false">(E32-Current!E32)/Current!E32</f>
        <v>0</v>
      </c>
      <c r="P32" s="36" t="n">
        <f aca="false">(F32-Current!F32)/Current!F32</f>
        <v>0</v>
      </c>
      <c r="Q32" s="36" t="n">
        <f aca="false">(G32-Current!G32)/Current!G32</f>
        <v>0</v>
      </c>
      <c r="R32" s="36" t="n">
        <f aca="false">(H32-Current!H32)/Current!H32</f>
        <v>0</v>
      </c>
      <c r="S32" s="36" t="n">
        <f aca="false">(I32-Current!I32)/Current!I32</f>
        <v>0</v>
      </c>
    </row>
    <row r="33" customFormat="false" ht="15" hidden="false" customHeight="false" outlineLevel="0" collapsed="false">
      <c r="A33" s="15" t="n">
        <v>21</v>
      </c>
      <c r="B33" s="16" t="n">
        <v>18.55</v>
      </c>
      <c r="C33" s="16" t="n">
        <v>20.9</v>
      </c>
      <c r="D33" s="16" t="n">
        <v>24.3</v>
      </c>
      <c r="E33" s="16" t="n">
        <v>42.35</v>
      </c>
      <c r="F33" s="16" t="n">
        <v>48.9</v>
      </c>
      <c r="G33" s="16" t="n">
        <v>53.4</v>
      </c>
      <c r="H33" s="16" t="n">
        <v>62.35</v>
      </c>
      <c r="I33" s="17" t="n">
        <v>76.05</v>
      </c>
      <c r="J33" s="17"/>
      <c r="K33" s="15" t="n">
        <v>21</v>
      </c>
      <c r="L33" s="36" t="n">
        <f aca="false">(B33-Current!B33)/Current!B33</f>
        <v>-0.0839506172839506</v>
      </c>
      <c r="M33" s="36" t="n">
        <f aca="false">(C33-Current!C33)/Current!C33</f>
        <v>-0.162324649298597</v>
      </c>
      <c r="N33" s="36" t="n">
        <f aca="false">(D33-Current!D33)/Current!D33</f>
        <v>-0.201970443349754</v>
      </c>
      <c r="O33" s="36" t="n">
        <f aca="false">(E33-Current!E33)/Current!E33</f>
        <v>0</v>
      </c>
      <c r="P33" s="36" t="n">
        <f aca="false">(F33-Current!F33)/Current!F33</f>
        <v>0</v>
      </c>
      <c r="Q33" s="36" t="n">
        <f aca="false">(G33-Current!G33)/Current!G33</f>
        <v>0</v>
      </c>
      <c r="R33" s="36" t="n">
        <f aca="false">(H33-Current!H33)/Current!H33</f>
        <v>0</v>
      </c>
      <c r="S33" s="36" t="n">
        <f aca="false">(I33-Current!I33)/Current!I33</f>
        <v>0</v>
      </c>
    </row>
    <row r="34" customFormat="false" ht="15" hidden="false" customHeight="false" outlineLevel="0" collapsed="false">
      <c r="A34" s="15" t="n">
        <v>22</v>
      </c>
      <c r="B34" s="16" t="n">
        <v>19.3</v>
      </c>
      <c r="C34" s="16" t="n">
        <v>21.9</v>
      </c>
      <c r="D34" s="16" t="n">
        <v>26.3</v>
      </c>
      <c r="E34" s="16" t="n">
        <v>43.35</v>
      </c>
      <c r="F34" s="16" t="n">
        <v>50</v>
      </c>
      <c r="G34" s="16" t="n">
        <v>54.7</v>
      </c>
      <c r="H34" s="16" t="n">
        <v>63.85</v>
      </c>
      <c r="I34" s="17" t="n">
        <v>77.9</v>
      </c>
      <c r="J34" s="17"/>
      <c r="K34" s="15" t="n">
        <v>22</v>
      </c>
      <c r="L34" s="36" t="n">
        <f aca="false">(B34-Current!B34)/Current!B34</f>
        <v>-0.0698795180722891</v>
      </c>
      <c r="M34" s="36" t="n">
        <f aca="false">(C34-Current!C34)/Current!C34</f>
        <v>-0.142857142857143</v>
      </c>
      <c r="N34" s="36" t="n">
        <f aca="false">(D34-Current!D34)/Current!D34</f>
        <v>-0.151612903225806</v>
      </c>
      <c r="O34" s="36" t="n">
        <f aca="false">(E34-Current!E34)/Current!E34</f>
        <v>0</v>
      </c>
      <c r="P34" s="36" t="n">
        <f aca="false">(F34-Current!F34)/Current!F34</f>
        <v>0</v>
      </c>
      <c r="Q34" s="36" t="n">
        <f aca="false">(G34-Current!G34)/Current!G34</f>
        <v>0</v>
      </c>
      <c r="R34" s="36" t="n">
        <f aca="false">(H34-Current!H34)/Current!H34</f>
        <v>0</v>
      </c>
      <c r="S34" s="36" t="n">
        <f aca="false">(I34-Current!I34)/Current!I34</f>
        <v>0</v>
      </c>
    </row>
    <row r="35" customFormat="false" ht="15" hidden="false" customHeight="false" outlineLevel="0" collapsed="false">
      <c r="A35" s="15" t="n">
        <v>23</v>
      </c>
      <c r="B35" s="16" t="n">
        <v>20.05</v>
      </c>
      <c r="C35" s="16" t="n">
        <v>22.9</v>
      </c>
      <c r="D35" s="16" t="n">
        <v>28.3</v>
      </c>
      <c r="E35" s="16" t="n">
        <v>44.1</v>
      </c>
      <c r="F35" s="16" t="n">
        <v>50.9</v>
      </c>
      <c r="G35" s="16" t="n">
        <v>55.75</v>
      </c>
      <c r="H35" s="16" t="n">
        <v>65</v>
      </c>
      <c r="I35" s="17" t="n">
        <v>79.3</v>
      </c>
      <c r="J35" s="17"/>
      <c r="K35" s="15" t="n">
        <v>23</v>
      </c>
      <c r="L35" s="36" t="n">
        <f aca="false">(B35-Current!B35)/Current!B35</f>
        <v>-0.0542452830188679</v>
      </c>
      <c r="M35" s="36" t="n">
        <f aca="false">(C35-Current!C35)/Current!C35</f>
        <v>-0.119230769230769</v>
      </c>
      <c r="N35" s="36" t="n">
        <f aca="false">(D35-Current!D35)/Current!D35</f>
        <v>-0.111459968602826</v>
      </c>
      <c r="O35" s="36" t="n">
        <f aca="false">(E35-Current!E35)/Current!E35</f>
        <v>0</v>
      </c>
      <c r="P35" s="36" t="n">
        <f aca="false">(F35-Current!F35)/Current!F35</f>
        <v>0</v>
      </c>
      <c r="Q35" s="36" t="n">
        <f aca="false">(G35-Current!G35)/Current!G35</f>
        <v>0</v>
      </c>
      <c r="R35" s="36" t="n">
        <f aca="false">(H35-Current!H35)/Current!H35</f>
        <v>0</v>
      </c>
      <c r="S35" s="36" t="n">
        <f aca="false">(I35-Current!I35)/Current!I35</f>
        <v>0</v>
      </c>
    </row>
    <row r="36" customFormat="false" ht="15" hidden="false" customHeight="false" outlineLevel="0" collapsed="false">
      <c r="A36" s="15" t="n">
        <v>24</v>
      </c>
      <c r="B36" s="16" t="n">
        <v>20.8</v>
      </c>
      <c r="C36" s="16" t="n">
        <v>24.15</v>
      </c>
      <c r="D36" s="16" t="n">
        <v>30.3</v>
      </c>
      <c r="E36" s="16" t="n">
        <v>45.05</v>
      </c>
      <c r="F36" s="16" t="n">
        <v>51.95</v>
      </c>
      <c r="G36" s="16" t="n">
        <v>57.15</v>
      </c>
      <c r="H36" s="16" t="n">
        <v>66.6</v>
      </c>
      <c r="I36" s="17" t="n">
        <v>81.25</v>
      </c>
      <c r="J36" s="17"/>
      <c r="K36" s="15" t="n">
        <v>24</v>
      </c>
      <c r="L36" s="36" t="n">
        <f aca="false">(B36-Current!B36)/Current!B36</f>
        <v>-0.0414746543778801</v>
      </c>
      <c r="M36" s="36" t="n">
        <f aca="false">(C36-Current!C36)/Current!C36</f>
        <v>-0.0903954802259888</v>
      </c>
      <c r="N36" s="36" t="n">
        <f aca="false">(D36-Current!D36)/Current!D36</f>
        <v>-0.0776255707762557</v>
      </c>
      <c r="O36" s="36" t="n">
        <f aca="false">(E36-Current!E36)/Current!E36</f>
        <v>0</v>
      </c>
      <c r="P36" s="36" t="n">
        <f aca="false">(F36-Current!F36)/Current!F36</f>
        <v>0</v>
      </c>
      <c r="Q36" s="36" t="n">
        <f aca="false">(G36-Current!G36)/Current!G36</f>
        <v>0</v>
      </c>
      <c r="R36" s="36" t="n">
        <f aca="false">(H36-Current!H36)/Current!H36</f>
        <v>0</v>
      </c>
      <c r="S36" s="36" t="n">
        <f aca="false">(I36-Current!I36)/Current!I36</f>
        <v>0</v>
      </c>
    </row>
    <row r="37" customFormat="false" ht="15" hidden="false" customHeight="false" outlineLevel="0" collapsed="false">
      <c r="A37" s="15" t="n">
        <v>25</v>
      </c>
      <c r="B37" s="16" t="n">
        <v>22.2</v>
      </c>
      <c r="C37" s="16" t="n">
        <v>27</v>
      </c>
      <c r="D37" s="16" t="n">
        <v>33.8</v>
      </c>
      <c r="E37" s="16" t="n">
        <v>45.8</v>
      </c>
      <c r="F37" s="16" t="n">
        <v>52.65</v>
      </c>
      <c r="G37" s="16" t="n">
        <v>58.6</v>
      </c>
      <c r="H37" s="16" t="n">
        <v>67.7</v>
      </c>
      <c r="I37" s="17" t="n">
        <v>82.6</v>
      </c>
      <c r="J37" s="17"/>
      <c r="K37" s="15" t="n">
        <v>25</v>
      </c>
      <c r="L37" s="36" t="n">
        <f aca="false">(B37-Current!B37)/Current!B37</f>
        <v>0</v>
      </c>
      <c r="M37" s="36" t="n">
        <f aca="false">(C37-Current!C37)/Current!C37</f>
        <v>0</v>
      </c>
      <c r="N37" s="36" t="n">
        <f aca="false">(D37-Current!D37)/Current!D37</f>
        <v>0</v>
      </c>
      <c r="O37" s="36" t="n">
        <f aca="false">(E37-Current!E37)/Current!E37</f>
        <v>0</v>
      </c>
      <c r="P37" s="36" t="n">
        <f aca="false">(F37-Current!F37)/Current!F37</f>
        <v>0</v>
      </c>
      <c r="Q37" s="36" t="n">
        <f aca="false">(G37-Current!G37)/Current!G37</f>
        <v>0</v>
      </c>
      <c r="R37" s="36" t="n">
        <f aca="false">(H37-Current!H37)/Current!H37</f>
        <v>0</v>
      </c>
      <c r="S37" s="36" t="n">
        <f aca="false">(I37-Current!I37)/Current!I37</f>
        <v>0</v>
      </c>
    </row>
    <row r="38" customFormat="false" ht="15" hidden="false" customHeight="false" outlineLevel="0" collapsed="false">
      <c r="A38" s="15" t="n">
        <v>26</v>
      </c>
      <c r="B38" s="16" t="n">
        <v>22.6</v>
      </c>
      <c r="C38" s="16" t="n">
        <v>27.25</v>
      </c>
      <c r="D38" s="16" t="n">
        <v>34.95</v>
      </c>
      <c r="E38" s="16" t="n">
        <v>46.75</v>
      </c>
      <c r="F38" s="16" t="n">
        <v>53.95</v>
      </c>
      <c r="G38" s="16" t="n">
        <v>60.05</v>
      </c>
      <c r="H38" s="16" t="n">
        <v>69.85</v>
      </c>
      <c r="I38" s="17" t="n">
        <v>85.2</v>
      </c>
      <c r="J38" s="17"/>
      <c r="K38" s="15" t="n">
        <v>26</v>
      </c>
      <c r="L38" s="36" t="n">
        <f aca="false">(B38-Current!B38)/Current!B38</f>
        <v>0</v>
      </c>
      <c r="M38" s="36" t="n">
        <f aca="false">(C38-Current!C38)/Current!C38</f>
        <v>0</v>
      </c>
      <c r="N38" s="36" t="n">
        <f aca="false">(D38-Current!D38)/Current!D38</f>
        <v>0</v>
      </c>
      <c r="O38" s="36" t="n">
        <f aca="false">(E38-Current!E38)/Current!E38</f>
        <v>0</v>
      </c>
      <c r="P38" s="36" t="n">
        <f aca="false">(F38-Current!F38)/Current!F38</f>
        <v>0</v>
      </c>
      <c r="Q38" s="36" t="n">
        <f aca="false">(G38-Current!G38)/Current!G38</f>
        <v>0</v>
      </c>
      <c r="R38" s="36" t="n">
        <f aca="false">(H38-Current!H38)/Current!H38</f>
        <v>0</v>
      </c>
      <c r="S38" s="36" t="n">
        <f aca="false">(I38-Current!I38)/Current!I38</f>
        <v>0</v>
      </c>
    </row>
    <row r="39" customFormat="false" ht="15" hidden="false" customHeight="false" outlineLevel="0" collapsed="false">
      <c r="A39" s="15" t="n">
        <v>27</v>
      </c>
      <c r="B39" s="16" t="n">
        <v>23.25</v>
      </c>
      <c r="C39" s="16" t="n">
        <v>27.65</v>
      </c>
      <c r="D39" s="16" t="n">
        <v>36</v>
      </c>
      <c r="E39" s="16" t="n">
        <v>47.65</v>
      </c>
      <c r="F39" s="16" t="n">
        <v>54.7</v>
      </c>
      <c r="G39" s="16" t="n">
        <v>61.45</v>
      </c>
      <c r="H39" s="16" t="n">
        <v>72.45</v>
      </c>
      <c r="I39" s="17" t="n">
        <v>88.4</v>
      </c>
      <c r="J39" s="17"/>
      <c r="K39" s="15" t="n">
        <v>27</v>
      </c>
      <c r="L39" s="36" t="n">
        <f aca="false">(B39-Current!B39)/Current!B39</f>
        <v>0</v>
      </c>
      <c r="M39" s="36" t="n">
        <f aca="false">(C39-Current!C39)/Current!C39</f>
        <v>0</v>
      </c>
      <c r="N39" s="36" t="n">
        <f aca="false">(D39-Current!D39)/Current!D39</f>
        <v>0</v>
      </c>
      <c r="O39" s="36" t="n">
        <f aca="false">(E39-Current!E39)/Current!E39</f>
        <v>0</v>
      </c>
      <c r="P39" s="36" t="n">
        <f aca="false">(F39-Current!F39)/Current!F39</f>
        <v>0</v>
      </c>
      <c r="Q39" s="36" t="n">
        <f aca="false">(G39-Current!G39)/Current!G39</f>
        <v>0</v>
      </c>
      <c r="R39" s="36" t="n">
        <f aca="false">(H39-Current!H39)/Current!H39</f>
        <v>0</v>
      </c>
      <c r="S39" s="36" t="n">
        <f aca="false">(I39-Current!I39)/Current!I39</f>
        <v>0</v>
      </c>
    </row>
    <row r="40" customFormat="false" ht="15" hidden="false" customHeight="false" outlineLevel="0" collapsed="false">
      <c r="A40" s="15" t="n">
        <v>28</v>
      </c>
      <c r="B40" s="16" t="n">
        <v>24</v>
      </c>
      <c r="C40" s="16" t="n">
        <v>28.05</v>
      </c>
      <c r="D40" s="16" t="n">
        <v>37.05</v>
      </c>
      <c r="E40" s="16" t="n">
        <v>48.85</v>
      </c>
      <c r="F40" s="16" t="n">
        <v>55.45</v>
      </c>
      <c r="G40" s="16" t="n">
        <v>62.85</v>
      </c>
      <c r="H40" s="16" t="n">
        <v>75.2</v>
      </c>
      <c r="I40" s="17" t="n">
        <v>91.75</v>
      </c>
      <c r="J40" s="17"/>
      <c r="K40" s="15" t="n">
        <v>28</v>
      </c>
      <c r="L40" s="36" t="n">
        <f aca="false">(B40-Current!B40)/Current!B40</f>
        <v>0</v>
      </c>
      <c r="M40" s="36" t="n">
        <f aca="false">(C40-Current!C40)/Current!C40</f>
        <v>0</v>
      </c>
      <c r="N40" s="36" t="n">
        <f aca="false">(D40-Current!D40)/Current!D40</f>
        <v>0</v>
      </c>
      <c r="O40" s="36" t="n">
        <f aca="false">(E40-Current!E40)/Current!E40</f>
        <v>0</v>
      </c>
      <c r="P40" s="36" t="n">
        <f aca="false">(F40-Current!F40)/Current!F40</f>
        <v>0</v>
      </c>
      <c r="Q40" s="36" t="n">
        <f aca="false">(G40-Current!G40)/Current!G40</f>
        <v>0</v>
      </c>
      <c r="R40" s="36" t="n">
        <f aca="false">(H40-Current!H40)/Current!H40</f>
        <v>0</v>
      </c>
      <c r="S40" s="36" t="n">
        <f aca="false">(I40-Current!I40)/Current!I40</f>
        <v>0</v>
      </c>
    </row>
    <row r="41" customFormat="false" ht="15" hidden="false" customHeight="false" outlineLevel="0" collapsed="false">
      <c r="A41" s="15" t="n">
        <v>29</v>
      </c>
      <c r="B41" s="16" t="n">
        <v>24.7</v>
      </c>
      <c r="C41" s="16" t="n">
        <v>28.3</v>
      </c>
      <c r="D41" s="16" t="n">
        <v>38</v>
      </c>
      <c r="E41" s="16" t="n">
        <v>49.55</v>
      </c>
      <c r="F41" s="16" t="n">
        <v>56.4</v>
      </c>
      <c r="G41" s="16" t="n">
        <v>64.3</v>
      </c>
      <c r="H41" s="16" t="n">
        <v>77.2</v>
      </c>
      <c r="I41" s="17" t="n">
        <v>94.2</v>
      </c>
      <c r="J41" s="17"/>
      <c r="K41" s="15" t="n">
        <v>29</v>
      </c>
      <c r="L41" s="36" t="n">
        <f aca="false">(B41-Current!B41)/Current!B41</f>
        <v>0</v>
      </c>
      <c r="M41" s="36" t="n">
        <f aca="false">(C41-Current!C41)/Current!C41</f>
        <v>0</v>
      </c>
      <c r="N41" s="36" t="n">
        <f aca="false">(D41-Current!D41)/Current!D41</f>
        <v>0</v>
      </c>
      <c r="O41" s="36" t="n">
        <f aca="false">(E41-Current!E41)/Current!E41</f>
        <v>0</v>
      </c>
      <c r="P41" s="36" t="n">
        <f aca="false">(F41-Current!F41)/Current!F41</f>
        <v>0</v>
      </c>
      <c r="Q41" s="36" t="n">
        <f aca="false">(G41-Current!G41)/Current!G41</f>
        <v>0</v>
      </c>
      <c r="R41" s="36" t="n">
        <f aca="false">(H41-Current!H41)/Current!H41</f>
        <v>0</v>
      </c>
      <c r="S41" s="36" t="n">
        <f aca="false">(I41-Current!I41)/Current!I41</f>
        <v>0</v>
      </c>
    </row>
    <row r="42" customFormat="false" ht="15" hidden="false" customHeight="false" outlineLevel="0" collapsed="false">
      <c r="A42" s="15" t="n">
        <v>30</v>
      </c>
      <c r="B42" s="16" t="n">
        <v>25.45</v>
      </c>
      <c r="C42" s="16" t="n">
        <v>28.7</v>
      </c>
      <c r="D42" s="16" t="n">
        <v>38.9</v>
      </c>
      <c r="E42" s="16" t="n">
        <v>50.25</v>
      </c>
      <c r="F42" s="16" t="n">
        <v>57.95</v>
      </c>
      <c r="G42" s="16" t="n">
        <v>65.75</v>
      </c>
      <c r="H42" s="16" t="n">
        <v>78.9</v>
      </c>
      <c r="I42" s="17" t="n">
        <v>96.25</v>
      </c>
      <c r="J42" s="17"/>
      <c r="K42" s="15" t="n">
        <v>30</v>
      </c>
      <c r="L42" s="36" t="n">
        <f aca="false">(B42-Current!B42)/Current!B42</f>
        <v>0</v>
      </c>
      <c r="M42" s="36" t="n">
        <f aca="false">(C42-Current!C42)/Current!C42</f>
        <v>0</v>
      </c>
      <c r="N42" s="36" t="n">
        <f aca="false">(D42-Current!D42)/Current!D42</f>
        <v>0</v>
      </c>
      <c r="O42" s="36" t="n">
        <f aca="false">(E42-Current!E42)/Current!E42</f>
        <v>0</v>
      </c>
      <c r="P42" s="36" t="n">
        <f aca="false">(F42-Current!F42)/Current!F42</f>
        <v>0</v>
      </c>
      <c r="Q42" s="36" t="n">
        <f aca="false">(G42-Current!G42)/Current!G42</f>
        <v>0</v>
      </c>
      <c r="R42" s="36" t="n">
        <f aca="false">(H42-Current!H42)/Current!H42</f>
        <v>0</v>
      </c>
      <c r="S42" s="36" t="n">
        <f aca="false">(I42-Current!I42)/Current!I42</f>
        <v>0</v>
      </c>
    </row>
    <row r="43" customFormat="false" ht="15" hidden="false" customHeight="false" outlineLevel="0" collapsed="false">
      <c r="A43" s="15" t="n">
        <v>31</v>
      </c>
      <c r="B43" s="16" t="n">
        <v>26.2</v>
      </c>
      <c r="C43" s="16" t="n">
        <v>29</v>
      </c>
      <c r="D43" s="16" t="n">
        <v>39.5</v>
      </c>
      <c r="E43" s="16" t="n">
        <v>50.9</v>
      </c>
      <c r="F43" s="16" t="n">
        <v>58.8</v>
      </c>
      <c r="G43" s="16" t="n">
        <v>67.15</v>
      </c>
      <c r="H43" s="16" t="n">
        <v>80.5</v>
      </c>
      <c r="I43" s="17" t="n">
        <v>99</v>
      </c>
      <c r="J43" s="17"/>
      <c r="K43" s="15" t="n">
        <v>31</v>
      </c>
      <c r="L43" s="36" t="n">
        <f aca="false">(B43-Current!B43)/Current!B43</f>
        <v>0</v>
      </c>
      <c r="M43" s="36" t="n">
        <f aca="false">(C43-Current!C43)/Current!C43</f>
        <v>0</v>
      </c>
      <c r="N43" s="36" t="n">
        <f aca="false">(D43-Current!D43)/Current!D43</f>
        <v>0</v>
      </c>
      <c r="O43" s="36" t="n">
        <f aca="false">(E43-Current!E43)/Current!E43</f>
        <v>0</v>
      </c>
      <c r="P43" s="36" t="n">
        <f aca="false">(F43-Current!F43)/Current!F43</f>
        <v>0</v>
      </c>
      <c r="Q43" s="36" t="n">
        <f aca="false">(G43-Current!G43)/Current!G43</f>
        <v>0</v>
      </c>
      <c r="R43" s="36" t="n">
        <f aca="false">(H43-Current!H43)/Current!H43</f>
        <v>0</v>
      </c>
      <c r="S43" s="36" t="n">
        <f aca="false">(I43-Current!I43)/Current!I43</f>
        <v>0</v>
      </c>
    </row>
    <row r="44" customFormat="false" ht="15" hidden="false" customHeight="false" outlineLevel="0" collapsed="false">
      <c r="A44" s="15" t="n">
        <v>32</v>
      </c>
      <c r="B44" s="16" t="n">
        <v>26.5</v>
      </c>
      <c r="C44" s="16" t="n">
        <v>29.6</v>
      </c>
      <c r="D44" s="16" t="n">
        <v>40.2</v>
      </c>
      <c r="E44" s="16" t="n">
        <v>51.5</v>
      </c>
      <c r="F44" s="16" t="n">
        <v>59.55</v>
      </c>
      <c r="G44" s="16" t="n">
        <v>68.6</v>
      </c>
      <c r="H44" s="16" t="n">
        <v>82.1</v>
      </c>
      <c r="I44" s="17" t="n">
        <v>101</v>
      </c>
      <c r="J44" s="17"/>
      <c r="K44" s="15" t="n">
        <v>32</v>
      </c>
      <c r="L44" s="36" t="n">
        <f aca="false">(B44-Current!B44)/Current!B44</f>
        <v>0</v>
      </c>
      <c r="M44" s="36" t="n">
        <f aca="false">(C44-Current!C44)/Current!C44</f>
        <v>0</v>
      </c>
      <c r="N44" s="36" t="n">
        <f aca="false">(D44-Current!D44)/Current!D44</f>
        <v>0</v>
      </c>
      <c r="O44" s="36" t="n">
        <f aca="false">(E44-Current!E44)/Current!E44</f>
        <v>0</v>
      </c>
      <c r="P44" s="36" t="n">
        <f aca="false">(F44-Current!F44)/Current!F44</f>
        <v>0</v>
      </c>
      <c r="Q44" s="36" t="n">
        <f aca="false">(G44-Current!G44)/Current!G44</f>
        <v>0</v>
      </c>
      <c r="R44" s="36" t="n">
        <f aca="false">(H44-Current!H44)/Current!H44</f>
        <v>0</v>
      </c>
      <c r="S44" s="36" t="n">
        <f aca="false">(I44-Current!I44)/Current!I44</f>
        <v>0</v>
      </c>
    </row>
    <row r="45" customFormat="false" ht="15" hidden="false" customHeight="false" outlineLevel="0" collapsed="false">
      <c r="A45" s="15" t="n">
        <v>33</v>
      </c>
      <c r="B45" s="16" t="n">
        <v>26.9</v>
      </c>
      <c r="C45" s="16" t="n">
        <v>30.45</v>
      </c>
      <c r="D45" s="16" t="n">
        <v>41.2</v>
      </c>
      <c r="E45" s="16" t="n">
        <v>52.15</v>
      </c>
      <c r="F45" s="16" t="n">
        <v>60.7</v>
      </c>
      <c r="G45" s="16" t="n">
        <v>70.05</v>
      </c>
      <c r="H45" s="16" t="n">
        <v>83.65</v>
      </c>
      <c r="I45" s="17" t="n">
        <v>102.9</v>
      </c>
      <c r="J45" s="17"/>
      <c r="K45" s="15" t="n">
        <v>33</v>
      </c>
      <c r="L45" s="36" t="n">
        <f aca="false">(B45-Current!B45)/Current!B45</f>
        <v>0</v>
      </c>
      <c r="M45" s="36" t="n">
        <f aca="false">(C45-Current!C45)/Current!C45</f>
        <v>0</v>
      </c>
      <c r="N45" s="36" t="n">
        <f aca="false">(D45-Current!D45)/Current!D45</f>
        <v>0</v>
      </c>
      <c r="O45" s="36" t="n">
        <f aca="false">(E45-Current!E45)/Current!E45</f>
        <v>0</v>
      </c>
      <c r="P45" s="36" t="n">
        <f aca="false">(F45-Current!F45)/Current!F45</f>
        <v>0</v>
      </c>
      <c r="Q45" s="36" t="n">
        <f aca="false">(G45-Current!G45)/Current!G45</f>
        <v>0</v>
      </c>
      <c r="R45" s="36" t="n">
        <f aca="false">(H45-Current!H45)/Current!H45</f>
        <v>0</v>
      </c>
      <c r="S45" s="36" t="n">
        <f aca="false">(I45-Current!I45)/Current!I45</f>
        <v>0</v>
      </c>
    </row>
    <row r="46" customFormat="false" ht="15" hidden="false" customHeight="false" outlineLevel="0" collapsed="false">
      <c r="A46" s="15" t="n">
        <v>34</v>
      </c>
      <c r="B46" s="16" t="n">
        <v>27.15</v>
      </c>
      <c r="C46" s="16" t="n">
        <v>31.25</v>
      </c>
      <c r="D46" s="16" t="n">
        <v>42.2</v>
      </c>
      <c r="E46" s="16" t="n">
        <v>53.25</v>
      </c>
      <c r="F46" s="16" t="n">
        <v>62.1</v>
      </c>
      <c r="G46" s="16" t="n">
        <v>71.5</v>
      </c>
      <c r="H46" s="16" t="n">
        <v>85.25</v>
      </c>
      <c r="I46" s="17" t="n">
        <v>104.85</v>
      </c>
      <c r="J46" s="17"/>
      <c r="K46" s="15" t="n">
        <v>34</v>
      </c>
      <c r="L46" s="36" t="n">
        <f aca="false">(B46-Current!B46)/Current!B46</f>
        <v>0</v>
      </c>
      <c r="M46" s="36" t="n">
        <f aca="false">(C46-Current!C46)/Current!C46</f>
        <v>0</v>
      </c>
      <c r="N46" s="36" t="n">
        <f aca="false">(D46-Current!D46)/Current!D46</f>
        <v>0</v>
      </c>
      <c r="O46" s="36" t="n">
        <f aca="false">(E46-Current!E46)/Current!E46</f>
        <v>0</v>
      </c>
      <c r="P46" s="36" t="n">
        <f aca="false">(F46-Current!F46)/Current!F46</f>
        <v>0</v>
      </c>
      <c r="Q46" s="36" t="n">
        <f aca="false">(G46-Current!G46)/Current!G46</f>
        <v>0</v>
      </c>
      <c r="R46" s="36" t="n">
        <f aca="false">(H46-Current!H46)/Current!H46</f>
        <v>0</v>
      </c>
      <c r="S46" s="36" t="n">
        <f aca="false">(I46-Current!I46)/Current!I46</f>
        <v>0</v>
      </c>
    </row>
    <row r="47" customFormat="false" ht="15" hidden="false" customHeight="false" outlineLevel="0" collapsed="false">
      <c r="A47" s="15" t="n">
        <v>35</v>
      </c>
      <c r="B47" s="16" t="n">
        <v>27.45</v>
      </c>
      <c r="C47" s="16" t="n">
        <v>32</v>
      </c>
      <c r="D47" s="16" t="n">
        <v>42.8</v>
      </c>
      <c r="E47" s="16" t="n">
        <v>54.4</v>
      </c>
      <c r="F47" s="16" t="n">
        <v>63.8</v>
      </c>
      <c r="G47" s="16" t="n">
        <v>72.9</v>
      </c>
      <c r="H47" s="16" t="n">
        <v>86.65</v>
      </c>
      <c r="I47" s="17" t="n">
        <v>106.6</v>
      </c>
      <c r="J47" s="17"/>
      <c r="K47" s="15" t="n">
        <v>35</v>
      </c>
      <c r="L47" s="36" t="n">
        <f aca="false">(B47-Current!B47)/Current!B47</f>
        <v>0</v>
      </c>
      <c r="M47" s="36" t="n">
        <f aca="false">(C47-Current!C47)/Current!C47</f>
        <v>0</v>
      </c>
      <c r="N47" s="36" t="n">
        <f aca="false">(D47-Current!D47)/Current!D47</f>
        <v>0</v>
      </c>
      <c r="O47" s="36" t="n">
        <f aca="false">(E47-Current!E47)/Current!E47</f>
        <v>0</v>
      </c>
      <c r="P47" s="36" t="n">
        <f aca="false">(F47-Current!F47)/Current!F47</f>
        <v>0</v>
      </c>
      <c r="Q47" s="36" t="n">
        <f aca="false">(G47-Current!G47)/Current!G47</f>
        <v>0</v>
      </c>
      <c r="R47" s="36" t="n">
        <f aca="false">(H47-Current!H47)/Current!H47</f>
        <v>0</v>
      </c>
      <c r="S47" s="36" t="n">
        <f aca="false">(I47-Current!I47)/Current!I47</f>
        <v>0</v>
      </c>
    </row>
    <row r="48" customFormat="false" ht="15" hidden="false" customHeight="false" outlineLevel="0" collapsed="false">
      <c r="A48" s="15" t="n">
        <v>36</v>
      </c>
      <c r="B48" s="16" t="n">
        <v>27.75</v>
      </c>
      <c r="C48" s="16" t="n">
        <v>32.9</v>
      </c>
      <c r="D48" s="16" t="n">
        <v>43.35</v>
      </c>
      <c r="E48" s="16" t="n">
        <v>55.6</v>
      </c>
      <c r="F48" s="16" t="n">
        <v>65.45</v>
      </c>
      <c r="G48" s="16" t="n">
        <v>73.9</v>
      </c>
      <c r="H48" s="16" t="n">
        <v>88.15</v>
      </c>
      <c r="I48" s="17" t="n">
        <v>108.4</v>
      </c>
      <c r="J48" s="17"/>
      <c r="K48" s="15" t="n">
        <v>36</v>
      </c>
      <c r="L48" s="36" t="n">
        <f aca="false">(B48-Current!B48)/Current!B48</f>
        <v>0</v>
      </c>
      <c r="M48" s="36" t="n">
        <f aca="false">(C48-Current!C48)/Current!C48</f>
        <v>0</v>
      </c>
      <c r="N48" s="36" t="n">
        <f aca="false">(D48-Current!D48)/Current!D48</f>
        <v>0</v>
      </c>
      <c r="O48" s="36" t="n">
        <f aca="false">(E48-Current!E48)/Current!E48</f>
        <v>0</v>
      </c>
      <c r="P48" s="36" t="n">
        <f aca="false">(F48-Current!F48)/Current!F48</f>
        <v>0</v>
      </c>
      <c r="Q48" s="36" t="n">
        <f aca="false">(G48-Current!G48)/Current!G48</f>
        <v>0</v>
      </c>
      <c r="R48" s="36" t="n">
        <f aca="false">(H48-Current!H48)/Current!H48</f>
        <v>0</v>
      </c>
      <c r="S48" s="36" t="n">
        <f aca="false">(I48-Current!I48)/Current!I48</f>
        <v>0</v>
      </c>
    </row>
    <row r="49" customFormat="false" ht="15" hidden="false" customHeight="false" outlineLevel="0" collapsed="false">
      <c r="A49" s="15" t="n">
        <v>37</v>
      </c>
      <c r="B49" s="16" t="n">
        <v>28.05</v>
      </c>
      <c r="C49" s="16" t="n">
        <v>33.5</v>
      </c>
      <c r="D49" s="16" t="n">
        <v>44</v>
      </c>
      <c r="E49" s="16" t="n">
        <v>56.6</v>
      </c>
      <c r="F49" s="16" t="n">
        <v>67.1</v>
      </c>
      <c r="G49" s="16" t="n">
        <v>74.85</v>
      </c>
      <c r="H49" s="16" t="n">
        <v>89.6</v>
      </c>
      <c r="I49" s="17" t="n">
        <v>110.2</v>
      </c>
      <c r="J49" s="17"/>
      <c r="K49" s="15" t="n">
        <v>37</v>
      </c>
      <c r="L49" s="36" t="n">
        <f aca="false">(B49-Current!B49)/Current!B49</f>
        <v>0</v>
      </c>
      <c r="M49" s="36" t="n">
        <f aca="false">(C49-Current!C49)/Current!C49</f>
        <v>0</v>
      </c>
      <c r="N49" s="36" t="n">
        <f aca="false">(D49-Current!D49)/Current!D49</f>
        <v>0</v>
      </c>
      <c r="O49" s="36" t="n">
        <f aca="false">(E49-Current!E49)/Current!E49</f>
        <v>0</v>
      </c>
      <c r="P49" s="36" t="n">
        <f aca="false">(F49-Current!F49)/Current!F49</f>
        <v>0</v>
      </c>
      <c r="Q49" s="36" t="n">
        <f aca="false">(G49-Current!G49)/Current!G49</f>
        <v>0</v>
      </c>
      <c r="R49" s="36" t="n">
        <f aca="false">(H49-Current!H49)/Current!H49</f>
        <v>0</v>
      </c>
      <c r="S49" s="36" t="n">
        <f aca="false">(I49-Current!I49)/Current!I49</f>
        <v>0</v>
      </c>
    </row>
    <row r="50" customFormat="false" ht="15" hidden="false" customHeight="false" outlineLevel="0" collapsed="false">
      <c r="A50" s="15" t="n">
        <v>38</v>
      </c>
      <c r="B50" s="16" t="n">
        <v>28.3</v>
      </c>
      <c r="C50" s="16" t="n">
        <v>34.35</v>
      </c>
      <c r="D50" s="16" t="n">
        <v>44.55</v>
      </c>
      <c r="E50" s="16" t="n">
        <v>57.7</v>
      </c>
      <c r="F50" s="16" t="n">
        <v>69</v>
      </c>
      <c r="G50" s="16" t="n">
        <v>75.75</v>
      </c>
      <c r="H50" s="16" t="n">
        <v>91.05</v>
      </c>
      <c r="I50" s="17" t="n">
        <v>112</v>
      </c>
      <c r="J50" s="17"/>
      <c r="K50" s="15" t="n">
        <v>38</v>
      </c>
      <c r="L50" s="36" t="n">
        <f aca="false">(B50-Current!B50)/Current!B50</f>
        <v>0</v>
      </c>
      <c r="M50" s="36" t="n">
        <f aca="false">(C50-Current!C50)/Current!C50</f>
        <v>0</v>
      </c>
      <c r="N50" s="36" t="n">
        <f aca="false">(D50-Current!D50)/Current!D50</f>
        <v>0</v>
      </c>
      <c r="O50" s="36" t="n">
        <f aca="false">(E50-Current!E50)/Current!E50</f>
        <v>0</v>
      </c>
      <c r="P50" s="36" t="n">
        <f aca="false">(F50-Current!F50)/Current!F50</f>
        <v>0</v>
      </c>
      <c r="Q50" s="36" t="n">
        <f aca="false">(G50-Current!G50)/Current!G50</f>
        <v>0</v>
      </c>
      <c r="R50" s="36" t="n">
        <f aca="false">(H50-Current!H50)/Current!H50</f>
        <v>0</v>
      </c>
      <c r="S50" s="36" t="n">
        <f aca="false">(I50-Current!I50)/Current!I50</f>
        <v>0</v>
      </c>
    </row>
    <row r="51" customFormat="false" ht="15" hidden="false" customHeight="false" outlineLevel="0" collapsed="false">
      <c r="A51" s="15" t="n">
        <v>39</v>
      </c>
      <c r="B51" s="16" t="n">
        <v>28.6</v>
      </c>
      <c r="C51" s="16" t="n">
        <v>35.1</v>
      </c>
      <c r="D51" s="16" t="n">
        <v>45.1</v>
      </c>
      <c r="E51" s="16" t="n">
        <v>58.9</v>
      </c>
      <c r="F51" s="16" t="n">
        <v>70.65</v>
      </c>
      <c r="G51" s="16" t="n">
        <v>77.7</v>
      </c>
      <c r="H51" s="16" t="n">
        <v>92.4</v>
      </c>
      <c r="I51" s="17" t="n">
        <v>113.65</v>
      </c>
      <c r="J51" s="17"/>
      <c r="K51" s="15" t="n">
        <v>39</v>
      </c>
      <c r="L51" s="36" t="n">
        <f aca="false">(B51-Current!B51)/Current!B51</f>
        <v>0</v>
      </c>
      <c r="M51" s="36" t="n">
        <f aca="false">(C51-Current!C51)/Current!C51</f>
        <v>0</v>
      </c>
      <c r="N51" s="36" t="n">
        <f aca="false">(D51-Current!D51)/Current!D51</f>
        <v>0</v>
      </c>
      <c r="O51" s="36" t="n">
        <f aca="false">(E51-Current!E51)/Current!E51</f>
        <v>0</v>
      </c>
      <c r="P51" s="36" t="n">
        <f aca="false">(F51-Current!F51)/Current!F51</f>
        <v>0</v>
      </c>
      <c r="Q51" s="36" t="n">
        <f aca="false">(G51-Current!G51)/Current!G51</f>
        <v>0</v>
      </c>
      <c r="R51" s="36" t="n">
        <f aca="false">(H51-Current!H51)/Current!H51</f>
        <v>0</v>
      </c>
      <c r="S51" s="36" t="n">
        <f aca="false">(I51-Current!I51)/Current!I51</f>
        <v>0</v>
      </c>
    </row>
    <row r="52" customFormat="false" ht="15" hidden="false" customHeight="false" outlineLevel="0" collapsed="false">
      <c r="A52" s="15" t="n">
        <v>40</v>
      </c>
      <c r="B52" s="16" t="n">
        <v>28.95</v>
      </c>
      <c r="C52" s="16" t="n">
        <v>35.85</v>
      </c>
      <c r="D52" s="16" t="n">
        <v>45.7</v>
      </c>
      <c r="E52" s="16" t="n">
        <v>60.15</v>
      </c>
      <c r="F52" s="16" t="n">
        <v>71.8</v>
      </c>
      <c r="G52" s="16" t="n">
        <v>79.45</v>
      </c>
      <c r="H52" s="16" t="n">
        <v>93.7</v>
      </c>
      <c r="I52" s="17" t="n">
        <v>115.25</v>
      </c>
      <c r="J52" s="17"/>
      <c r="K52" s="15" t="n">
        <v>40</v>
      </c>
      <c r="L52" s="36" t="n">
        <f aca="false">(B52-Current!B52)/Current!B52</f>
        <v>0</v>
      </c>
      <c r="M52" s="36" t="n">
        <f aca="false">(C52-Current!C52)/Current!C52</f>
        <v>0</v>
      </c>
      <c r="N52" s="36" t="n">
        <f aca="false">(D52-Current!D52)/Current!D52</f>
        <v>0</v>
      </c>
      <c r="O52" s="36" t="n">
        <f aca="false">(E52-Current!E52)/Current!E52</f>
        <v>0</v>
      </c>
      <c r="P52" s="36" t="n">
        <f aca="false">(F52-Current!F52)/Current!F52</f>
        <v>0</v>
      </c>
      <c r="Q52" s="36" t="n">
        <f aca="false">(G52-Current!G52)/Current!G52</f>
        <v>0</v>
      </c>
      <c r="R52" s="36" t="n">
        <f aca="false">(H52-Current!H52)/Current!H52</f>
        <v>0</v>
      </c>
      <c r="S52" s="36" t="n">
        <f aca="false">(I52-Current!I52)/Current!I52</f>
        <v>0</v>
      </c>
    </row>
    <row r="53" customFormat="false" ht="15" hidden="false" customHeight="false" outlineLevel="0" collapsed="false">
      <c r="A53" s="15" t="n">
        <v>41</v>
      </c>
      <c r="B53" s="16" t="n">
        <v>29.25</v>
      </c>
      <c r="C53" s="16" t="n">
        <v>36.55</v>
      </c>
      <c r="D53" s="16" t="n">
        <v>46.2</v>
      </c>
      <c r="E53" s="16" t="n">
        <v>60.7</v>
      </c>
      <c r="F53" s="16" t="n">
        <v>72.95</v>
      </c>
      <c r="G53" s="16" t="n">
        <v>81.15</v>
      </c>
      <c r="H53" s="16" t="n">
        <v>95.05</v>
      </c>
      <c r="I53" s="17" t="n">
        <v>117.85</v>
      </c>
      <c r="J53" s="17"/>
      <c r="K53" s="15" t="n">
        <v>41</v>
      </c>
      <c r="L53" s="36" t="n">
        <f aca="false">(B53-Current!B53)/Current!B53</f>
        <v>0</v>
      </c>
      <c r="M53" s="36" t="n">
        <f aca="false">(C53-Current!C53)/Current!C53</f>
        <v>0</v>
      </c>
      <c r="N53" s="36" t="n">
        <f aca="false">(D53-Current!D53)/Current!D53</f>
        <v>0</v>
      </c>
      <c r="O53" s="36" t="n">
        <f aca="false">(E53-Current!E53)/Current!E53</f>
        <v>0</v>
      </c>
      <c r="P53" s="36" t="n">
        <f aca="false">(F53-Current!F53)/Current!F53</f>
        <v>0</v>
      </c>
      <c r="Q53" s="36" t="n">
        <f aca="false">(G53-Current!G53)/Current!G53</f>
        <v>0</v>
      </c>
      <c r="R53" s="36" t="n">
        <f aca="false">(H53-Current!H53)/Current!H53</f>
        <v>0</v>
      </c>
      <c r="S53" s="36" t="n">
        <f aca="false">(I53-Current!I53)/Current!I53</f>
        <v>0</v>
      </c>
    </row>
    <row r="54" customFormat="false" ht="15" hidden="false" customHeight="false" outlineLevel="0" collapsed="false">
      <c r="A54" s="15" t="n">
        <v>42</v>
      </c>
      <c r="B54" s="16" t="n">
        <v>29.45</v>
      </c>
      <c r="C54" s="16" t="n">
        <v>37.2</v>
      </c>
      <c r="D54" s="16" t="n">
        <v>46.75</v>
      </c>
      <c r="E54" s="16" t="n">
        <v>62</v>
      </c>
      <c r="F54" s="16" t="n">
        <v>74.25</v>
      </c>
      <c r="G54" s="16" t="n">
        <v>82.2</v>
      </c>
      <c r="H54" s="16" t="n">
        <v>96.35</v>
      </c>
      <c r="I54" s="17" t="n">
        <v>119.45</v>
      </c>
      <c r="J54" s="17"/>
      <c r="K54" s="15" t="n">
        <v>42</v>
      </c>
      <c r="L54" s="36" t="n">
        <f aca="false">(B54-Current!B54)/Current!B54</f>
        <v>0</v>
      </c>
      <c r="M54" s="36" t="n">
        <f aca="false">(C54-Current!C54)/Current!C54</f>
        <v>0</v>
      </c>
      <c r="N54" s="36" t="n">
        <f aca="false">(D54-Current!D54)/Current!D54</f>
        <v>0</v>
      </c>
      <c r="O54" s="36" t="n">
        <f aca="false">(E54-Current!E54)/Current!E54</f>
        <v>0</v>
      </c>
      <c r="P54" s="36" t="n">
        <f aca="false">(F54-Current!F54)/Current!F54</f>
        <v>0</v>
      </c>
      <c r="Q54" s="36" t="n">
        <f aca="false">(G54-Current!G54)/Current!G54</f>
        <v>0</v>
      </c>
      <c r="R54" s="36" t="n">
        <f aca="false">(H54-Current!H54)/Current!H54</f>
        <v>0</v>
      </c>
      <c r="S54" s="36" t="n">
        <f aca="false">(I54-Current!I54)/Current!I54</f>
        <v>0</v>
      </c>
    </row>
    <row r="55" customFormat="false" ht="15" hidden="false" customHeight="false" outlineLevel="0" collapsed="false">
      <c r="A55" s="15" t="n">
        <v>43</v>
      </c>
      <c r="B55" s="16" t="n">
        <v>29.8</v>
      </c>
      <c r="C55" s="16" t="n">
        <v>37.8</v>
      </c>
      <c r="D55" s="16" t="n">
        <v>47.15</v>
      </c>
      <c r="E55" s="16" t="n">
        <v>63.4</v>
      </c>
      <c r="F55" s="16" t="n">
        <v>76.05</v>
      </c>
      <c r="G55" s="16" t="n">
        <v>83.25</v>
      </c>
      <c r="H55" s="16" t="n">
        <v>97.55</v>
      </c>
      <c r="I55" s="17" t="n">
        <v>120.95</v>
      </c>
      <c r="J55" s="17"/>
      <c r="K55" s="15" t="n">
        <v>43</v>
      </c>
      <c r="L55" s="36" t="n">
        <f aca="false">(B55-Current!B55)/Current!B55</f>
        <v>0</v>
      </c>
      <c r="M55" s="36" t="n">
        <f aca="false">(C55-Current!C55)/Current!C55</f>
        <v>0</v>
      </c>
      <c r="N55" s="36" t="n">
        <f aca="false">(D55-Current!D55)/Current!D55</f>
        <v>0</v>
      </c>
      <c r="O55" s="36" t="n">
        <f aca="false">(E55-Current!E55)/Current!E55</f>
        <v>0</v>
      </c>
      <c r="P55" s="36" t="n">
        <f aca="false">(F55-Current!F55)/Current!F55</f>
        <v>0</v>
      </c>
      <c r="Q55" s="36" t="n">
        <f aca="false">(G55-Current!G55)/Current!G55</f>
        <v>0</v>
      </c>
      <c r="R55" s="36" t="n">
        <f aca="false">(H55-Current!H55)/Current!H55</f>
        <v>0</v>
      </c>
      <c r="S55" s="36" t="n">
        <f aca="false">(I55-Current!I55)/Current!I55</f>
        <v>0</v>
      </c>
    </row>
    <row r="56" customFormat="false" ht="15" hidden="false" customHeight="false" outlineLevel="0" collapsed="false">
      <c r="A56" s="15" t="n">
        <v>44</v>
      </c>
      <c r="B56" s="16" t="n">
        <v>30</v>
      </c>
      <c r="C56" s="16" t="n">
        <v>38.4</v>
      </c>
      <c r="D56" s="16" t="n">
        <v>47.75</v>
      </c>
      <c r="E56" s="16" t="n">
        <v>64.7</v>
      </c>
      <c r="F56" s="16" t="n">
        <v>77.25</v>
      </c>
      <c r="G56" s="16" t="n">
        <v>84.25</v>
      </c>
      <c r="H56" s="16" t="n">
        <v>98.7</v>
      </c>
      <c r="I56" s="17" t="n">
        <v>122.4</v>
      </c>
      <c r="J56" s="17"/>
      <c r="K56" s="15" t="n">
        <v>44</v>
      </c>
      <c r="L56" s="36" t="n">
        <f aca="false">(B56-Current!B56)/Current!B56</f>
        <v>0</v>
      </c>
      <c r="M56" s="36" t="n">
        <f aca="false">(C56-Current!C56)/Current!C56</f>
        <v>0</v>
      </c>
      <c r="N56" s="36" t="n">
        <f aca="false">(D56-Current!D56)/Current!D56</f>
        <v>0</v>
      </c>
      <c r="O56" s="36" t="n">
        <f aca="false">(E56-Current!E56)/Current!E56</f>
        <v>0</v>
      </c>
      <c r="P56" s="36" t="n">
        <f aca="false">(F56-Current!F56)/Current!F56</f>
        <v>0</v>
      </c>
      <c r="Q56" s="36" t="n">
        <f aca="false">(G56-Current!G56)/Current!G56</f>
        <v>0</v>
      </c>
      <c r="R56" s="36" t="n">
        <f aca="false">(H56-Current!H56)/Current!H56</f>
        <v>0</v>
      </c>
      <c r="S56" s="36" t="n">
        <f aca="false">(I56-Current!I56)/Current!I56</f>
        <v>0</v>
      </c>
    </row>
    <row r="57" customFormat="false" ht="15" hidden="false" customHeight="false" outlineLevel="0" collapsed="false">
      <c r="A57" s="15" t="n">
        <v>45</v>
      </c>
      <c r="B57" s="16" t="n">
        <v>30.2</v>
      </c>
      <c r="C57" s="16" t="n">
        <v>38.85</v>
      </c>
      <c r="D57" s="16" t="n">
        <v>48.1</v>
      </c>
      <c r="E57" s="16" t="n">
        <v>66.2</v>
      </c>
      <c r="F57" s="16" t="n">
        <v>78.1</v>
      </c>
      <c r="G57" s="16" t="n">
        <v>85.2</v>
      </c>
      <c r="H57" s="16" t="n">
        <v>99.95</v>
      </c>
      <c r="I57" s="17" t="n">
        <v>123.95</v>
      </c>
      <c r="J57" s="17"/>
      <c r="K57" s="15" t="n">
        <v>45</v>
      </c>
      <c r="L57" s="36" t="n">
        <f aca="false">(B57-Current!B57)/Current!B57</f>
        <v>0</v>
      </c>
      <c r="M57" s="36" t="n">
        <f aca="false">(C57-Current!C57)/Current!C57</f>
        <v>0</v>
      </c>
      <c r="N57" s="36" t="n">
        <f aca="false">(D57-Current!D57)/Current!D57</f>
        <v>0</v>
      </c>
      <c r="O57" s="36" t="n">
        <f aca="false">(E57-Current!E57)/Current!E57</f>
        <v>0</v>
      </c>
      <c r="P57" s="36" t="n">
        <f aca="false">(F57-Current!F57)/Current!F57</f>
        <v>0</v>
      </c>
      <c r="Q57" s="36" t="n">
        <f aca="false">(G57-Current!G57)/Current!G57</f>
        <v>0</v>
      </c>
      <c r="R57" s="36" t="n">
        <f aca="false">(H57-Current!H57)/Current!H57</f>
        <v>0</v>
      </c>
      <c r="S57" s="36" t="n">
        <f aca="false">(I57-Current!I57)/Current!I57</f>
        <v>0</v>
      </c>
    </row>
    <row r="58" customFormat="false" ht="15" hidden="false" customHeight="false" outlineLevel="0" collapsed="false">
      <c r="A58" s="15" t="n">
        <v>46</v>
      </c>
      <c r="B58" s="16" t="n">
        <v>30.45</v>
      </c>
      <c r="C58" s="16" t="n">
        <v>39.15</v>
      </c>
      <c r="D58" s="16" t="n">
        <v>48.6</v>
      </c>
      <c r="E58" s="16" t="n">
        <v>67.4</v>
      </c>
      <c r="F58" s="16" t="n">
        <v>78.95</v>
      </c>
      <c r="G58" s="16" t="n">
        <v>86.1</v>
      </c>
      <c r="H58" s="16" t="n">
        <v>101.15</v>
      </c>
      <c r="I58" s="17" t="n">
        <v>125.45</v>
      </c>
      <c r="J58" s="17"/>
      <c r="K58" s="15" t="n">
        <v>46</v>
      </c>
      <c r="L58" s="36" t="n">
        <f aca="false">(B58-Current!B58)/Current!B58</f>
        <v>0</v>
      </c>
      <c r="M58" s="36" t="n">
        <f aca="false">(C58-Current!C58)/Current!C58</f>
        <v>0</v>
      </c>
      <c r="N58" s="36" t="n">
        <f aca="false">(D58-Current!D58)/Current!D58</f>
        <v>0</v>
      </c>
      <c r="O58" s="36" t="n">
        <f aca="false">(E58-Current!E58)/Current!E58</f>
        <v>0</v>
      </c>
      <c r="P58" s="36" t="n">
        <f aca="false">(F58-Current!F58)/Current!F58</f>
        <v>0</v>
      </c>
      <c r="Q58" s="36" t="n">
        <f aca="false">(G58-Current!G58)/Current!G58</f>
        <v>0</v>
      </c>
      <c r="R58" s="36" t="n">
        <f aca="false">(H58-Current!H58)/Current!H58</f>
        <v>0</v>
      </c>
      <c r="S58" s="36" t="n">
        <f aca="false">(I58-Current!I58)/Current!I58</f>
        <v>0</v>
      </c>
    </row>
    <row r="59" customFormat="false" ht="15" hidden="false" customHeight="false" outlineLevel="0" collapsed="false">
      <c r="A59" s="15" t="n">
        <v>47</v>
      </c>
      <c r="B59" s="16" t="n">
        <v>30.7</v>
      </c>
      <c r="C59" s="16" t="n">
        <v>39.45</v>
      </c>
      <c r="D59" s="16" t="n">
        <v>49.05</v>
      </c>
      <c r="E59" s="16" t="n">
        <v>68.95</v>
      </c>
      <c r="F59" s="16" t="n">
        <v>79.8</v>
      </c>
      <c r="G59" s="16" t="n">
        <v>87.05</v>
      </c>
      <c r="H59" s="16" t="n">
        <v>102.25</v>
      </c>
      <c r="I59" s="17" t="n">
        <v>126.8</v>
      </c>
      <c r="J59" s="17"/>
      <c r="K59" s="15" t="n">
        <v>47</v>
      </c>
      <c r="L59" s="36" t="n">
        <f aca="false">(B59-Current!B59)/Current!B59</f>
        <v>0</v>
      </c>
      <c r="M59" s="36" t="n">
        <f aca="false">(C59-Current!C59)/Current!C59</f>
        <v>0</v>
      </c>
      <c r="N59" s="36" t="n">
        <f aca="false">(D59-Current!D59)/Current!D59</f>
        <v>0</v>
      </c>
      <c r="O59" s="36" t="n">
        <f aca="false">(E59-Current!E59)/Current!E59</f>
        <v>0</v>
      </c>
      <c r="P59" s="36" t="n">
        <f aca="false">(F59-Current!F59)/Current!F59</f>
        <v>0</v>
      </c>
      <c r="Q59" s="36" t="n">
        <f aca="false">(G59-Current!G59)/Current!G59</f>
        <v>0</v>
      </c>
      <c r="R59" s="36" t="n">
        <f aca="false">(H59-Current!H59)/Current!H59</f>
        <v>0</v>
      </c>
      <c r="S59" s="36" t="n">
        <f aca="false">(I59-Current!I59)/Current!I59</f>
        <v>0</v>
      </c>
    </row>
    <row r="60" customFormat="false" ht="15" hidden="false" customHeight="false" outlineLevel="0" collapsed="false">
      <c r="A60" s="15" t="n">
        <v>48</v>
      </c>
      <c r="B60" s="16" t="n">
        <v>30.95</v>
      </c>
      <c r="C60" s="16" t="n">
        <v>39.8</v>
      </c>
      <c r="D60" s="16" t="n">
        <v>49.5</v>
      </c>
      <c r="E60" s="16" t="n">
        <v>70.3</v>
      </c>
      <c r="F60" s="16" t="n">
        <v>80.85</v>
      </c>
      <c r="G60" s="16" t="n">
        <v>87.9</v>
      </c>
      <c r="H60" s="16" t="n">
        <v>103.35</v>
      </c>
      <c r="I60" s="17" t="n">
        <v>128.15</v>
      </c>
      <c r="J60" s="17"/>
      <c r="K60" s="15" t="n">
        <v>48</v>
      </c>
      <c r="L60" s="36" t="n">
        <f aca="false">(B60-Current!B60)/Current!B60</f>
        <v>0</v>
      </c>
      <c r="M60" s="36" t="n">
        <f aca="false">(C60-Current!C60)/Current!C60</f>
        <v>0</v>
      </c>
      <c r="N60" s="36" t="n">
        <f aca="false">(D60-Current!D60)/Current!D60</f>
        <v>0</v>
      </c>
      <c r="O60" s="36" t="n">
        <f aca="false">(E60-Current!E60)/Current!E60</f>
        <v>0</v>
      </c>
      <c r="P60" s="36" t="n">
        <f aca="false">(F60-Current!F60)/Current!F60</f>
        <v>0</v>
      </c>
      <c r="Q60" s="36" t="n">
        <f aca="false">(G60-Current!G60)/Current!G60</f>
        <v>0</v>
      </c>
      <c r="R60" s="36" t="n">
        <f aca="false">(H60-Current!H60)/Current!H60</f>
        <v>0</v>
      </c>
      <c r="S60" s="36" t="n">
        <f aca="false">(I60-Current!I60)/Current!I60</f>
        <v>0</v>
      </c>
    </row>
    <row r="61" customFormat="false" ht="15" hidden="false" customHeight="false" outlineLevel="0" collapsed="false">
      <c r="A61" s="15" t="n">
        <v>49</v>
      </c>
      <c r="B61" s="16" t="n">
        <v>31.15</v>
      </c>
      <c r="C61" s="16" t="n">
        <v>40.1</v>
      </c>
      <c r="D61" s="16" t="n">
        <v>49.9</v>
      </c>
      <c r="E61" s="16" t="n">
        <v>71.6</v>
      </c>
      <c r="F61" s="16" t="n">
        <v>81.9</v>
      </c>
      <c r="G61" s="16" t="n">
        <v>88.8</v>
      </c>
      <c r="H61" s="16" t="n">
        <v>104.4</v>
      </c>
      <c r="I61" s="17" t="n">
        <v>129.45</v>
      </c>
      <c r="J61" s="17"/>
      <c r="K61" s="15" t="n">
        <v>49</v>
      </c>
      <c r="L61" s="36" t="n">
        <f aca="false">(B61-Current!B61)/Current!B61</f>
        <v>0</v>
      </c>
      <c r="M61" s="36" t="n">
        <f aca="false">(C61-Current!C61)/Current!C61</f>
        <v>0</v>
      </c>
      <c r="N61" s="36" t="n">
        <f aca="false">(D61-Current!D61)/Current!D61</f>
        <v>0</v>
      </c>
      <c r="O61" s="36" t="n">
        <f aca="false">(E61-Current!E61)/Current!E61</f>
        <v>0</v>
      </c>
      <c r="P61" s="36" t="n">
        <f aca="false">(F61-Current!F61)/Current!F61</f>
        <v>0</v>
      </c>
      <c r="Q61" s="36" t="n">
        <f aca="false">(G61-Current!G61)/Current!G61</f>
        <v>0</v>
      </c>
      <c r="R61" s="36" t="n">
        <f aca="false">(H61-Current!H61)/Current!H61</f>
        <v>0</v>
      </c>
      <c r="S61" s="36" t="n">
        <f aca="false">(I61-Current!I61)/Current!I61</f>
        <v>0</v>
      </c>
    </row>
    <row r="62" customFormat="false" ht="15" hidden="false" customHeight="false" outlineLevel="0" collapsed="false">
      <c r="A62" s="15" t="n">
        <v>50</v>
      </c>
      <c r="B62" s="16" t="n">
        <v>31.3</v>
      </c>
      <c r="C62" s="16" t="n">
        <v>40.35</v>
      </c>
      <c r="D62" s="16" t="n">
        <v>50.25</v>
      </c>
      <c r="E62" s="16" t="n">
        <v>73</v>
      </c>
      <c r="F62" s="16" t="n">
        <v>83.05</v>
      </c>
      <c r="G62" s="16" t="n">
        <v>89.95</v>
      </c>
      <c r="H62" s="16" t="n">
        <v>105.5</v>
      </c>
      <c r="I62" s="17" t="n">
        <v>130.8</v>
      </c>
      <c r="J62" s="17"/>
      <c r="K62" s="15" t="n">
        <v>50</v>
      </c>
      <c r="L62" s="36" t="n">
        <f aca="false">(B62-Current!B62)/Current!B62</f>
        <v>0</v>
      </c>
      <c r="M62" s="36" t="n">
        <f aca="false">(C62-Current!C62)/Current!C62</f>
        <v>0</v>
      </c>
      <c r="N62" s="36" t="n">
        <f aca="false">(D62-Current!D62)/Current!D62</f>
        <v>0</v>
      </c>
      <c r="O62" s="36" t="n">
        <f aca="false">(E62-Current!E62)/Current!E62</f>
        <v>0</v>
      </c>
      <c r="P62" s="36" t="n">
        <f aca="false">(F62-Current!F62)/Current!F62</f>
        <v>0</v>
      </c>
      <c r="Q62" s="36" t="n">
        <f aca="false">(G62-Current!G62)/Current!G62</f>
        <v>0</v>
      </c>
      <c r="R62" s="36" t="n">
        <f aca="false">(H62-Current!H62)/Current!H62</f>
        <v>0</v>
      </c>
      <c r="S62" s="36" t="n">
        <f aca="false">(I62-Current!I62)/Current!I62</f>
        <v>0</v>
      </c>
    </row>
    <row r="63" customFormat="false" ht="15" hidden="false" customHeight="false" outlineLevel="0" collapsed="false">
      <c r="A63" s="15" t="n">
        <v>51</v>
      </c>
      <c r="B63" s="16" t="n">
        <v>31.45</v>
      </c>
      <c r="C63" s="16" t="n">
        <v>40.7</v>
      </c>
      <c r="D63" s="16" t="n">
        <v>50.7</v>
      </c>
      <c r="E63" s="16" t="n">
        <v>74.2</v>
      </c>
      <c r="F63" s="16" t="n">
        <v>84.2</v>
      </c>
      <c r="G63" s="16" t="n">
        <v>91.25</v>
      </c>
      <c r="H63" s="16" t="n">
        <v>106.45</v>
      </c>
      <c r="I63" s="17" t="n">
        <v>133.05</v>
      </c>
      <c r="J63" s="17"/>
      <c r="K63" s="15" t="n">
        <v>51</v>
      </c>
      <c r="L63" s="36" t="n">
        <f aca="false">(B63-Current!B63)/Current!B63</f>
        <v>0</v>
      </c>
      <c r="M63" s="36" t="n">
        <f aca="false">(C63-Current!C63)/Current!C63</f>
        <v>0</v>
      </c>
      <c r="N63" s="36" t="n">
        <f aca="false">(D63-Current!D63)/Current!D63</f>
        <v>0</v>
      </c>
      <c r="O63" s="36" t="n">
        <f aca="false">(E63-Current!E63)/Current!E63</f>
        <v>0</v>
      </c>
      <c r="P63" s="36" t="n">
        <f aca="false">(F63-Current!F63)/Current!F63</f>
        <v>0</v>
      </c>
      <c r="Q63" s="36" t="n">
        <f aca="false">(G63-Current!G63)/Current!G63</f>
        <v>0</v>
      </c>
      <c r="R63" s="36" t="n">
        <f aca="false">(H63-Current!H63)/Current!H63</f>
        <v>0</v>
      </c>
      <c r="S63" s="36" t="n">
        <f aca="false">(I63-Current!I63)/Current!I63</f>
        <v>0</v>
      </c>
    </row>
    <row r="64" customFormat="false" ht="15" hidden="false" customHeight="false" outlineLevel="0" collapsed="false">
      <c r="A64" s="15" t="n">
        <v>52</v>
      </c>
      <c r="B64" s="16" t="n">
        <v>31.85</v>
      </c>
      <c r="C64" s="16" t="n">
        <v>40.95</v>
      </c>
      <c r="D64" s="16" t="n">
        <v>51.05</v>
      </c>
      <c r="E64" s="16" t="n">
        <v>74.8</v>
      </c>
      <c r="F64" s="16" t="n">
        <v>85.05</v>
      </c>
      <c r="G64" s="16" t="n">
        <v>92.6</v>
      </c>
      <c r="H64" s="16" t="n">
        <v>107.7</v>
      </c>
      <c r="I64" s="17" t="n">
        <v>134.65</v>
      </c>
      <c r="J64" s="17"/>
      <c r="K64" s="15" t="n">
        <v>52</v>
      </c>
      <c r="L64" s="36" t="n">
        <f aca="false">(B64-Current!B64)/Current!B64</f>
        <v>0</v>
      </c>
      <c r="M64" s="36" t="n">
        <f aca="false">(C64-Current!C64)/Current!C64</f>
        <v>0</v>
      </c>
      <c r="N64" s="36" t="n">
        <f aca="false">(D64-Current!D64)/Current!D64</f>
        <v>0</v>
      </c>
      <c r="O64" s="36" t="n">
        <f aca="false">(E64-Current!E64)/Current!E64</f>
        <v>0</v>
      </c>
      <c r="P64" s="36" t="n">
        <f aca="false">(F64-Current!F64)/Current!F64</f>
        <v>0</v>
      </c>
      <c r="Q64" s="36" t="n">
        <f aca="false">(G64-Current!G64)/Current!G64</f>
        <v>0</v>
      </c>
      <c r="R64" s="36" t="n">
        <f aca="false">(H64-Current!H64)/Current!H64</f>
        <v>0</v>
      </c>
      <c r="S64" s="36" t="n">
        <f aca="false">(I64-Current!I64)/Current!I64</f>
        <v>0</v>
      </c>
    </row>
    <row r="65" customFormat="false" ht="15" hidden="false" customHeight="false" outlineLevel="0" collapsed="false">
      <c r="A65" s="15" t="n">
        <v>53</v>
      </c>
      <c r="B65" s="16" t="n">
        <v>32.35</v>
      </c>
      <c r="C65" s="16" t="n">
        <v>41.25</v>
      </c>
      <c r="D65" s="16" t="n">
        <v>51.4</v>
      </c>
      <c r="E65" s="16" t="n">
        <v>75.4</v>
      </c>
      <c r="F65" s="16" t="n">
        <v>85.75</v>
      </c>
      <c r="G65" s="16" t="n">
        <v>94.1</v>
      </c>
      <c r="H65" s="16" t="n">
        <v>109.1</v>
      </c>
      <c r="I65" s="17" t="n">
        <v>136.4</v>
      </c>
      <c r="J65" s="17"/>
      <c r="K65" s="15" t="n">
        <v>53</v>
      </c>
      <c r="L65" s="36" t="n">
        <f aca="false">(B65-Current!B65)/Current!B65</f>
        <v>0</v>
      </c>
      <c r="M65" s="36" t="n">
        <f aca="false">(C65-Current!C65)/Current!C65</f>
        <v>0</v>
      </c>
      <c r="N65" s="36" t="n">
        <f aca="false">(D65-Current!D65)/Current!D65</f>
        <v>0</v>
      </c>
      <c r="O65" s="36" t="n">
        <f aca="false">(E65-Current!E65)/Current!E65</f>
        <v>0</v>
      </c>
      <c r="P65" s="36" t="n">
        <f aca="false">(F65-Current!F65)/Current!F65</f>
        <v>0</v>
      </c>
      <c r="Q65" s="36" t="n">
        <f aca="false">(G65-Current!G65)/Current!G65</f>
        <v>0</v>
      </c>
      <c r="R65" s="36" t="n">
        <f aca="false">(H65-Current!H65)/Current!H65</f>
        <v>0</v>
      </c>
      <c r="S65" s="36" t="n">
        <f aca="false">(I65-Current!I65)/Current!I65</f>
        <v>0</v>
      </c>
    </row>
    <row r="66" customFormat="false" ht="15" hidden="false" customHeight="false" outlineLevel="0" collapsed="false">
      <c r="A66" s="15" t="n">
        <v>54</v>
      </c>
      <c r="B66" s="16" t="n">
        <v>32.8</v>
      </c>
      <c r="C66" s="16" t="n">
        <v>41.45</v>
      </c>
      <c r="D66" s="16" t="n">
        <v>51.75</v>
      </c>
      <c r="E66" s="16" t="n">
        <v>76</v>
      </c>
      <c r="F66" s="16" t="n">
        <v>86.4</v>
      </c>
      <c r="G66" s="16" t="n">
        <v>95.5</v>
      </c>
      <c r="H66" s="16" t="n">
        <v>110.65</v>
      </c>
      <c r="I66" s="17" t="n">
        <v>138.3</v>
      </c>
      <c r="J66" s="17"/>
      <c r="K66" s="15" t="n">
        <v>54</v>
      </c>
      <c r="L66" s="36" t="n">
        <f aca="false">(B66-Current!B66)/Current!B66</f>
        <v>0</v>
      </c>
      <c r="M66" s="36" t="n">
        <f aca="false">(C66-Current!C66)/Current!C66</f>
        <v>0</v>
      </c>
      <c r="N66" s="36" t="n">
        <f aca="false">(D66-Current!D66)/Current!D66</f>
        <v>0</v>
      </c>
      <c r="O66" s="36" t="n">
        <f aca="false">(E66-Current!E66)/Current!E66</f>
        <v>0</v>
      </c>
      <c r="P66" s="36" t="n">
        <f aca="false">(F66-Current!F66)/Current!F66</f>
        <v>0</v>
      </c>
      <c r="Q66" s="36" t="n">
        <f aca="false">(G66-Current!G66)/Current!G66</f>
        <v>0</v>
      </c>
      <c r="R66" s="36" t="n">
        <f aca="false">(H66-Current!H66)/Current!H66</f>
        <v>0</v>
      </c>
      <c r="S66" s="36" t="n">
        <f aca="false">(I66-Current!I66)/Current!I66</f>
        <v>0</v>
      </c>
    </row>
    <row r="67" customFormat="false" ht="15" hidden="false" customHeight="false" outlineLevel="0" collapsed="false">
      <c r="A67" s="15" t="n">
        <v>55</v>
      </c>
      <c r="B67" s="16" t="n">
        <v>33.35</v>
      </c>
      <c r="C67" s="16" t="n">
        <v>41.75</v>
      </c>
      <c r="D67" s="16" t="n">
        <v>52</v>
      </c>
      <c r="E67" s="16" t="n">
        <v>76.55</v>
      </c>
      <c r="F67" s="16" t="n">
        <v>87.05</v>
      </c>
      <c r="G67" s="16" t="n">
        <v>96.95</v>
      </c>
      <c r="H67" s="16" t="n">
        <v>112.1</v>
      </c>
      <c r="I67" s="17" t="n">
        <v>140.15</v>
      </c>
      <c r="J67" s="17"/>
      <c r="K67" s="15" t="n">
        <v>55</v>
      </c>
      <c r="L67" s="36" t="n">
        <f aca="false">(B67-Current!B67)/Current!B67</f>
        <v>0</v>
      </c>
      <c r="M67" s="36" t="n">
        <f aca="false">(C67-Current!C67)/Current!C67</f>
        <v>0</v>
      </c>
      <c r="N67" s="36" t="n">
        <f aca="false">(D67-Current!D67)/Current!D67</f>
        <v>0</v>
      </c>
      <c r="O67" s="36" t="n">
        <f aca="false">(E67-Current!E67)/Current!E67</f>
        <v>0</v>
      </c>
      <c r="P67" s="36" t="n">
        <f aca="false">(F67-Current!F67)/Current!F67</f>
        <v>0</v>
      </c>
      <c r="Q67" s="36" t="n">
        <f aca="false">(G67-Current!G67)/Current!G67</f>
        <v>0</v>
      </c>
      <c r="R67" s="36" t="n">
        <f aca="false">(H67-Current!H67)/Current!H67</f>
        <v>0</v>
      </c>
      <c r="S67" s="36" t="n">
        <f aca="false">(I67-Current!I67)/Current!I67</f>
        <v>0</v>
      </c>
    </row>
    <row r="68" customFormat="false" ht="15" hidden="false" customHeight="false" outlineLevel="0" collapsed="false">
      <c r="A68" s="15" t="n">
        <v>56</v>
      </c>
      <c r="B68" s="16" t="n">
        <v>33.8</v>
      </c>
      <c r="C68" s="16" t="n">
        <v>41.95</v>
      </c>
      <c r="D68" s="16" t="n">
        <v>52.3</v>
      </c>
      <c r="E68" s="16" t="n">
        <v>77.05</v>
      </c>
      <c r="F68" s="16" t="n">
        <v>87.65</v>
      </c>
      <c r="G68" s="16" t="n">
        <v>98.35</v>
      </c>
      <c r="H68" s="16" t="n">
        <v>113.15</v>
      </c>
      <c r="I68" s="17" t="n">
        <v>141.45</v>
      </c>
      <c r="J68" s="17"/>
      <c r="K68" s="15" t="n">
        <v>56</v>
      </c>
      <c r="L68" s="36" t="n">
        <f aca="false">(B68-Current!B68)/Current!B68</f>
        <v>0</v>
      </c>
      <c r="M68" s="36" t="n">
        <f aca="false">(C68-Current!C68)/Current!C68</f>
        <v>0</v>
      </c>
      <c r="N68" s="36" t="n">
        <f aca="false">(D68-Current!D68)/Current!D68</f>
        <v>0</v>
      </c>
      <c r="O68" s="36" t="n">
        <f aca="false">(E68-Current!E68)/Current!E68</f>
        <v>0</v>
      </c>
      <c r="P68" s="36" t="n">
        <f aca="false">(F68-Current!F68)/Current!F68</f>
        <v>0</v>
      </c>
      <c r="Q68" s="36" t="n">
        <f aca="false">(G68-Current!G68)/Current!G68</f>
        <v>0</v>
      </c>
      <c r="R68" s="36" t="n">
        <f aca="false">(H68-Current!H68)/Current!H68</f>
        <v>0</v>
      </c>
      <c r="S68" s="36" t="n">
        <f aca="false">(I68-Current!I68)/Current!I68</f>
        <v>0</v>
      </c>
    </row>
    <row r="69" customFormat="false" ht="15" hidden="false" customHeight="false" outlineLevel="0" collapsed="false">
      <c r="A69" s="15" t="n">
        <v>57</v>
      </c>
      <c r="B69" s="16" t="n">
        <v>34.3</v>
      </c>
      <c r="C69" s="16" t="n">
        <v>42.1</v>
      </c>
      <c r="D69" s="16" t="n">
        <v>52.65</v>
      </c>
      <c r="E69" s="16" t="n">
        <v>77.5</v>
      </c>
      <c r="F69" s="16" t="n">
        <v>88.3</v>
      </c>
      <c r="G69" s="16" t="n">
        <v>99.85</v>
      </c>
      <c r="H69" s="16" t="n">
        <v>114</v>
      </c>
      <c r="I69" s="17" t="n">
        <v>142.5</v>
      </c>
      <c r="J69" s="17"/>
      <c r="K69" s="15" t="n">
        <v>57</v>
      </c>
      <c r="L69" s="36" t="n">
        <f aca="false">(B69-Current!B69)/Current!B69</f>
        <v>0</v>
      </c>
      <c r="M69" s="36" t="n">
        <f aca="false">(C69-Current!C69)/Current!C69</f>
        <v>0</v>
      </c>
      <c r="N69" s="36" t="n">
        <f aca="false">(D69-Current!D69)/Current!D69</f>
        <v>0</v>
      </c>
      <c r="O69" s="36" t="n">
        <f aca="false">(E69-Current!E69)/Current!E69</f>
        <v>0</v>
      </c>
      <c r="P69" s="36" t="n">
        <f aca="false">(F69-Current!F69)/Current!F69</f>
        <v>0</v>
      </c>
      <c r="Q69" s="36" t="n">
        <f aca="false">(G69-Current!G69)/Current!G69</f>
        <v>0</v>
      </c>
      <c r="R69" s="36" t="n">
        <f aca="false">(H69-Current!H69)/Current!H69</f>
        <v>0</v>
      </c>
      <c r="S69" s="36" t="n">
        <f aca="false">(I69-Current!I69)/Current!I69</f>
        <v>0</v>
      </c>
    </row>
    <row r="70" customFormat="false" ht="15" hidden="false" customHeight="false" outlineLevel="0" collapsed="false">
      <c r="A70" s="15" t="n">
        <v>58</v>
      </c>
      <c r="B70" s="16" t="n">
        <v>34.85</v>
      </c>
      <c r="C70" s="16" t="n">
        <v>42.3</v>
      </c>
      <c r="D70" s="16" t="n">
        <v>52.95</v>
      </c>
      <c r="E70" s="16" t="n">
        <v>78.05</v>
      </c>
      <c r="F70" s="16" t="n">
        <v>88.8</v>
      </c>
      <c r="G70" s="16" t="n">
        <v>101.2</v>
      </c>
      <c r="H70" s="16" t="n">
        <v>114.85</v>
      </c>
      <c r="I70" s="17" t="n">
        <v>143.55</v>
      </c>
      <c r="J70" s="17"/>
      <c r="K70" s="15" t="n">
        <v>58</v>
      </c>
      <c r="L70" s="36" t="n">
        <f aca="false">(B70-Current!B70)/Current!B70</f>
        <v>0</v>
      </c>
      <c r="M70" s="36" t="n">
        <f aca="false">(C70-Current!C70)/Current!C70</f>
        <v>0</v>
      </c>
      <c r="N70" s="36" t="n">
        <f aca="false">(D70-Current!D70)/Current!D70</f>
        <v>0</v>
      </c>
      <c r="O70" s="36" t="n">
        <f aca="false">(E70-Current!E70)/Current!E70</f>
        <v>0</v>
      </c>
      <c r="P70" s="36" t="n">
        <f aca="false">(F70-Current!F70)/Current!F70</f>
        <v>0</v>
      </c>
      <c r="Q70" s="36" t="n">
        <f aca="false">(G70-Current!G70)/Current!G70</f>
        <v>0</v>
      </c>
      <c r="R70" s="36" t="n">
        <f aca="false">(H70-Current!H70)/Current!H70</f>
        <v>0</v>
      </c>
      <c r="S70" s="36" t="n">
        <f aca="false">(I70-Current!I70)/Current!I70</f>
        <v>0</v>
      </c>
    </row>
    <row r="71" customFormat="false" ht="15" hidden="false" customHeight="false" outlineLevel="0" collapsed="false">
      <c r="A71" s="15" t="n">
        <v>59</v>
      </c>
      <c r="B71" s="16" t="n">
        <v>35.4</v>
      </c>
      <c r="C71" s="16" t="n">
        <v>42.5</v>
      </c>
      <c r="D71" s="16" t="n">
        <v>53.2</v>
      </c>
      <c r="E71" s="16" t="n">
        <v>78.5</v>
      </c>
      <c r="F71" s="16" t="n">
        <v>89.35</v>
      </c>
      <c r="G71" s="16" t="n">
        <v>101.85</v>
      </c>
      <c r="H71" s="16" t="n">
        <v>115.75</v>
      </c>
      <c r="I71" s="17" t="n">
        <v>144.7</v>
      </c>
      <c r="J71" s="17"/>
      <c r="K71" s="15" t="n">
        <v>59</v>
      </c>
      <c r="L71" s="36" t="n">
        <f aca="false">(B71-Current!B71)/Current!B71</f>
        <v>0</v>
      </c>
      <c r="M71" s="36" t="n">
        <f aca="false">(C71-Current!C71)/Current!C71</f>
        <v>0</v>
      </c>
      <c r="N71" s="36" t="n">
        <f aca="false">(D71-Current!D71)/Current!D71</f>
        <v>0</v>
      </c>
      <c r="O71" s="36" t="n">
        <f aca="false">(E71-Current!E71)/Current!E71</f>
        <v>0</v>
      </c>
      <c r="P71" s="36" t="n">
        <f aca="false">(F71-Current!F71)/Current!F71</f>
        <v>0</v>
      </c>
      <c r="Q71" s="36" t="n">
        <f aca="false">(G71-Current!G71)/Current!G71</f>
        <v>0</v>
      </c>
      <c r="R71" s="36" t="n">
        <f aca="false">(H71-Current!H71)/Current!H71</f>
        <v>0</v>
      </c>
      <c r="S71" s="36" t="n">
        <f aca="false">(I71-Current!I71)/Current!I71</f>
        <v>0</v>
      </c>
    </row>
    <row r="72" customFormat="false" ht="15" hidden="false" customHeight="false" outlineLevel="0" collapsed="false">
      <c r="A72" s="15" t="n">
        <v>60</v>
      </c>
      <c r="B72" s="16" t="n">
        <v>35.85</v>
      </c>
      <c r="C72" s="16" t="n">
        <v>42.7</v>
      </c>
      <c r="D72" s="16" t="n">
        <v>53.75</v>
      </c>
      <c r="E72" s="16" t="n">
        <v>78.9</v>
      </c>
      <c r="F72" s="16" t="n">
        <v>89.8</v>
      </c>
      <c r="G72" s="16" t="n">
        <v>102.45</v>
      </c>
      <c r="H72" s="16" t="n">
        <v>116.5</v>
      </c>
      <c r="I72" s="17" t="n">
        <v>145.65</v>
      </c>
      <c r="J72" s="17"/>
      <c r="K72" s="15" t="n">
        <v>60</v>
      </c>
      <c r="L72" s="36" t="n">
        <f aca="false">(B72-Current!B72)/Current!B72</f>
        <v>0</v>
      </c>
      <c r="M72" s="36" t="n">
        <f aca="false">(C72-Current!C72)/Current!C72</f>
        <v>0</v>
      </c>
      <c r="N72" s="36" t="n">
        <f aca="false">(D72-Current!D72)/Current!D72</f>
        <v>0</v>
      </c>
      <c r="O72" s="36" t="n">
        <f aca="false">(E72-Current!E72)/Current!E72</f>
        <v>0</v>
      </c>
      <c r="P72" s="36" t="n">
        <f aca="false">(F72-Current!F72)/Current!F72</f>
        <v>0</v>
      </c>
      <c r="Q72" s="36" t="n">
        <f aca="false">(G72-Current!G72)/Current!G72</f>
        <v>0</v>
      </c>
      <c r="R72" s="36" t="n">
        <f aca="false">(H72-Current!H72)/Current!H72</f>
        <v>0</v>
      </c>
      <c r="S72" s="36" t="n">
        <f aca="false">(I72-Current!I72)/Current!I72</f>
        <v>0</v>
      </c>
    </row>
    <row r="73" customFormat="false" ht="15" hidden="false" customHeight="false" outlineLevel="0" collapsed="false">
      <c r="A73" s="15" t="n">
        <v>61</v>
      </c>
      <c r="B73" s="16" t="n">
        <v>36.4</v>
      </c>
      <c r="C73" s="16" t="n">
        <v>42.9</v>
      </c>
      <c r="D73" s="16" t="n">
        <v>54.7</v>
      </c>
      <c r="E73" s="16" t="n">
        <v>79.3</v>
      </c>
      <c r="F73" s="16" t="n">
        <v>90.3</v>
      </c>
      <c r="G73" s="16" t="n">
        <v>103.05</v>
      </c>
      <c r="H73" s="16" t="n">
        <v>118.1</v>
      </c>
      <c r="I73" s="17" t="n">
        <v>147.65</v>
      </c>
      <c r="J73" s="17"/>
      <c r="K73" s="15" t="n">
        <v>61</v>
      </c>
      <c r="L73" s="36" t="n">
        <f aca="false">(B73-Current!B73)/Current!B73</f>
        <v>0</v>
      </c>
      <c r="M73" s="36" t="n">
        <f aca="false">(C73-Current!C73)/Current!C73</f>
        <v>0</v>
      </c>
      <c r="N73" s="36" t="n">
        <f aca="false">(D73-Current!D73)/Current!D73</f>
        <v>0</v>
      </c>
      <c r="O73" s="36" t="n">
        <f aca="false">(E73-Current!E73)/Current!E73</f>
        <v>0</v>
      </c>
      <c r="P73" s="36" t="n">
        <f aca="false">(F73-Current!F73)/Current!F73</f>
        <v>0</v>
      </c>
      <c r="Q73" s="36" t="n">
        <f aca="false">(G73-Current!G73)/Current!G73</f>
        <v>0</v>
      </c>
      <c r="R73" s="36" t="n">
        <f aca="false">(H73-Current!H73)/Current!H73</f>
        <v>0</v>
      </c>
      <c r="S73" s="36" t="n">
        <f aca="false">(I73-Current!I73)/Current!I73</f>
        <v>0</v>
      </c>
    </row>
    <row r="74" customFormat="false" ht="15" hidden="false" customHeight="false" outlineLevel="0" collapsed="false">
      <c r="A74" s="15" t="n">
        <v>62</v>
      </c>
      <c r="B74" s="16" t="n">
        <v>36.8</v>
      </c>
      <c r="C74" s="16" t="n">
        <v>43</v>
      </c>
      <c r="D74" s="16" t="n">
        <v>55.4</v>
      </c>
      <c r="E74" s="16" t="n">
        <v>79.7</v>
      </c>
      <c r="F74" s="16" t="n">
        <v>90.75</v>
      </c>
      <c r="G74" s="16" t="n">
        <v>103.5</v>
      </c>
      <c r="H74" s="16" t="n">
        <v>120</v>
      </c>
      <c r="I74" s="17" t="n">
        <v>150</v>
      </c>
      <c r="J74" s="17"/>
      <c r="K74" s="15" t="n">
        <v>62</v>
      </c>
      <c r="L74" s="36" t="n">
        <f aca="false">(B74-Current!B74)/Current!B74</f>
        <v>0</v>
      </c>
      <c r="M74" s="36" t="n">
        <f aca="false">(C74-Current!C74)/Current!C74</f>
        <v>0</v>
      </c>
      <c r="N74" s="36" t="n">
        <f aca="false">(D74-Current!D74)/Current!D74</f>
        <v>0</v>
      </c>
      <c r="O74" s="36" t="n">
        <f aca="false">(E74-Current!E74)/Current!E74</f>
        <v>0</v>
      </c>
      <c r="P74" s="36" t="n">
        <f aca="false">(F74-Current!F74)/Current!F74</f>
        <v>0</v>
      </c>
      <c r="Q74" s="36" t="n">
        <f aca="false">(G74-Current!G74)/Current!G74</f>
        <v>0</v>
      </c>
      <c r="R74" s="36" t="n">
        <f aca="false">(H74-Current!H74)/Current!H74</f>
        <v>0</v>
      </c>
      <c r="S74" s="36" t="n">
        <f aca="false">(I74-Current!I74)/Current!I74</f>
        <v>0</v>
      </c>
    </row>
    <row r="75" customFormat="false" ht="15" hidden="false" customHeight="false" outlineLevel="0" collapsed="false">
      <c r="A75" s="15" t="n">
        <v>63</v>
      </c>
      <c r="B75" s="16" t="n">
        <v>37.5</v>
      </c>
      <c r="C75" s="16" t="n">
        <v>43.2</v>
      </c>
      <c r="D75" s="16" t="n">
        <v>56.3</v>
      </c>
      <c r="E75" s="16" t="n">
        <v>80.1</v>
      </c>
      <c r="F75" s="16" t="n">
        <v>91.25</v>
      </c>
      <c r="G75" s="16" t="n">
        <v>104</v>
      </c>
      <c r="H75" s="16" t="n">
        <v>121.9</v>
      </c>
      <c r="I75" s="17" t="n">
        <v>152.4</v>
      </c>
      <c r="J75" s="17"/>
      <c r="K75" s="15" t="n">
        <v>63</v>
      </c>
      <c r="L75" s="36" t="n">
        <f aca="false">(B75-Current!B75)/Current!B75</f>
        <v>0</v>
      </c>
      <c r="M75" s="36" t="n">
        <f aca="false">(C75-Current!C75)/Current!C75</f>
        <v>0</v>
      </c>
      <c r="N75" s="36" t="n">
        <f aca="false">(D75-Current!D75)/Current!D75</f>
        <v>0</v>
      </c>
      <c r="O75" s="36" t="n">
        <f aca="false">(E75-Current!E75)/Current!E75</f>
        <v>0</v>
      </c>
      <c r="P75" s="36" t="n">
        <f aca="false">(F75-Current!F75)/Current!F75</f>
        <v>0</v>
      </c>
      <c r="Q75" s="36" t="n">
        <f aca="false">(G75-Current!G75)/Current!G75</f>
        <v>0</v>
      </c>
      <c r="R75" s="36" t="n">
        <f aca="false">(H75-Current!H75)/Current!H75</f>
        <v>0</v>
      </c>
      <c r="S75" s="36" t="n">
        <f aca="false">(I75-Current!I75)/Current!I75</f>
        <v>0</v>
      </c>
    </row>
    <row r="76" customFormat="false" ht="15" hidden="false" customHeight="false" outlineLevel="0" collapsed="false">
      <c r="A76" s="15" t="n">
        <v>64</v>
      </c>
      <c r="B76" s="16" t="n">
        <v>37.85</v>
      </c>
      <c r="C76" s="16" t="n">
        <v>43.3</v>
      </c>
      <c r="D76" s="16" t="n">
        <v>57.1</v>
      </c>
      <c r="E76" s="16" t="n">
        <v>80.45</v>
      </c>
      <c r="F76" s="16" t="n">
        <v>91.6</v>
      </c>
      <c r="G76" s="16" t="n">
        <v>104.5</v>
      </c>
      <c r="H76" s="16" t="n">
        <v>123.75</v>
      </c>
      <c r="I76" s="17" t="n">
        <v>154.7</v>
      </c>
      <c r="J76" s="17"/>
      <c r="K76" s="15" t="n">
        <v>64</v>
      </c>
      <c r="L76" s="36" t="n">
        <f aca="false">(B76-Current!B76)/Current!B76</f>
        <v>0</v>
      </c>
      <c r="M76" s="36" t="n">
        <f aca="false">(C76-Current!C76)/Current!C76</f>
        <v>0</v>
      </c>
      <c r="N76" s="36" t="n">
        <f aca="false">(D76-Current!D76)/Current!D76</f>
        <v>0</v>
      </c>
      <c r="O76" s="36" t="n">
        <f aca="false">(E76-Current!E76)/Current!E76</f>
        <v>0</v>
      </c>
      <c r="P76" s="36" t="n">
        <f aca="false">(F76-Current!F76)/Current!F76</f>
        <v>0</v>
      </c>
      <c r="Q76" s="36" t="n">
        <f aca="false">(G76-Current!G76)/Current!G76</f>
        <v>0</v>
      </c>
      <c r="R76" s="36" t="n">
        <f aca="false">(H76-Current!H76)/Current!H76</f>
        <v>0</v>
      </c>
      <c r="S76" s="36" t="n">
        <f aca="false">(I76-Current!I76)/Current!I76</f>
        <v>0</v>
      </c>
    </row>
    <row r="77" customFormat="false" ht="15" hidden="false" customHeight="false" outlineLevel="0" collapsed="false">
      <c r="A77" s="15" t="n">
        <v>65</v>
      </c>
      <c r="B77" s="16" t="n">
        <v>38.35</v>
      </c>
      <c r="C77" s="16" t="n">
        <v>43.4</v>
      </c>
      <c r="D77" s="16" t="n">
        <v>57.9</v>
      </c>
      <c r="E77" s="16" t="n">
        <v>80.7</v>
      </c>
      <c r="F77" s="16" t="n">
        <v>91.9</v>
      </c>
      <c r="G77" s="16" t="n">
        <v>105</v>
      </c>
      <c r="H77" s="16" t="n">
        <v>125.7</v>
      </c>
      <c r="I77" s="17" t="n">
        <v>157.15</v>
      </c>
      <c r="J77" s="17"/>
      <c r="K77" s="15" t="n">
        <v>65</v>
      </c>
      <c r="L77" s="36" t="n">
        <f aca="false">(B77-Current!B77)/Current!B77</f>
        <v>0</v>
      </c>
      <c r="M77" s="36" t="n">
        <f aca="false">(C77-Current!C77)/Current!C77</f>
        <v>0</v>
      </c>
      <c r="N77" s="36" t="n">
        <f aca="false">(D77-Current!D77)/Current!D77</f>
        <v>0</v>
      </c>
      <c r="O77" s="36" t="n">
        <f aca="false">(E77-Current!E77)/Current!E77</f>
        <v>0</v>
      </c>
      <c r="P77" s="36" t="n">
        <f aca="false">(F77-Current!F77)/Current!F77</f>
        <v>0</v>
      </c>
      <c r="Q77" s="36" t="n">
        <f aca="false">(G77-Current!G77)/Current!G77</f>
        <v>0</v>
      </c>
      <c r="R77" s="36" t="n">
        <f aca="false">(H77-Current!H77)/Current!H77</f>
        <v>0</v>
      </c>
      <c r="S77" s="36" t="n">
        <f aca="false">(I77-Current!I77)/Current!I77</f>
        <v>0</v>
      </c>
    </row>
    <row r="78" customFormat="false" ht="15" hidden="false" customHeight="false" outlineLevel="0" collapsed="false">
      <c r="A78" s="15" t="n">
        <v>66</v>
      </c>
      <c r="B78" s="16" t="n">
        <v>38.85</v>
      </c>
      <c r="C78" s="16" t="n">
        <v>43.6</v>
      </c>
      <c r="D78" s="16" t="n">
        <v>58.8</v>
      </c>
      <c r="E78" s="16" t="n">
        <v>81.1</v>
      </c>
      <c r="F78" s="16" t="n">
        <v>92.35</v>
      </c>
      <c r="G78" s="16" t="n">
        <v>105.35</v>
      </c>
      <c r="H78" s="16" t="n">
        <v>127.5</v>
      </c>
      <c r="I78" s="17" t="n">
        <v>159.4</v>
      </c>
      <c r="J78" s="17"/>
      <c r="K78" s="15" t="n">
        <v>66</v>
      </c>
      <c r="L78" s="36" t="n">
        <f aca="false">(B78-Current!B78)/Current!B78</f>
        <v>0</v>
      </c>
      <c r="M78" s="36" t="n">
        <f aca="false">(C78-Current!C78)/Current!C78</f>
        <v>0</v>
      </c>
      <c r="N78" s="36" t="n">
        <f aca="false">(D78-Current!D78)/Current!D78</f>
        <v>0</v>
      </c>
      <c r="O78" s="36" t="n">
        <f aca="false">(E78-Current!E78)/Current!E78</f>
        <v>0</v>
      </c>
      <c r="P78" s="36" t="n">
        <f aca="false">(F78-Current!F78)/Current!F78</f>
        <v>0</v>
      </c>
      <c r="Q78" s="36" t="n">
        <f aca="false">(G78-Current!G78)/Current!G78</f>
        <v>0</v>
      </c>
      <c r="R78" s="36" t="n">
        <f aca="false">(H78-Current!H78)/Current!H78</f>
        <v>0</v>
      </c>
      <c r="S78" s="36" t="n">
        <f aca="false">(I78-Current!I78)/Current!I78</f>
        <v>0</v>
      </c>
    </row>
    <row r="79" customFormat="false" ht="15" hidden="false" customHeight="false" outlineLevel="0" collapsed="false">
      <c r="A79" s="15" t="n">
        <v>67</v>
      </c>
      <c r="B79" s="16" t="n">
        <v>39.45</v>
      </c>
      <c r="C79" s="16" t="n">
        <v>43.7</v>
      </c>
      <c r="D79" s="16" t="n">
        <v>59.8</v>
      </c>
      <c r="E79" s="16" t="n">
        <v>81.4</v>
      </c>
      <c r="F79" s="16" t="n">
        <v>92.65</v>
      </c>
      <c r="G79" s="16" t="n">
        <v>105.75</v>
      </c>
      <c r="H79" s="16" t="n">
        <v>129.2</v>
      </c>
      <c r="I79" s="17" t="n">
        <v>161.5</v>
      </c>
      <c r="J79" s="17"/>
      <c r="K79" s="15" t="n">
        <v>67</v>
      </c>
      <c r="L79" s="36" t="n">
        <f aca="false">(B79-Current!B79)/Current!B79</f>
        <v>0</v>
      </c>
      <c r="M79" s="36" t="n">
        <f aca="false">(C79-Current!C79)/Current!C79</f>
        <v>0</v>
      </c>
      <c r="N79" s="36" t="n">
        <f aca="false">(D79-Current!D79)/Current!D79</f>
        <v>0</v>
      </c>
      <c r="O79" s="36" t="n">
        <f aca="false">(E79-Current!E79)/Current!E79</f>
        <v>0</v>
      </c>
      <c r="P79" s="36" t="n">
        <f aca="false">(F79-Current!F79)/Current!F79</f>
        <v>0</v>
      </c>
      <c r="Q79" s="36" t="n">
        <f aca="false">(G79-Current!G79)/Current!G79</f>
        <v>0</v>
      </c>
      <c r="R79" s="36" t="n">
        <f aca="false">(H79-Current!H79)/Current!H79</f>
        <v>0</v>
      </c>
      <c r="S79" s="36" t="n">
        <f aca="false">(I79-Current!I79)/Current!I79</f>
        <v>0</v>
      </c>
    </row>
    <row r="80" customFormat="false" ht="15" hidden="false" customHeight="false" outlineLevel="0" collapsed="false">
      <c r="A80" s="15" t="n">
        <v>68</v>
      </c>
      <c r="B80" s="16" t="n">
        <v>39.95</v>
      </c>
      <c r="C80" s="16" t="n">
        <v>43.8</v>
      </c>
      <c r="D80" s="16" t="n">
        <v>60.6</v>
      </c>
      <c r="E80" s="16" t="n">
        <v>81.6</v>
      </c>
      <c r="F80" s="16" t="n">
        <v>93.8</v>
      </c>
      <c r="G80" s="16" t="n">
        <v>106.15</v>
      </c>
      <c r="H80" s="16" t="n">
        <v>130.6</v>
      </c>
      <c r="I80" s="17" t="n">
        <v>163.25</v>
      </c>
      <c r="J80" s="17"/>
      <c r="K80" s="15" t="n">
        <v>68</v>
      </c>
      <c r="L80" s="36" t="n">
        <f aca="false">(B80-Current!B80)/Current!B80</f>
        <v>0</v>
      </c>
      <c r="M80" s="36" t="n">
        <f aca="false">(C80-Current!C80)/Current!C80</f>
        <v>0</v>
      </c>
      <c r="N80" s="36" t="n">
        <f aca="false">(D80-Current!D80)/Current!D80</f>
        <v>0</v>
      </c>
      <c r="O80" s="36" t="n">
        <f aca="false">(E80-Current!E80)/Current!E80</f>
        <v>0</v>
      </c>
      <c r="P80" s="36" t="n">
        <f aca="false">(F80-Current!F80)/Current!F80</f>
        <v>0</v>
      </c>
      <c r="Q80" s="36" t="n">
        <f aca="false">(G80-Current!G80)/Current!G80</f>
        <v>0</v>
      </c>
      <c r="R80" s="36" t="n">
        <f aca="false">(H80-Current!H80)/Current!H80</f>
        <v>0</v>
      </c>
      <c r="S80" s="36" t="n">
        <f aca="false">(I80-Current!I80)/Current!I80</f>
        <v>0</v>
      </c>
    </row>
    <row r="81" customFormat="false" ht="15" hidden="false" customHeight="false" outlineLevel="0" collapsed="false">
      <c r="A81" s="15" t="n">
        <v>69</v>
      </c>
      <c r="B81" s="16" t="n">
        <v>40.5</v>
      </c>
      <c r="C81" s="16" t="n">
        <v>43.85</v>
      </c>
      <c r="D81" s="16" t="n">
        <v>61.3</v>
      </c>
      <c r="E81" s="16" t="n">
        <v>81.8</v>
      </c>
      <c r="F81" s="16" t="n">
        <v>94.95</v>
      </c>
      <c r="G81" s="16" t="n">
        <v>106.45</v>
      </c>
      <c r="H81" s="16" t="n">
        <v>131.95</v>
      </c>
      <c r="I81" s="17" t="n">
        <v>164.95</v>
      </c>
      <c r="J81" s="17"/>
      <c r="K81" s="15" t="n">
        <v>69</v>
      </c>
      <c r="L81" s="36" t="n">
        <f aca="false">(B81-Current!B81)/Current!B81</f>
        <v>0</v>
      </c>
      <c r="M81" s="36" t="n">
        <f aca="false">(C81-Current!C81)/Current!C81</f>
        <v>0</v>
      </c>
      <c r="N81" s="36" t="n">
        <f aca="false">(D81-Current!D81)/Current!D81</f>
        <v>0</v>
      </c>
      <c r="O81" s="36" t="n">
        <f aca="false">(E81-Current!E81)/Current!E81</f>
        <v>0</v>
      </c>
      <c r="P81" s="36" t="n">
        <f aca="false">(F81-Current!F81)/Current!F81</f>
        <v>0</v>
      </c>
      <c r="Q81" s="36" t="n">
        <f aca="false">(G81-Current!G81)/Current!G81</f>
        <v>0</v>
      </c>
      <c r="R81" s="36" t="n">
        <f aca="false">(H81-Current!H81)/Current!H81</f>
        <v>0</v>
      </c>
      <c r="S81" s="36" t="n">
        <f aca="false">(I81-Current!I81)/Current!I81</f>
        <v>0</v>
      </c>
    </row>
    <row r="82" customFormat="false" ht="15" hidden="false" customHeight="false" outlineLevel="0" collapsed="false">
      <c r="A82" s="15" t="n">
        <v>70</v>
      </c>
      <c r="B82" s="16" t="n">
        <v>40.9</v>
      </c>
      <c r="C82" s="16" t="n">
        <v>43.95</v>
      </c>
      <c r="D82" s="16" t="n">
        <v>62.3</v>
      </c>
      <c r="E82" s="16" t="n">
        <v>82.05</v>
      </c>
      <c r="F82" s="16" t="n">
        <v>96.1</v>
      </c>
      <c r="G82" s="16" t="n">
        <v>106.85</v>
      </c>
      <c r="H82" s="16" t="n">
        <v>133.4</v>
      </c>
      <c r="I82" s="17" t="n">
        <v>166.75</v>
      </c>
      <c r="J82" s="17"/>
      <c r="K82" s="15" t="n">
        <v>70</v>
      </c>
      <c r="L82" s="36" t="n">
        <f aca="false">(B82-Current!B82)/Current!B82</f>
        <v>0</v>
      </c>
      <c r="M82" s="36" t="n">
        <f aca="false">(C82-Current!C82)/Current!C82</f>
        <v>0</v>
      </c>
      <c r="N82" s="36" t="n">
        <f aca="false">(D82-Current!D82)/Current!D82</f>
        <v>0</v>
      </c>
      <c r="O82" s="36" t="n">
        <f aca="false">(E82-Current!E82)/Current!E82</f>
        <v>0</v>
      </c>
      <c r="P82" s="36" t="n">
        <f aca="false">(F82-Current!F82)/Current!F82</f>
        <v>0</v>
      </c>
      <c r="Q82" s="36" t="n">
        <f aca="false">(G82-Current!G82)/Current!G82</f>
        <v>0</v>
      </c>
      <c r="R82" s="36" t="n">
        <f aca="false">(H82-Current!H82)/Current!H82</f>
        <v>0</v>
      </c>
      <c r="S82" s="36" t="n">
        <f aca="false">(I82-Current!I82)/Current!I82</f>
        <v>0</v>
      </c>
    </row>
    <row r="83" customFormat="false" ht="15" hidden="false" customHeight="false" outlineLevel="0" collapsed="false">
      <c r="A83" s="15" t="s">
        <v>17</v>
      </c>
      <c r="B83" s="16" t="n">
        <v>17.8</v>
      </c>
      <c r="C83" s="16" t="n">
        <v>19.9</v>
      </c>
      <c r="D83" s="16" t="n">
        <v>22.8</v>
      </c>
      <c r="E83" s="16"/>
      <c r="F83" s="16"/>
      <c r="G83" s="16"/>
      <c r="H83" s="16"/>
      <c r="I83" s="16"/>
      <c r="J83" s="16"/>
      <c r="K83" s="15" t="s">
        <v>17</v>
      </c>
      <c r="L83" s="36" t="n">
        <f aca="false">(B83-Current!B83)/Current!B83</f>
        <v>-0.0918367346938776</v>
      </c>
      <c r="M83" s="36" t="n">
        <f aca="false">(C83-Current!C83)/Current!C83</f>
        <v>-0.191056910569106</v>
      </c>
      <c r="N83" s="36" t="n">
        <f aca="false">(D83-Current!D83)/Current!D83</f>
        <v>-0.24</v>
      </c>
      <c r="O83" s="36"/>
      <c r="P83" s="36"/>
      <c r="Q83" s="36"/>
      <c r="R83" s="36"/>
      <c r="S83" s="37"/>
    </row>
    <row r="84" customFormat="false" ht="15" hidden="false" customHeight="false" outlineLevel="0" collapsed="false">
      <c r="A84" s="38" t="s">
        <v>53</v>
      </c>
      <c r="B84" s="16" t="n">
        <v>5.9</v>
      </c>
      <c r="C84" s="16" t="n">
        <v>5.9</v>
      </c>
      <c r="D84" s="16" t="n">
        <v>5.9</v>
      </c>
      <c r="E84" s="16" t="n">
        <v>5.9</v>
      </c>
      <c r="F84" s="16" t="n">
        <v>5.9</v>
      </c>
      <c r="G84" s="16" t="n">
        <v>5.9</v>
      </c>
      <c r="H84" s="16" t="n">
        <v>5.9</v>
      </c>
      <c r="I84" s="16" t="n">
        <v>5.9</v>
      </c>
      <c r="J84" s="16"/>
      <c r="K84" s="38" t="s">
        <v>53</v>
      </c>
      <c r="L84" s="36" t="n">
        <f aca="false">(B84-Current!B87)/Current!B87</f>
        <v>0.0260869565217392</v>
      </c>
      <c r="M84" s="36" t="n">
        <f aca="false">(C84-Current!C87)/Current!C87</f>
        <v>0.0260869565217392</v>
      </c>
      <c r="N84" s="36" t="n">
        <f aca="false">(D84-Current!D87)/Current!D87</f>
        <v>0.0260869565217392</v>
      </c>
      <c r="O84" s="36" t="n">
        <f aca="false">(E84-Current!E87)/Current!E87</f>
        <v>0.0260869565217392</v>
      </c>
      <c r="P84" s="36" t="n">
        <f aca="false">(F84-Current!F87)/Current!F87</f>
        <v>0.0260869565217392</v>
      </c>
      <c r="Q84" s="36" t="n">
        <f aca="false">(G84-Current!G87)/Current!G87</f>
        <v>0.0260869565217392</v>
      </c>
      <c r="R84" s="36" t="n">
        <f aca="false">(H84-Current!H87)/Current!H87</f>
        <v>0.0260869565217392</v>
      </c>
      <c r="S84" s="36" t="n">
        <f aca="false">(I84-Current!I87)/Current!I87</f>
        <v>0.0260869565217392</v>
      </c>
    </row>
    <row r="85" customFormat="false" ht="15" hidden="false" customHeight="false" outlineLevel="0" collapsed="false">
      <c r="A85" s="15" t="s">
        <v>54</v>
      </c>
      <c r="B85" s="16" t="n">
        <v>6.1</v>
      </c>
      <c r="C85" s="16" t="n">
        <v>6.1</v>
      </c>
      <c r="D85" s="16" t="n">
        <v>6.1</v>
      </c>
      <c r="E85" s="16" t="n">
        <v>6.1</v>
      </c>
      <c r="F85" s="16" t="n">
        <v>6.1</v>
      </c>
      <c r="G85" s="16" t="n">
        <v>6.1</v>
      </c>
      <c r="H85" s="16" t="n">
        <v>6.1</v>
      </c>
      <c r="I85" s="16" t="n">
        <v>6.1</v>
      </c>
      <c r="J85" s="16"/>
      <c r="K85" s="15" t="s">
        <v>54</v>
      </c>
      <c r="L85" s="36" t="n">
        <f aca="false">(B85-Current!B86)/Current!B86</f>
        <v>0.0252100840336134</v>
      </c>
      <c r="M85" s="36" t="n">
        <f aca="false">(C85-Current!C86)/Current!C86</f>
        <v>0.0252100840336134</v>
      </c>
      <c r="N85" s="36" t="n">
        <f aca="false">(D85-Current!D86)/Current!D86</f>
        <v>0.0252100840336134</v>
      </c>
      <c r="O85" s="36" t="n">
        <f aca="false">(E85-Current!E86)/Current!E86</f>
        <v>0.0252100840336134</v>
      </c>
      <c r="P85" s="36" t="n">
        <f aca="false">(F85-Current!F86)/Current!F86</f>
        <v>0.0252100840336134</v>
      </c>
      <c r="Q85" s="36" t="n">
        <f aca="false">(G85-Current!G86)/Current!G86</f>
        <v>0.0252100840336134</v>
      </c>
      <c r="R85" s="36" t="n">
        <f aca="false">(H85-Current!H86)/Current!H86</f>
        <v>0.0252100840336134</v>
      </c>
      <c r="S85" s="36" t="n">
        <f aca="false">(I85-Current!I86)/Current!I86</f>
        <v>0.0252100840336135</v>
      </c>
    </row>
    <row r="86" customFormat="false" ht="15" hidden="false" customHeight="false" outlineLevel="0" collapsed="false">
      <c r="A86" s="18" t="s">
        <v>18</v>
      </c>
      <c r="B86" s="16" t="n">
        <v>12.65</v>
      </c>
      <c r="C86" s="16" t="n">
        <v>12.65</v>
      </c>
      <c r="D86" s="16" t="n">
        <v>12.65</v>
      </c>
      <c r="E86" s="16" t="n">
        <v>12.65</v>
      </c>
      <c r="F86" s="16" t="n">
        <v>12.65</v>
      </c>
      <c r="G86" s="16" t="n">
        <v>12.65</v>
      </c>
      <c r="H86" s="16" t="n">
        <v>12.65</v>
      </c>
      <c r="I86" s="16" t="n">
        <v>12.65</v>
      </c>
      <c r="J86" s="16"/>
      <c r="K86" s="18" t="s">
        <v>18</v>
      </c>
      <c r="L86" s="36" t="n">
        <f aca="false">(B86-Current!B84)/Current!B84</f>
        <v>0.0242914979757086</v>
      </c>
      <c r="M86" s="36" t="n">
        <f aca="false">(C86-Current!C84)/Current!C84</f>
        <v>0.0242914979757086</v>
      </c>
      <c r="N86" s="36" t="n">
        <f aca="false">(D86-Current!D84)/Current!D84</f>
        <v>0.0242914979757086</v>
      </c>
      <c r="O86" s="36" t="n">
        <f aca="false">(E86-Current!E84)/Current!E84</f>
        <v>0.0242914979757086</v>
      </c>
      <c r="P86" s="36" t="n">
        <f aca="false">(F86-Current!F84)/Current!F84</f>
        <v>0.0242914979757086</v>
      </c>
      <c r="Q86" s="36" t="n">
        <f aca="false">(G86-Current!G84)/Current!G84</f>
        <v>0.0242914979757086</v>
      </c>
      <c r="R86" s="36" t="n">
        <f aca="false">(H86-Current!H84)/Current!H84</f>
        <v>0.0242914979757086</v>
      </c>
      <c r="S86" s="36" t="n">
        <f aca="false">(I86-Current!I84)/Current!I84</f>
        <v>0.0242914979757086</v>
      </c>
    </row>
    <row r="87" customFormat="false" ht="15" hidden="false" customHeight="false" outlineLevel="0" collapsed="false">
      <c r="A87" s="18" t="s">
        <v>19</v>
      </c>
      <c r="B87" s="16" t="n">
        <v>5.95</v>
      </c>
      <c r="C87" s="16" t="n">
        <v>5.95</v>
      </c>
      <c r="D87" s="16" t="n">
        <v>5.95</v>
      </c>
      <c r="E87" s="16" t="n">
        <v>5.95</v>
      </c>
      <c r="F87" s="16" t="n">
        <v>5.95</v>
      </c>
      <c r="G87" s="16" t="n">
        <v>5.95</v>
      </c>
      <c r="H87" s="16" t="n">
        <v>5.95</v>
      </c>
      <c r="I87" s="16" t="n">
        <v>5.95</v>
      </c>
      <c r="J87" s="16"/>
      <c r="K87" s="18" t="s">
        <v>19</v>
      </c>
      <c r="L87" s="36" t="n">
        <f aca="false">(B87-Current!B85)/Current!B85</f>
        <v>0.0258620689655173</v>
      </c>
      <c r="M87" s="36" t="n">
        <f aca="false">(C87-Current!C85)/Current!C85</f>
        <v>0.0258620689655173</v>
      </c>
      <c r="N87" s="36" t="n">
        <f aca="false">(D87-Current!D85)/Current!D85</f>
        <v>0.0258620689655173</v>
      </c>
      <c r="O87" s="36" t="n">
        <f aca="false">(E87-Current!E85)/Current!E85</f>
        <v>0.0258620689655173</v>
      </c>
      <c r="P87" s="36" t="n">
        <f aca="false">(F87-Current!F85)/Current!F85</f>
        <v>0.0258620689655173</v>
      </c>
      <c r="Q87" s="36" t="n">
        <f aca="false">(G87-Current!G85)/Current!G85</f>
        <v>0.0258620689655173</v>
      </c>
      <c r="R87" s="36" t="n">
        <f aca="false">(H87-Current!H85)/Current!H85</f>
        <v>0.0258620689655173</v>
      </c>
      <c r="S87" s="36" t="n">
        <f aca="false">(I87-Current!I85)/Current!I85</f>
        <v>0.0258620689655173</v>
      </c>
    </row>
    <row r="88" customFormat="false" ht="15" hidden="false" customHeight="false" outlineLevel="0" collapsed="false">
      <c r="A88" s="18" t="s">
        <v>26</v>
      </c>
      <c r="B88" s="16" t="n">
        <v>17.9</v>
      </c>
      <c r="C88" s="16" t="n">
        <v>17.9</v>
      </c>
      <c r="D88" s="16" t="n">
        <v>17.9</v>
      </c>
      <c r="E88" s="16" t="n">
        <v>17.9</v>
      </c>
      <c r="F88" s="16" t="n">
        <v>17.9</v>
      </c>
      <c r="G88" s="16" t="n">
        <v>17.9</v>
      </c>
      <c r="H88" s="16" t="n">
        <v>17.9</v>
      </c>
      <c r="I88" s="16" t="n">
        <v>17.9</v>
      </c>
      <c r="J88" s="16"/>
      <c r="K88" s="18" t="s">
        <v>26</v>
      </c>
      <c r="L88" s="36" t="n">
        <f aca="false">(B88-Current!B92)/Current!B92</f>
        <v>0.0257879656160458</v>
      </c>
      <c r="M88" s="36" t="n">
        <f aca="false">(C88-Current!C92)/Current!C92</f>
        <v>0.0257879656160458</v>
      </c>
      <c r="N88" s="36" t="n">
        <f aca="false">(D88-Current!D92)/Current!D92</f>
        <v>0.0257879656160458</v>
      </c>
      <c r="O88" s="36" t="n">
        <f aca="false">(E88-Current!E92)/Current!E92</f>
        <v>0.0257879656160458</v>
      </c>
      <c r="P88" s="36" t="n">
        <f aca="false">(F88-Current!F92)/Current!F92</f>
        <v>0.0257879656160458</v>
      </c>
      <c r="Q88" s="36" t="n">
        <f aca="false">(G88-Current!G92)/Current!G92</f>
        <v>0.0257879656160458</v>
      </c>
      <c r="R88" s="36" t="n">
        <f aca="false">(H88-Current!H92)/Current!H92</f>
        <v>0.0257879656160458</v>
      </c>
      <c r="S88" s="36" t="n">
        <f aca="false">(I88-Current!I92)/Current!I92</f>
        <v>0.025787965616046</v>
      </c>
    </row>
    <row r="89" customFormat="false" ht="15" hidden="false" customHeight="false" outlineLevel="0" collapsed="false">
      <c r="A89" s="18" t="s">
        <v>27</v>
      </c>
      <c r="B89" s="16" t="n">
        <v>15.9</v>
      </c>
      <c r="C89" s="16" t="n">
        <v>15.9</v>
      </c>
      <c r="D89" s="16" t="n">
        <v>15.9</v>
      </c>
      <c r="E89" s="16" t="n">
        <v>15.9</v>
      </c>
      <c r="F89" s="16" t="n">
        <v>15.9</v>
      </c>
      <c r="G89" s="16" t="n">
        <v>15.9</v>
      </c>
      <c r="H89" s="16" t="n">
        <v>15.9</v>
      </c>
      <c r="I89" s="16" t="n">
        <v>15.9</v>
      </c>
      <c r="J89" s="16"/>
      <c r="K89" s="18" t="s">
        <v>27</v>
      </c>
      <c r="L89" s="36" t="n">
        <f aca="false">(B89-Current!B93)/Current!B93</f>
        <v>0.0291262135922331</v>
      </c>
      <c r="M89" s="36" t="n">
        <f aca="false">(C89-Current!C93)/Current!C93</f>
        <v>0.0291262135922331</v>
      </c>
      <c r="N89" s="36" t="n">
        <f aca="false">(D89-Current!D93)/Current!D93</f>
        <v>0.0291262135922331</v>
      </c>
      <c r="O89" s="36" t="n">
        <f aca="false">(E89-Current!E93)/Current!E93</f>
        <v>0.0291262135922331</v>
      </c>
      <c r="P89" s="36" t="n">
        <f aca="false">(F89-Current!F93)/Current!F93</f>
        <v>0.0291262135922331</v>
      </c>
      <c r="Q89" s="36" t="n">
        <f aca="false">(G89-Current!G93)/Current!G93</f>
        <v>0.0291262135922331</v>
      </c>
      <c r="R89" s="36" t="n">
        <f aca="false">(H89-Current!H93)/Current!H93</f>
        <v>0.0291262135922331</v>
      </c>
      <c r="S89" s="36" t="n">
        <f aca="false">(I89-Current!I93)/Current!I93</f>
        <v>0.0291262135922331</v>
      </c>
    </row>
    <row r="90" customFormat="false" ht="15" hidden="false" customHeight="false" outlineLevel="0" collapsed="false">
      <c r="A90" s="39" t="s">
        <v>28</v>
      </c>
      <c r="B90" s="16" t="n">
        <v>6.07</v>
      </c>
      <c r="C90" s="16" t="n">
        <v>6.19</v>
      </c>
      <c r="D90" s="16" t="n">
        <v>6.59</v>
      </c>
      <c r="E90" s="16" t="n">
        <v>8.3</v>
      </c>
      <c r="F90" s="16" t="n">
        <v>9.01</v>
      </c>
      <c r="G90" s="16" t="n">
        <v>9.73</v>
      </c>
      <c r="H90" s="16" t="n">
        <v>10.72</v>
      </c>
      <c r="I90" s="16" t="n">
        <v>12.712704</v>
      </c>
      <c r="J90" s="16"/>
      <c r="K90" s="39" t="s">
        <v>28</v>
      </c>
      <c r="L90" s="36" t="n">
        <f aca="false">(B90-Current!B94)/Current!B94</f>
        <v>0</v>
      </c>
      <c r="M90" s="36" t="n">
        <f aca="false">(C90-Current!C94)/Current!C94</f>
        <v>0</v>
      </c>
      <c r="N90" s="36" t="n">
        <f aca="false">(D90-Current!D94)/Current!D94</f>
        <v>0</v>
      </c>
      <c r="O90" s="36" t="n">
        <f aca="false">(E90-Current!E94)/Current!E94</f>
        <v>0</v>
      </c>
      <c r="P90" s="36" t="n">
        <f aca="false">(F90-Current!F94)/Current!F94</f>
        <v>0</v>
      </c>
      <c r="Q90" s="36" t="n">
        <f aca="false">(G90-Current!G94)/Current!G94</f>
        <v>0</v>
      </c>
      <c r="R90" s="36" t="n">
        <f aca="false">(H90-Current!H94)/Current!H94</f>
        <v>0</v>
      </c>
      <c r="S90" s="36" t="n">
        <f aca="false">(I90-Current!I94)/Current!I94</f>
        <v>0</v>
      </c>
    </row>
    <row r="91" customFormat="false" ht="15" hidden="false" customHeight="false" outlineLevel="0" collapsed="false">
      <c r="A91" s="39" t="s">
        <v>30</v>
      </c>
      <c r="B91" s="16" t="n">
        <v>6.91</v>
      </c>
      <c r="C91" s="16" t="n">
        <v>8</v>
      </c>
      <c r="D91" s="16" t="n">
        <v>8.85</v>
      </c>
      <c r="E91" s="16" t="n">
        <v>11.41</v>
      </c>
      <c r="F91" s="16" t="n">
        <v>14.12</v>
      </c>
      <c r="G91" s="16" t="n">
        <v>15.17</v>
      </c>
      <c r="H91" s="16" t="n">
        <v>17.03</v>
      </c>
      <c r="I91" s="16" t="n">
        <v>20.280204</v>
      </c>
      <c r="J91" s="16"/>
      <c r="K91" s="39" t="s">
        <v>30</v>
      </c>
      <c r="L91" s="36" t="n">
        <f aca="false">(B91-Current!B95)/Current!B95</f>
        <v>0</v>
      </c>
      <c r="M91" s="36" t="n">
        <f aca="false">(C91-Current!C95)/Current!C95</f>
        <v>0</v>
      </c>
      <c r="N91" s="36" t="n">
        <f aca="false">(D91-Current!D95)/Current!D95</f>
        <v>0</v>
      </c>
      <c r="O91" s="36" t="n">
        <f aca="false">(E91-Current!E95)/Current!E95</f>
        <v>0</v>
      </c>
      <c r="P91" s="36" t="n">
        <f aca="false">(F91-Current!F95)/Current!F95</f>
        <v>0</v>
      </c>
      <c r="Q91" s="36" t="n">
        <f aca="false">(G91-Current!G95)/Current!G95</f>
        <v>0</v>
      </c>
      <c r="R91" s="36" t="n">
        <f aca="false">(H91-Current!H95)/Current!H95</f>
        <v>0</v>
      </c>
      <c r="S91" s="36" t="n">
        <f aca="false">(I91-Current!I95)/Current!I95</f>
        <v>0</v>
      </c>
    </row>
    <row r="92" customFormat="false" ht="15" hidden="false" customHeight="false" outlineLevel="0" collapsed="false">
      <c r="A92" s="39" t="s">
        <v>32</v>
      </c>
      <c r="B92" s="16" t="n">
        <v>10.6</v>
      </c>
      <c r="C92" s="16" t="n">
        <v>11.45</v>
      </c>
      <c r="D92" s="16" t="n">
        <v>11.49</v>
      </c>
      <c r="E92" s="16" t="n">
        <v>20.53</v>
      </c>
      <c r="F92" s="16" t="n">
        <v>38.13</v>
      </c>
      <c r="G92" s="16" t="n">
        <v>41.64</v>
      </c>
      <c r="H92" s="16" t="n">
        <v>48.18</v>
      </c>
      <c r="I92" s="16" t="n">
        <v>58.1440389</v>
      </c>
      <c r="J92" s="16"/>
      <c r="K92" s="39" t="s">
        <v>32</v>
      </c>
      <c r="L92" s="36" t="n">
        <f aca="false">(B92-Current!B96)/Current!B96</f>
        <v>-0.3375</v>
      </c>
      <c r="M92" s="36" t="n">
        <f aca="false">(C92-Current!C96)/Current!C96</f>
        <v>-0.445251937984496</v>
      </c>
      <c r="N92" s="36" t="n">
        <f aca="false">(D92-Current!D96)/Current!D96</f>
        <v>-0.528518670496512</v>
      </c>
      <c r="O92" s="36" t="n">
        <f aca="false">(E92-Current!E96)/Current!E96</f>
        <v>-0.392243931320308</v>
      </c>
      <c r="P92" s="36" t="n">
        <f aca="false">(F92-Current!F96)/Current!F96</f>
        <v>0</v>
      </c>
      <c r="Q92" s="36" t="n">
        <f aca="false">(G92-Current!G96)/Current!G96</f>
        <v>0</v>
      </c>
      <c r="R92" s="36" t="n">
        <f aca="false">(H92-Current!H96)/Current!H96</f>
        <v>0</v>
      </c>
      <c r="S92" s="36" t="n">
        <f aca="false">(I92-Current!I96)/Current!I96</f>
        <v>0</v>
      </c>
    </row>
    <row r="93" customFormat="false" ht="15" hidden="false" customHeight="false" outlineLevel="0" collapsed="false">
      <c r="A93" s="15" t="s">
        <v>34</v>
      </c>
      <c r="B93" s="16"/>
      <c r="C93" s="16"/>
      <c r="D93" s="16"/>
      <c r="E93" s="16" t="n">
        <v>34.3</v>
      </c>
      <c r="F93" s="16" t="n">
        <v>39.4</v>
      </c>
      <c r="G93" s="16" t="n">
        <v>42.6</v>
      </c>
      <c r="H93" s="16" t="n">
        <v>48.85</v>
      </c>
      <c r="I93" s="16" t="n">
        <v>57.65</v>
      </c>
      <c r="J93" s="16"/>
      <c r="K93" s="15" t="s">
        <v>55</v>
      </c>
      <c r="L93" s="36"/>
      <c r="M93" s="36"/>
      <c r="N93" s="36"/>
      <c r="O93" s="36" t="n">
        <f aca="false">(E93-Current!E97)/Current!E97</f>
        <v>0</v>
      </c>
      <c r="P93" s="36" t="n">
        <f aca="false">(F93-Current!F97)/Current!F97</f>
        <v>0.0260416666666667</v>
      </c>
      <c r="Q93" s="36" t="n">
        <f aca="false">(G93-Current!G97)/Current!G97</f>
        <v>0.0252707581227438</v>
      </c>
      <c r="R93" s="36" t="n">
        <f aca="false">(H93-Current!H97)/Current!H97</f>
        <v>0.025183630640084</v>
      </c>
      <c r="S93" s="36" t="n">
        <f aca="false">(I93-Current!I97)/Current!I97</f>
        <v>0</v>
      </c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40"/>
      <c r="L94" s="41"/>
      <c r="M94" s="41"/>
      <c r="N94" s="41"/>
      <c r="O94" s="41"/>
      <c r="P94" s="41"/>
      <c r="Q94" s="41"/>
      <c r="R94" s="41"/>
      <c r="S94" s="41"/>
    </row>
    <row r="95" customFormat="false" ht="15" hidden="false" customHeight="false" outlineLevel="0" collapsed="false">
      <c r="A95" s="23" t="s">
        <v>36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</sheetData>
  <mergeCells count="4">
    <mergeCell ref="A2:I2"/>
    <mergeCell ref="K2:S2"/>
    <mergeCell ref="A3:I3"/>
    <mergeCell ref="K3:S3"/>
  </mergeCells>
  <conditionalFormatting sqref="L13:S93">
    <cfRule type="cellIs" priority="2" operator="lessThan" aboveAverage="0" equalAverage="0" bottom="0" percent="0" rank="0" text="" dxfId="0">
      <formula>0</formula>
    </cfRule>
  </conditionalFormatting>
  <conditionalFormatting sqref="L13:S93">
    <cfRule type="cellIs" priority="3" operator="greaterThan" aboveAverage="0" equalAverage="0" bottom="0" percent="0" rank="0" text="" dxfId="1">
      <formula>0</formula>
    </cfRule>
  </conditionalFormatting>
  <conditionalFormatting sqref="L11:S11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11" style="0" width="22.7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3" t="s">
        <v>0</v>
      </c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4"/>
      <c r="K3" s="3" t="s">
        <v>57</v>
      </c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B4" s="42"/>
      <c r="C4" s="43"/>
      <c r="D4" s="5"/>
      <c r="E4" s="27"/>
      <c r="F4" s="34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5" hidden="false" customHeight="false" outlineLevel="0" collapsed="false">
      <c r="B5" s="5"/>
      <c r="C5" s="44"/>
      <c r="D5" s="5"/>
      <c r="E5" s="2"/>
      <c r="F5" s="2"/>
      <c r="G5" s="2"/>
      <c r="H5" s="2"/>
      <c r="I5" s="2"/>
      <c r="J5" s="2"/>
      <c r="K5" s="5"/>
      <c r="L5" s="5"/>
      <c r="M5" s="33"/>
      <c r="N5" s="33"/>
      <c r="O5" s="27"/>
      <c r="P5" s="45"/>
      <c r="Q5" s="5"/>
      <c r="R5" s="5"/>
      <c r="S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2"/>
      <c r="B7" s="2"/>
      <c r="C7" s="2"/>
      <c r="D7" s="2"/>
      <c r="E7" s="2" t="s">
        <v>58</v>
      </c>
      <c r="F7" s="46"/>
      <c r="G7" s="9"/>
      <c r="H7" s="47"/>
      <c r="I7" s="37"/>
      <c r="J7" s="37"/>
      <c r="K7" s="5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false" outlineLevel="0" collapsed="false">
      <c r="A8" s="9"/>
      <c r="B8" s="9"/>
      <c r="C8" s="9"/>
      <c r="D8" s="9"/>
      <c r="E8" s="9"/>
      <c r="F8" s="48"/>
      <c r="G8" s="9"/>
      <c r="H8" s="37"/>
      <c r="I8" s="37"/>
      <c r="J8" s="37"/>
      <c r="K8" s="9"/>
      <c r="L8" s="9"/>
      <c r="M8" s="9"/>
      <c r="N8" s="9"/>
      <c r="O8" s="9"/>
      <c r="P8" s="9"/>
      <c r="Q8" s="9"/>
      <c r="R8" s="9"/>
      <c r="S8" s="9"/>
    </row>
    <row r="9" customFormat="false" ht="15" hidden="false" customHeight="false" outlineLevel="0" collapsed="false">
      <c r="A9" s="8" t="s">
        <v>4</v>
      </c>
      <c r="B9" s="12" t="s">
        <v>5</v>
      </c>
      <c r="C9" s="11"/>
      <c r="D9" s="11"/>
      <c r="E9" s="11"/>
      <c r="F9" s="11"/>
      <c r="G9" s="11"/>
      <c r="H9" s="11"/>
      <c r="I9" s="11"/>
      <c r="J9" s="11"/>
      <c r="K9" s="8" t="s">
        <v>4</v>
      </c>
      <c r="L9" s="12" t="s">
        <v>5</v>
      </c>
      <c r="M9" s="11"/>
      <c r="N9" s="11"/>
      <c r="O9" s="11"/>
      <c r="P9" s="11"/>
      <c r="Q9" s="11"/>
      <c r="R9" s="11"/>
      <c r="S9" s="11"/>
    </row>
    <row r="10" customFormat="false" ht="1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35" t="s">
        <v>14</v>
      </c>
      <c r="J10" s="35"/>
      <c r="K10" s="13" t="s">
        <v>6</v>
      </c>
      <c r="L10" s="14" t="s">
        <v>7</v>
      </c>
      <c r="M10" s="14" t="s">
        <v>8</v>
      </c>
      <c r="N10" s="14" t="s">
        <v>9</v>
      </c>
      <c r="O10" s="14" t="s">
        <v>10</v>
      </c>
      <c r="P10" s="14" t="s">
        <v>11</v>
      </c>
      <c r="Q10" s="14" t="s">
        <v>12</v>
      </c>
      <c r="R10" s="14" t="s">
        <v>13</v>
      </c>
      <c r="S10" s="35" t="s">
        <v>14</v>
      </c>
    </row>
    <row r="11" customFormat="false" ht="15" hidden="false" customHeight="false" outlineLevel="0" collapsed="false">
      <c r="A11" s="15" t="s">
        <v>15</v>
      </c>
      <c r="B11" s="16" t="n">
        <v>5.05</v>
      </c>
      <c r="C11" s="16" t="n">
        <v>5.05</v>
      </c>
      <c r="D11" s="16" t="n">
        <v>5.05</v>
      </c>
      <c r="E11" s="16" t="n">
        <v>5.05</v>
      </c>
      <c r="F11" s="16" t="n">
        <v>5.05</v>
      </c>
      <c r="G11" s="16" t="n">
        <v>5.05</v>
      </c>
      <c r="H11" s="16" t="n">
        <v>5.05</v>
      </c>
      <c r="I11" s="16" t="n">
        <v>5.05</v>
      </c>
      <c r="J11" s="16"/>
      <c r="K11" s="15" t="s">
        <v>15</v>
      </c>
      <c r="L11" s="36" t="n">
        <f aca="false">(B11-Current!L11)/Current!L11</f>
        <v>0</v>
      </c>
      <c r="M11" s="36" t="n">
        <f aca="false">(C11-Current!M11)/Current!M11</f>
        <v>0</v>
      </c>
      <c r="N11" s="36" t="n">
        <f aca="false">(D11-Current!N11)/Current!N11</f>
        <v>0</v>
      </c>
      <c r="O11" s="36" t="n">
        <f aca="false">(E11-Current!O11)/Current!O11</f>
        <v>0</v>
      </c>
      <c r="P11" s="36" t="n">
        <f aca="false">(F11-Current!P11)/Current!P11</f>
        <v>0</v>
      </c>
      <c r="Q11" s="36" t="n">
        <f aca="false">(G11-Current!Q11)/Current!Q11</f>
        <v>0</v>
      </c>
      <c r="R11" s="36" t="n">
        <f aca="false">(H11-Current!R11)/Current!R11</f>
        <v>0</v>
      </c>
      <c r="S11" s="36" t="n">
        <f aca="false">(I11-Current!S11)/Current!S11</f>
        <v>0</v>
      </c>
    </row>
    <row r="12" customFormat="false" ht="1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5"/>
      <c r="L12" s="36"/>
      <c r="M12" s="36"/>
      <c r="N12" s="36"/>
      <c r="O12" s="36"/>
      <c r="P12" s="36"/>
      <c r="Q12" s="36"/>
      <c r="R12" s="36"/>
      <c r="S12" s="36"/>
    </row>
    <row r="13" customFormat="false" ht="15" hidden="false" customHeight="false" outlineLevel="0" collapsed="false">
      <c r="A13" s="15" t="n">
        <v>1</v>
      </c>
      <c r="B13" s="16" t="n">
        <v>5.05</v>
      </c>
      <c r="C13" s="16" t="n">
        <v>5.23</v>
      </c>
      <c r="D13" s="16" t="n">
        <v>5.35</v>
      </c>
      <c r="E13" s="16" t="n">
        <v>5.54</v>
      </c>
      <c r="F13" s="16" t="n">
        <v>5.75</v>
      </c>
      <c r="G13" s="16" t="n">
        <v>6.02</v>
      </c>
      <c r="H13" s="16" t="n">
        <v>6.51</v>
      </c>
      <c r="I13" s="16" t="n">
        <v>7.81</v>
      </c>
      <c r="J13" s="16"/>
      <c r="K13" s="15" t="n">
        <v>1</v>
      </c>
      <c r="L13" s="36" t="n">
        <f aca="false">(B13-Current!L13)/Current!L13</f>
        <v>0</v>
      </c>
      <c r="M13" s="36" t="n">
        <f aca="false">(C13-Current!M13)/Current!M13</f>
        <v>0</v>
      </c>
      <c r="N13" s="36" t="n">
        <f aca="false">(D13-Current!N13)/Current!N13</f>
        <v>0</v>
      </c>
      <c r="O13" s="36" t="n">
        <f aca="false">(E13-Current!O13)/Current!O13</f>
        <v>0</v>
      </c>
      <c r="P13" s="36" t="n">
        <f aca="false">(F13-Current!P13)/Current!P13</f>
        <v>0</v>
      </c>
      <c r="Q13" s="36" t="n">
        <f aca="false">(G13-Current!Q13)/Current!Q13</f>
        <v>0</v>
      </c>
      <c r="R13" s="36" t="n">
        <f aca="false">(H13-Current!R13)/Current!R13</f>
        <v>0</v>
      </c>
      <c r="S13" s="36" t="n">
        <f aca="false">(I13-Current!S13)/Current!S13</f>
        <v>0</v>
      </c>
    </row>
    <row r="14" customFormat="false" ht="15" hidden="false" customHeight="false" outlineLevel="0" collapsed="false">
      <c r="A14" s="15" t="n">
        <v>2</v>
      </c>
      <c r="B14" s="16" t="n">
        <v>5.32</v>
      </c>
      <c r="C14" s="16" t="n">
        <v>5.44</v>
      </c>
      <c r="D14" s="16" t="n">
        <v>5.84</v>
      </c>
      <c r="E14" s="16" t="n">
        <v>7.55</v>
      </c>
      <c r="F14" s="16" t="n">
        <v>8.26</v>
      </c>
      <c r="G14" s="16" t="n">
        <v>8.98</v>
      </c>
      <c r="H14" s="16" t="n">
        <v>9.97</v>
      </c>
      <c r="I14" s="16" t="n">
        <v>11.96</v>
      </c>
      <c r="J14" s="16"/>
      <c r="K14" s="15" t="n">
        <v>2</v>
      </c>
      <c r="L14" s="36" t="n">
        <f aca="false">(B14-Current!L14)/Current!L14</f>
        <v>0</v>
      </c>
      <c r="M14" s="36" t="n">
        <f aca="false">(C14-Current!M14)/Current!M14</f>
        <v>0</v>
      </c>
      <c r="N14" s="36" t="n">
        <f aca="false">(D14-Current!N14)/Current!N14</f>
        <v>0</v>
      </c>
      <c r="O14" s="36" t="n">
        <f aca="false">(E14-Current!O14)/Current!O14</f>
        <v>0</v>
      </c>
      <c r="P14" s="36" t="n">
        <f aca="false">(F14-Current!P14)/Current!P14</f>
        <v>0</v>
      </c>
      <c r="Q14" s="36" t="n">
        <f aca="false">(G14-Current!Q14)/Current!Q14</f>
        <v>0</v>
      </c>
      <c r="R14" s="36" t="n">
        <f aca="false">(H14-Current!R14)/Current!R14</f>
        <v>0</v>
      </c>
      <c r="S14" s="36" t="n">
        <f aca="false">(I14-Current!S14)/Current!S14</f>
        <v>0</v>
      </c>
    </row>
    <row r="15" customFormat="false" ht="15" hidden="false" customHeight="false" outlineLevel="0" collapsed="false">
      <c r="A15" s="15" t="n">
        <v>3</v>
      </c>
      <c r="B15" s="16" t="n">
        <v>5.49</v>
      </c>
      <c r="C15" s="16" t="n">
        <v>6.39</v>
      </c>
      <c r="D15" s="16" t="n">
        <v>7.36</v>
      </c>
      <c r="E15" s="16" t="n">
        <v>9.11</v>
      </c>
      <c r="F15" s="16" t="n">
        <v>10.72</v>
      </c>
      <c r="G15" s="16" t="n">
        <v>11.59</v>
      </c>
      <c r="H15" s="16" t="n">
        <v>13.52</v>
      </c>
      <c r="I15" s="16" t="n">
        <v>16.22</v>
      </c>
      <c r="J15" s="16"/>
      <c r="K15" s="15" t="n">
        <v>3</v>
      </c>
      <c r="L15" s="36" t="n">
        <f aca="false">(B15-Current!L15)/Current!L15</f>
        <v>0</v>
      </c>
      <c r="M15" s="36" t="n">
        <f aca="false">(C15-Current!M15)/Current!M15</f>
        <v>0</v>
      </c>
      <c r="N15" s="36" t="n">
        <f aca="false">(D15-Current!N15)/Current!N15</f>
        <v>0</v>
      </c>
      <c r="O15" s="36" t="n">
        <f aca="false">(E15-Current!O15)/Current!O15</f>
        <v>0</v>
      </c>
      <c r="P15" s="36" t="n">
        <f aca="false">(F15-Current!P15)/Current!P15</f>
        <v>0</v>
      </c>
      <c r="Q15" s="36" t="n">
        <f aca="false">(G15-Current!Q15)/Current!Q15</f>
        <v>0</v>
      </c>
      <c r="R15" s="36" t="n">
        <f aca="false">(H15-Current!R15)/Current!R15</f>
        <v>0</v>
      </c>
      <c r="S15" s="36" t="n">
        <f aca="false">(I15-Current!S15)/Current!S15</f>
        <v>0</v>
      </c>
    </row>
    <row r="16" customFormat="false" ht="15" hidden="false" customHeight="false" outlineLevel="0" collapsed="false">
      <c r="A16" s="15" t="n">
        <v>4</v>
      </c>
      <c r="B16" s="16" t="n">
        <v>6.16</v>
      </c>
      <c r="C16" s="49" t="n">
        <v>7.25</v>
      </c>
      <c r="D16" s="49" t="n">
        <v>8.1</v>
      </c>
      <c r="E16" s="49" t="n">
        <v>10.66</v>
      </c>
      <c r="F16" s="16" t="n">
        <v>13.37</v>
      </c>
      <c r="G16" s="16" t="n">
        <v>14.42</v>
      </c>
      <c r="H16" s="16" t="n">
        <v>16.28</v>
      </c>
      <c r="I16" s="16" t="n">
        <v>19.53</v>
      </c>
      <c r="J16" s="16"/>
      <c r="K16" s="15" t="n">
        <v>4</v>
      </c>
      <c r="L16" s="36" t="n">
        <f aca="false">(B16-Current!L16)/Current!L16</f>
        <v>0</v>
      </c>
      <c r="M16" s="36" t="n">
        <f aca="false">(C16-Current!M16)/Current!M16</f>
        <v>0</v>
      </c>
      <c r="N16" s="36" t="n">
        <f aca="false">(D16-Current!N16)/Current!N16</f>
        <v>0</v>
      </c>
      <c r="O16" s="36" t="n">
        <f aca="false">(E16-Current!O16)/Current!O16</f>
        <v>0</v>
      </c>
      <c r="P16" s="36" t="n">
        <f aca="false">(F16-Current!P16)/Current!P16</f>
        <v>0</v>
      </c>
      <c r="Q16" s="50" t="n">
        <f aca="false">(G16-Current!Q16)/Current!Q16</f>
        <v>0</v>
      </c>
      <c r="R16" s="36" t="n">
        <f aca="false">(H16-Current!R16)/Current!R16</f>
        <v>0</v>
      </c>
      <c r="S16" s="36" t="n">
        <f aca="false">(I16-Current!S16)/Current!S16</f>
        <v>0</v>
      </c>
    </row>
    <row r="17" customFormat="false" ht="15" hidden="false" customHeight="false" outlineLevel="0" collapsed="false">
      <c r="A17" s="15" t="n">
        <v>5</v>
      </c>
      <c r="B17" s="49" t="n">
        <v>6.78</v>
      </c>
      <c r="C17" s="49" t="n">
        <v>7.33</v>
      </c>
      <c r="D17" s="49" t="n">
        <v>8.42</v>
      </c>
      <c r="E17" s="49" t="n">
        <v>11.26</v>
      </c>
      <c r="F17" s="16" t="n">
        <v>15.22</v>
      </c>
      <c r="G17" s="16" t="n">
        <v>16.58</v>
      </c>
      <c r="H17" s="16" t="n">
        <v>18.87</v>
      </c>
      <c r="I17" s="16" t="n">
        <v>22.64</v>
      </c>
      <c r="J17" s="16"/>
      <c r="K17" s="15" t="n">
        <v>5</v>
      </c>
      <c r="L17" s="36" t="n">
        <f aca="false">(B17-Current!L17)/Current!L17</f>
        <v>0</v>
      </c>
      <c r="M17" s="36" t="n">
        <f aca="false">(C17-Current!M17)/Current!M17</f>
        <v>0</v>
      </c>
      <c r="N17" s="36" t="n">
        <f aca="false">(D17-Current!N17)/Current!N17</f>
        <v>0</v>
      </c>
      <c r="O17" s="36" t="n">
        <f aca="false">(E17-Current!O17)/Current!O17</f>
        <v>-0.0970328789093826</v>
      </c>
      <c r="P17" s="36" t="n">
        <f aca="false">(F17-Current!P17)/Current!P17</f>
        <v>0</v>
      </c>
      <c r="Q17" s="36" t="n">
        <f aca="false">(G17-Current!Q17)/Current!Q17</f>
        <v>0</v>
      </c>
      <c r="R17" s="36" t="n">
        <f aca="false">(H17-Current!R17)/Current!R17</f>
        <v>0</v>
      </c>
      <c r="S17" s="36" t="n">
        <f aca="false">(I17-Current!S17)/Current!S17</f>
        <v>0</v>
      </c>
    </row>
    <row r="18" customFormat="false" ht="15" hidden="false" customHeight="false" outlineLevel="0" collapsed="false">
      <c r="A18" s="15" t="n">
        <v>6</v>
      </c>
      <c r="B18" s="49" t="n">
        <v>6.95</v>
      </c>
      <c r="C18" s="49" t="n">
        <v>7.55</v>
      </c>
      <c r="D18" s="49" t="n">
        <v>8.55</v>
      </c>
      <c r="E18" s="16" t="n">
        <v>12.11</v>
      </c>
      <c r="F18" s="16" t="n">
        <v>17.08</v>
      </c>
      <c r="G18" s="16" t="n">
        <v>18.9</v>
      </c>
      <c r="H18" s="16" t="n">
        <v>21.61</v>
      </c>
      <c r="I18" s="16" t="n">
        <v>25.94</v>
      </c>
      <c r="J18" s="16"/>
      <c r="K18" s="15" t="n">
        <v>6</v>
      </c>
      <c r="L18" s="36" t="n">
        <f aca="false">(B18-Current!L18)/Current!L18</f>
        <v>0</v>
      </c>
      <c r="M18" s="36" t="n">
        <f aca="false">(C18-Current!M18)/Current!M18</f>
        <v>0</v>
      </c>
      <c r="N18" s="36" t="n">
        <f aca="false">(D18-Current!N18)/Current!N18</f>
        <v>0</v>
      </c>
      <c r="O18" s="36" t="n">
        <f aca="false">(E18-Current!O18)/Current!O18</f>
        <v>-0.186702484889187</v>
      </c>
      <c r="P18" s="36" t="n">
        <f aca="false">(F18-Current!P18)/Current!P18</f>
        <v>0</v>
      </c>
      <c r="Q18" s="36" t="n">
        <f aca="false">(G18-Current!Q18)/Current!Q18</f>
        <v>0</v>
      </c>
      <c r="R18" s="36" t="n">
        <f aca="false">(H18-Current!R18)/Current!R18</f>
        <v>0</v>
      </c>
      <c r="S18" s="36" t="n">
        <f aca="false">(I18-Current!S18)/Current!S18</f>
        <v>0</v>
      </c>
    </row>
    <row r="19" customFormat="false" ht="15" hidden="false" customHeight="false" outlineLevel="0" collapsed="false">
      <c r="A19" s="15" t="n">
        <v>7</v>
      </c>
      <c r="B19" s="49" t="n">
        <v>7.27</v>
      </c>
      <c r="C19" s="49" t="n">
        <v>7.75</v>
      </c>
      <c r="D19" s="49" t="n">
        <v>9.05</v>
      </c>
      <c r="E19" s="16" t="n">
        <v>12.99</v>
      </c>
      <c r="F19" s="16" t="n">
        <v>18.91</v>
      </c>
      <c r="G19" s="16" t="n">
        <v>21.31</v>
      </c>
      <c r="H19" s="16" t="n">
        <v>24.27</v>
      </c>
      <c r="I19" s="16" t="n">
        <v>29.12</v>
      </c>
      <c r="J19" s="16"/>
      <c r="K19" s="15" t="n">
        <v>7</v>
      </c>
      <c r="L19" s="36" t="n">
        <f aca="false">(B19-Current!L19)/Current!L19</f>
        <v>0</v>
      </c>
      <c r="M19" s="36" t="n">
        <f aca="false">(C19-Current!M19)/Current!M19</f>
        <v>0</v>
      </c>
      <c r="N19" s="36" t="n">
        <f aca="false">(D19-Current!N19)/Current!N19</f>
        <v>-0.114481409001957</v>
      </c>
      <c r="O19" s="36" t="n">
        <f aca="false">(E19-Current!O19)/Current!O19</f>
        <v>-0.230450236966825</v>
      </c>
      <c r="P19" s="36" t="n">
        <f aca="false">(F19-Current!P19)/Current!P19</f>
        <v>0</v>
      </c>
      <c r="Q19" s="36" t="n">
        <f aca="false">(G19-Current!Q19)/Current!Q19</f>
        <v>0</v>
      </c>
      <c r="R19" s="36" t="n">
        <f aca="false">(H19-Current!R19)/Current!R19</f>
        <v>0</v>
      </c>
      <c r="S19" s="36" t="n">
        <f aca="false">(I19-Current!S19)/Current!S19</f>
        <v>0</v>
      </c>
    </row>
    <row r="20" customFormat="false" ht="15" hidden="false" customHeight="false" outlineLevel="0" collapsed="false">
      <c r="A20" s="15" t="n">
        <v>8</v>
      </c>
      <c r="B20" s="49" t="n">
        <v>7.54</v>
      </c>
      <c r="C20" s="49" t="n">
        <v>8.25</v>
      </c>
      <c r="D20" s="16" t="n">
        <v>9.28</v>
      </c>
      <c r="E20" s="16" t="n">
        <v>13.64</v>
      </c>
      <c r="F20" s="16" t="n">
        <v>20.79</v>
      </c>
      <c r="G20" s="16" t="n">
        <v>23.46</v>
      </c>
      <c r="H20" s="16" t="n">
        <v>27.25</v>
      </c>
      <c r="I20" s="16" t="n">
        <v>32.7</v>
      </c>
      <c r="J20" s="16"/>
      <c r="K20" s="15" t="n">
        <v>8</v>
      </c>
      <c r="L20" s="36" t="n">
        <f aca="false">(B20-Current!L20)/Current!L20</f>
        <v>0</v>
      </c>
      <c r="M20" s="36" t="n">
        <f aca="false">(C20-Current!M20)/Current!M20</f>
        <v>-0.157303370786517</v>
      </c>
      <c r="N20" s="36" t="n">
        <f aca="false">(D20-Current!N20)/Current!N20</f>
        <v>-0.30952380952381</v>
      </c>
      <c r="O20" s="36" t="n">
        <f aca="false">(E20-Current!O20)/Current!O20</f>
        <v>-0.265877287405813</v>
      </c>
      <c r="P20" s="36" t="n">
        <f aca="false">(F20-Current!P20)/Current!P20</f>
        <v>0</v>
      </c>
      <c r="Q20" s="36" t="n">
        <f aca="false">(G20-Current!Q20)/Current!Q20</f>
        <v>0</v>
      </c>
      <c r="R20" s="36" t="n">
        <f aca="false">(H20-Current!R20)/Current!R20</f>
        <v>0</v>
      </c>
      <c r="S20" s="36" t="n">
        <f aca="false">(I20-Current!S20)/Current!S20</f>
        <v>0</v>
      </c>
    </row>
    <row r="21" customFormat="false" ht="15" hidden="false" customHeight="false" outlineLevel="0" collapsed="false">
      <c r="A21" s="15" t="n">
        <v>9</v>
      </c>
      <c r="B21" s="49" t="n">
        <v>8.02</v>
      </c>
      <c r="C21" s="49" t="n">
        <v>8.45</v>
      </c>
      <c r="D21" s="16" t="n">
        <v>9.42</v>
      </c>
      <c r="E21" s="16" t="n">
        <v>14.42</v>
      </c>
      <c r="F21" s="16" t="n">
        <v>22.61</v>
      </c>
      <c r="G21" s="16" t="n">
        <v>25.41</v>
      </c>
      <c r="H21" s="16" t="n">
        <v>30.3</v>
      </c>
      <c r="I21" s="16" t="n">
        <v>36.36</v>
      </c>
      <c r="J21" s="16"/>
      <c r="K21" s="15" t="n">
        <v>9</v>
      </c>
      <c r="L21" s="36" t="n">
        <f aca="false">(B21-Current!L21)/Current!L21</f>
        <v>-0.019559902200489</v>
      </c>
      <c r="M21" s="36" t="n">
        <f aca="false">(C21-Current!M21)/Current!M21</f>
        <v>-0.208801498127341</v>
      </c>
      <c r="N21" s="36" t="n">
        <f aca="false">(D21-Current!N21)/Current!N21</f>
        <v>-0.341719077568134</v>
      </c>
      <c r="O21" s="36" t="n">
        <f aca="false">(E21-Current!O21)/Current!O21</f>
        <v>-0.279</v>
      </c>
      <c r="P21" s="36" t="n">
        <f aca="false">(F21-Current!P21)/Current!P21</f>
        <v>0</v>
      </c>
      <c r="Q21" s="36" t="n">
        <f aca="false">(G21-Current!Q21)/Current!Q21</f>
        <v>0</v>
      </c>
      <c r="R21" s="36" t="n">
        <f aca="false">(H21-Current!R21)/Current!R21</f>
        <v>0</v>
      </c>
      <c r="S21" s="36" t="n">
        <f aca="false">(I21-Current!S21)/Current!S21</f>
        <v>0</v>
      </c>
    </row>
    <row r="22" customFormat="false" ht="15" hidden="false" customHeight="false" outlineLevel="0" collapsed="false">
      <c r="A22" s="15" t="n">
        <v>10</v>
      </c>
      <c r="B22" s="49" t="n">
        <v>8.28</v>
      </c>
      <c r="C22" s="16" t="n">
        <v>8.49</v>
      </c>
      <c r="D22" s="16" t="n">
        <v>9.56</v>
      </c>
      <c r="E22" s="16" t="n">
        <v>15.27</v>
      </c>
      <c r="F22" s="16" t="n">
        <v>24.43</v>
      </c>
      <c r="G22" s="16" t="n">
        <v>27.93</v>
      </c>
      <c r="H22" s="16" t="n">
        <v>32.95</v>
      </c>
      <c r="I22" s="16" t="n">
        <v>39.54</v>
      </c>
      <c r="J22" s="16"/>
      <c r="K22" s="15" t="n">
        <v>10</v>
      </c>
      <c r="L22" s="36" t="n">
        <f aca="false">(B22-Current!L22)/Current!L22</f>
        <v>-0.120085015940489</v>
      </c>
      <c r="M22" s="36" t="n">
        <f aca="false">(C22-Current!M22)/Current!M22</f>
        <v>-0.355842185128983</v>
      </c>
      <c r="N22" s="36" t="n">
        <f aca="false">(D22-Current!N22)/Current!N22</f>
        <v>-0.385209003215434</v>
      </c>
      <c r="O22" s="36" t="n">
        <f aca="false">(E22-Current!O22)/Current!O22</f>
        <v>-0.2963133640553</v>
      </c>
      <c r="P22" s="36" t="n">
        <f aca="false">(F22-Current!P22)/Current!P22</f>
        <v>0</v>
      </c>
      <c r="Q22" s="36" t="n">
        <f aca="false">(G22-Current!Q22)/Current!Q22</f>
        <v>0</v>
      </c>
      <c r="R22" s="36" t="n">
        <f aca="false">(H22-Current!R22)/Current!R22</f>
        <v>0</v>
      </c>
      <c r="S22" s="36" t="n">
        <f aca="false">(I22-Current!S22)/Current!S22</f>
        <v>0</v>
      </c>
    </row>
    <row r="23" customFormat="false" ht="15" hidden="false" customHeight="false" outlineLevel="0" collapsed="false">
      <c r="A23" s="15" t="n">
        <v>11</v>
      </c>
      <c r="B23" s="16" t="n">
        <v>8.57</v>
      </c>
      <c r="C23" s="16" t="n">
        <v>8.83</v>
      </c>
      <c r="D23" s="16" t="n">
        <v>9.65</v>
      </c>
      <c r="E23" s="16" t="n">
        <v>15.93</v>
      </c>
      <c r="F23" s="16" t="n">
        <v>26.21</v>
      </c>
      <c r="G23" s="16" t="n">
        <v>30.4</v>
      </c>
      <c r="H23" s="16" t="n">
        <v>35.7</v>
      </c>
      <c r="I23" s="16" t="n">
        <v>43.2</v>
      </c>
      <c r="J23" s="16"/>
      <c r="K23" s="15" t="n">
        <v>11</v>
      </c>
      <c r="L23" s="36" t="n">
        <f aca="false">(B23-Current!L23)/Current!L23</f>
        <v>-0.245598591549296</v>
      </c>
      <c r="M23" s="36" t="n">
        <f aca="false">(C23-Current!M23)/Current!M23</f>
        <v>-0.374202693125443</v>
      </c>
      <c r="N23" s="36" t="n">
        <f aca="false">(D23-Current!N23)/Current!N23</f>
        <v>-0.426619132501485</v>
      </c>
      <c r="O23" s="36" t="n">
        <f aca="false">(E23-Current!O23)/Current!O23</f>
        <v>-0.318648417450813</v>
      </c>
      <c r="P23" s="36" t="n">
        <f aca="false">(F23-Current!P23)/Current!P23</f>
        <v>0</v>
      </c>
      <c r="Q23" s="36" t="n">
        <f aca="false">(G23-Current!Q23)/Current!Q23</f>
        <v>0</v>
      </c>
      <c r="R23" s="36" t="n">
        <f aca="false">(H23-Current!R23)/Current!R23</f>
        <v>0</v>
      </c>
      <c r="S23" s="36" t="n">
        <f aca="false">(I23-Current!S23)/Current!S23</f>
        <v>0</v>
      </c>
    </row>
    <row r="24" customFormat="false" ht="15" hidden="false" customHeight="false" outlineLevel="0" collapsed="false">
      <c r="A24" s="15" t="n">
        <v>12</v>
      </c>
      <c r="B24" s="16" t="n">
        <v>8.78</v>
      </c>
      <c r="C24" s="16" t="n">
        <v>9.1</v>
      </c>
      <c r="D24" s="16" t="n">
        <v>9.74</v>
      </c>
      <c r="E24" s="16" t="n">
        <v>16.81</v>
      </c>
      <c r="F24" s="16" t="n">
        <v>28.58</v>
      </c>
      <c r="G24" s="16" t="n">
        <v>32.87</v>
      </c>
      <c r="H24" s="16" t="n">
        <v>38.28</v>
      </c>
      <c r="I24" s="16" t="n">
        <v>46.32</v>
      </c>
      <c r="J24" s="16"/>
      <c r="K24" s="15" t="n">
        <v>12</v>
      </c>
      <c r="L24" s="36" t="n">
        <f aca="false">(B24-Current!L24)/Current!L24</f>
        <v>-0.278553820870994</v>
      </c>
      <c r="M24" s="36" t="n">
        <f aca="false">(C24-Current!M24)/Current!M24</f>
        <v>-0.397350993377484</v>
      </c>
      <c r="N24" s="36" t="n">
        <f aca="false">(D24-Current!N24)/Current!N24</f>
        <v>-0.459789240155297</v>
      </c>
      <c r="O24" s="36" t="n">
        <f aca="false">(E24-Current!O24)/Current!O24</f>
        <v>-0.330812101910828</v>
      </c>
      <c r="P24" s="36" t="n">
        <f aca="false">(F24-Current!P24)/Current!P24</f>
        <v>0</v>
      </c>
      <c r="Q24" s="36" t="n">
        <f aca="false">(G24-Current!Q24)/Current!Q24</f>
        <v>0</v>
      </c>
      <c r="R24" s="36" t="n">
        <f aca="false">(H24-Current!R24)/Current!R24</f>
        <v>0</v>
      </c>
      <c r="S24" s="36" t="n">
        <f aca="false">(I24-Current!S24)/Current!S24</f>
        <v>0</v>
      </c>
    </row>
    <row r="25" customFormat="false" ht="15" hidden="false" customHeight="false" outlineLevel="0" collapsed="false">
      <c r="A25" s="15" t="n">
        <v>13</v>
      </c>
      <c r="B25" s="16" t="n">
        <v>8.99</v>
      </c>
      <c r="C25" s="16" t="n">
        <v>9.32</v>
      </c>
      <c r="D25" s="16" t="n">
        <v>9.86</v>
      </c>
      <c r="E25" s="16" t="n">
        <v>17.7</v>
      </c>
      <c r="F25" s="16" t="n">
        <v>30.69</v>
      </c>
      <c r="G25" s="16" t="n">
        <v>34.2</v>
      </c>
      <c r="H25" s="16" t="n">
        <v>39.64</v>
      </c>
      <c r="I25" s="16" t="n">
        <v>47.97</v>
      </c>
      <c r="J25" s="16"/>
      <c r="K25" s="15" t="n">
        <v>13</v>
      </c>
      <c r="L25" s="36" t="n">
        <f aca="false">(B25-Current!L25)/Current!L25</f>
        <v>-0.303100775193798</v>
      </c>
      <c r="M25" s="36" t="n">
        <f aca="false">(C25-Current!M25)/Current!M25</f>
        <v>-0.419676214196762</v>
      </c>
      <c r="N25" s="36" t="n">
        <f aca="false">(D25-Current!N25)/Current!N25</f>
        <v>-0.481052631578947</v>
      </c>
      <c r="O25" s="36" t="n">
        <f aca="false">(E25-Current!O25)/Current!O25</f>
        <v>-0.330559757942511</v>
      </c>
      <c r="P25" s="36" t="n">
        <f aca="false">(F25-Current!P25)/Current!P25</f>
        <v>0</v>
      </c>
      <c r="Q25" s="36" t="n">
        <f aca="false">(G25-Current!Q25)/Current!Q25</f>
        <v>0</v>
      </c>
      <c r="R25" s="36" t="n">
        <f aca="false">(H25-Current!R25)/Current!R25</f>
        <v>0</v>
      </c>
      <c r="S25" s="36" t="n">
        <f aca="false">(I25-Current!S25)/Current!S25</f>
        <v>0</v>
      </c>
    </row>
    <row r="26" customFormat="false" ht="15" hidden="false" customHeight="false" outlineLevel="0" collapsed="false">
      <c r="A26" s="15" t="n">
        <v>14</v>
      </c>
      <c r="B26" s="16" t="n">
        <v>9.14</v>
      </c>
      <c r="C26" s="16" t="n">
        <v>9.57</v>
      </c>
      <c r="D26" s="16" t="n">
        <v>9.96</v>
      </c>
      <c r="E26" s="16" t="n">
        <v>18.41</v>
      </c>
      <c r="F26" s="16" t="n">
        <v>32.41</v>
      </c>
      <c r="G26" s="16" t="n">
        <v>36.12</v>
      </c>
      <c r="H26" s="16" t="n">
        <v>41.61</v>
      </c>
      <c r="I26" s="16" t="n">
        <v>50.35</v>
      </c>
      <c r="J26" s="16"/>
      <c r="K26" s="15" t="n">
        <v>14</v>
      </c>
      <c r="L26" s="36" t="n">
        <f aca="false">(B26-Current!L26)/Current!L26</f>
        <v>-0.33138258961229</v>
      </c>
      <c r="M26" s="36" t="n">
        <f aca="false">(C26-Current!M26)/Current!M26</f>
        <v>-0.438380281690141</v>
      </c>
      <c r="N26" s="36" t="n">
        <f aca="false">(D26-Current!N26)/Current!N26</f>
        <v>-0.505707196029777</v>
      </c>
      <c r="O26" s="36" t="n">
        <f aca="false">(E26-Current!O26)/Current!O26</f>
        <v>-0.345072927783707</v>
      </c>
      <c r="P26" s="36" t="n">
        <f aca="false">(F26-Current!P26)/Current!P26</f>
        <v>0</v>
      </c>
      <c r="Q26" s="36" t="n">
        <f aca="false">(G26-Current!Q26)/Current!Q26</f>
        <v>0</v>
      </c>
      <c r="R26" s="36" t="n">
        <f aca="false">(H26-Current!R26)/Current!R26</f>
        <v>0</v>
      </c>
      <c r="S26" s="36" t="n">
        <f aca="false">(I26-Current!S26)/Current!S26</f>
        <v>0</v>
      </c>
    </row>
    <row r="27" customFormat="false" ht="15" hidden="false" customHeight="false" outlineLevel="0" collapsed="false">
      <c r="A27" s="15" t="n">
        <v>15</v>
      </c>
      <c r="B27" s="16" t="n">
        <v>9.27</v>
      </c>
      <c r="C27" s="16" t="n">
        <v>9.87</v>
      </c>
      <c r="D27" s="16" t="n">
        <v>10.07</v>
      </c>
      <c r="E27" s="16" t="n">
        <v>18.78</v>
      </c>
      <c r="F27" s="16" t="n">
        <v>33.66</v>
      </c>
      <c r="G27" s="16" t="n">
        <v>36.8</v>
      </c>
      <c r="H27" s="16" t="n">
        <v>42.71</v>
      </c>
      <c r="I27" s="16" t="n">
        <v>51.68</v>
      </c>
      <c r="J27" s="16"/>
      <c r="K27" s="15" t="n">
        <v>15</v>
      </c>
      <c r="L27" s="36" t="n">
        <f aca="false">(B27-Current!L27)/Current!L27</f>
        <v>-0.350840336134454</v>
      </c>
      <c r="M27" s="36" t="n">
        <f aca="false">(C27-Current!M27)/Current!M27</f>
        <v>-0.451666666666667</v>
      </c>
      <c r="N27" s="36" t="n">
        <f aca="false">(D27-Current!N27)/Current!N27</f>
        <v>-0.526563234602727</v>
      </c>
      <c r="O27" s="36" t="n">
        <f aca="false">(E27-Current!O27)/Current!O27</f>
        <v>-0.36852723604573</v>
      </c>
      <c r="P27" s="36" t="n">
        <f aca="false">(F27-Current!P27)/Current!P27</f>
        <v>0</v>
      </c>
      <c r="Q27" s="36" t="n">
        <f aca="false">(G27-Current!Q27)/Current!Q27</f>
        <v>0</v>
      </c>
      <c r="R27" s="36" t="n">
        <f aca="false">(H27-Current!R27)/Current!R27</f>
        <v>0</v>
      </c>
      <c r="S27" s="36" t="n">
        <f aca="false">(I27-Current!S27)/Current!S27</f>
        <v>0</v>
      </c>
    </row>
    <row r="28" customFormat="false" ht="15" hidden="false" customHeight="false" outlineLevel="0" collapsed="false">
      <c r="A28" s="15" t="n">
        <v>16</v>
      </c>
      <c r="B28" s="16" t="n">
        <v>9.77</v>
      </c>
      <c r="C28" s="16" t="n">
        <v>10.37</v>
      </c>
      <c r="D28" s="16" t="n">
        <v>10.51</v>
      </c>
      <c r="E28" s="16" t="n">
        <v>19.28</v>
      </c>
      <c r="F28" s="16" t="n">
        <v>35.57</v>
      </c>
      <c r="G28" s="16" t="n">
        <v>38.86</v>
      </c>
      <c r="H28" s="16" t="n">
        <v>45.06</v>
      </c>
      <c r="I28" s="16" t="n">
        <v>54.52</v>
      </c>
      <c r="J28" s="16"/>
      <c r="K28" s="15" t="n">
        <v>16</v>
      </c>
      <c r="L28" s="36" t="n">
        <f aca="false">(B28-Current!L28)/Current!L28</f>
        <v>-0.335374149659864</v>
      </c>
      <c r="M28" s="36" t="n">
        <f aca="false">(C28-Current!M28)/Current!M28</f>
        <v>-0.453347390616763</v>
      </c>
      <c r="N28" s="36" t="n">
        <f aca="false">(D28-Current!N28)/Current!N28</f>
        <v>-0.532056990204809</v>
      </c>
      <c r="O28" s="36" t="n">
        <f aca="false">(E28-Current!O28)/Current!O28</f>
        <v>-0.385204081632653</v>
      </c>
      <c r="P28" s="36" t="n">
        <f aca="false">(F28-Current!P28)/Current!P28</f>
        <v>0</v>
      </c>
      <c r="Q28" s="36" t="n">
        <f aca="false">(G28-Current!Q28)/Current!Q28</f>
        <v>0</v>
      </c>
      <c r="R28" s="36" t="n">
        <f aca="false">(H28-Current!R28)/Current!R28</f>
        <v>0</v>
      </c>
      <c r="S28" s="36" t="n">
        <f aca="false">(I28-Current!S28)/Current!S28</f>
        <v>0</v>
      </c>
    </row>
    <row r="29" customFormat="false" ht="15" hidden="false" customHeight="false" outlineLevel="0" collapsed="false">
      <c r="A29" s="15" t="n">
        <v>17</v>
      </c>
      <c r="B29" s="16" t="n">
        <v>9.85</v>
      </c>
      <c r="C29" s="16" t="n">
        <v>10.7</v>
      </c>
      <c r="D29" s="16" t="n">
        <v>10.74</v>
      </c>
      <c r="E29" s="16" t="n">
        <v>19.78</v>
      </c>
      <c r="F29" s="16" t="n">
        <v>37.38</v>
      </c>
      <c r="G29" s="16" t="n">
        <v>40.89</v>
      </c>
      <c r="H29" s="16" t="n">
        <v>47.43</v>
      </c>
      <c r="I29" s="16" t="n">
        <v>57.39</v>
      </c>
      <c r="J29" s="16"/>
      <c r="K29" s="15" t="n">
        <v>17</v>
      </c>
      <c r="L29" s="36" t="n">
        <f aca="false">(B29-Current!L29)/Current!L29</f>
        <v>-0.354098360655738</v>
      </c>
      <c r="M29" s="36" t="n">
        <f aca="false">(C29-Current!M29)/Current!M29</f>
        <v>-0.462041226747109</v>
      </c>
      <c r="N29" s="36" t="n">
        <f aca="false">(D29-Current!N29)/Current!N29</f>
        <v>-0.545300592718036</v>
      </c>
      <c r="O29" s="36" t="n">
        <f aca="false">(E29-Current!O29)/Current!O29</f>
        <v>-0.40115046927036</v>
      </c>
      <c r="P29" s="36" t="n">
        <f aca="false">(F29-Current!P29)/Current!P29</f>
        <v>0</v>
      </c>
      <c r="Q29" s="36" t="n">
        <f aca="false">(G29-Current!Q29)/Current!Q29</f>
        <v>0</v>
      </c>
      <c r="R29" s="36" t="n">
        <f aca="false">(H29-Current!R29)/Current!R29</f>
        <v>0</v>
      </c>
      <c r="S29" s="36" t="n">
        <f aca="false">(I29-Current!S29)/Current!S29</f>
        <v>0</v>
      </c>
    </row>
    <row r="30" customFormat="false" ht="15" hidden="false" customHeight="false" outlineLevel="0" collapsed="false">
      <c r="A30" s="15" t="n">
        <v>18</v>
      </c>
      <c r="B30" s="16" t="n">
        <v>9.96</v>
      </c>
      <c r="C30" s="16" t="n">
        <v>10.84</v>
      </c>
      <c r="D30" s="16" t="n">
        <v>11.05</v>
      </c>
      <c r="E30" s="16" t="n">
        <v>20.28</v>
      </c>
      <c r="F30" s="16" t="n">
        <v>39.35</v>
      </c>
      <c r="G30" s="16" t="n">
        <v>42.9</v>
      </c>
      <c r="H30" s="16" t="n">
        <v>49.82</v>
      </c>
      <c r="I30" s="16" t="n">
        <v>60.29</v>
      </c>
      <c r="J30" s="16"/>
      <c r="K30" s="15" t="n">
        <v>18</v>
      </c>
      <c r="L30" s="36" t="n">
        <f aca="false">(B30-Current!L30)/Current!L30</f>
        <v>-0.359897172236504</v>
      </c>
      <c r="M30" s="36" t="n">
        <f aca="false">(C30-Current!M30)/Current!M30</f>
        <v>-0.473018959649976</v>
      </c>
      <c r="N30" s="36" t="n">
        <f aca="false">(D30-Current!N30)/Current!N30</f>
        <v>-0.553535353535354</v>
      </c>
      <c r="O30" s="36" t="n">
        <f aca="false">(E30-Current!O30)/Current!O30</f>
        <v>-0.414549653579677</v>
      </c>
      <c r="P30" s="36" t="n">
        <f aca="false">(F30-Current!P30)/Current!P30</f>
        <v>0</v>
      </c>
      <c r="Q30" s="36" t="n">
        <f aca="false">(G30-Current!Q30)/Current!Q30</f>
        <v>0</v>
      </c>
      <c r="R30" s="36" t="n">
        <f aca="false">(H30-Current!R30)/Current!R30</f>
        <v>0</v>
      </c>
      <c r="S30" s="36" t="n">
        <f aca="false">(I30-Current!S30)/Current!S30</f>
        <v>0</v>
      </c>
    </row>
    <row r="31" customFormat="false" ht="15" hidden="false" customHeight="false" outlineLevel="0" collapsed="false">
      <c r="A31" s="15" t="n">
        <v>19</v>
      </c>
      <c r="B31" s="16" t="n">
        <v>10.08</v>
      </c>
      <c r="C31" s="16" t="n">
        <v>11.21</v>
      </c>
      <c r="D31" s="16" t="n">
        <v>11.43</v>
      </c>
      <c r="E31" s="16" t="n">
        <v>20.78</v>
      </c>
      <c r="F31" s="16" t="n">
        <v>41.12</v>
      </c>
      <c r="G31" s="16" t="n">
        <v>44.91</v>
      </c>
      <c r="H31" s="16" t="n">
        <v>52.19</v>
      </c>
      <c r="I31" s="16" t="n">
        <v>63.14</v>
      </c>
      <c r="J31" s="16"/>
      <c r="K31" s="15" t="n">
        <v>19</v>
      </c>
      <c r="L31" s="36" t="n">
        <f aca="false">(B31-Current!L31)/Current!L31</f>
        <v>-0.368816530995617</v>
      </c>
      <c r="M31" s="36" t="n">
        <f aca="false">(C31-Current!M31)/Current!M31</f>
        <v>-0.466698382492864</v>
      </c>
      <c r="N31" s="36" t="n">
        <f aca="false">(D31-Current!N31)/Current!N31</f>
        <v>-0.54750593824228</v>
      </c>
      <c r="O31" s="36" t="n">
        <f aca="false">(E31-Current!O31)/Current!O31</f>
        <v>-0.415799831318527</v>
      </c>
      <c r="P31" s="36" t="n">
        <f aca="false">(F31-Current!P31)/Current!P31</f>
        <v>0</v>
      </c>
      <c r="Q31" s="36" t="n">
        <f aca="false">(G31-Current!Q31)/Current!Q31</f>
        <v>0</v>
      </c>
      <c r="R31" s="36" t="n">
        <f aca="false">(H31-Current!R31)/Current!R31</f>
        <v>0</v>
      </c>
      <c r="S31" s="36" t="n">
        <f aca="false">(I31-Current!S31)/Current!S31</f>
        <v>0</v>
      </c>
    </row>
    <row r="32" customFormat="false" ht="15" hidden="false" customHeight="false" outlineLevel="0" collapsed="false">
      <c r="A32" s="15" t="n">
        <v>20</v>
      </c>
      <c r="B32" s="16" t="n">
        <v>10.26</v>
      </c>
      <c r="C32" s="16" t="n">
        <v>11.57</v>
      </c>
      <c r="D32" s="16" t="n">
        <v>11.82</v>
      </c>
      <c r="E32" s="16" t="n">
        <v>21.28</v>
      </c>
      <c r="F32" s="16" t="n">
        <v>42.17</v>
      </c>
      <c r="G32" s="16" t="n">
        <v>46.58</v>
      </c>
      <c r="H32" s="16" t="n">
        <v>54.6</v>
      </c>
      <c r="I32" s="16" t="n">
        <v>66.06</v>
      </c>
      <c r="J32" s="16"/>
      <c r="K32" s="15" t="n">
        <v>20</v>
      </c>
      <c r="L32" s="36" t="n">
        <f aca="false">(B32-Current!L32)/Current!L32</f>
        <v>-0.384892086330935</v>
      </c>
      <c r="M32" s="36" t="n">
        <f aca="false">(C32-Current!M32)/Current!M32</f>
        <v>-0.456041372825576</v>
      </c>
      <c r="N32" s="36" t="n">
        <f aca="false">(D32-Current!N32)/Current!N32</f>
        <v>-0.540435458786936</v>
      </c>
      <c r="O32" s="36" t="n">
        <f aca="false">(E32-Current!O32)/Current!O32</f>
        <v>-0.411667127453691</v>
      </c>
      <c r="P32" s="36" t="n">
        <f aca="false">(F32-Current!P32)/Current!P32</f>
        <v>0</v>
      </c>
      <c r="Q32" s="36" t="n">
        <f aca="false">(G32-Current!Q32)/Current!Q32</f>
        <v>0</v>
      </c>
      <c r="R32" s="36" t="n">
        <f aca="false">(H32-Current!R32)/Current!R32</f>
        <v>0</v>
      </c>
      <c r="S32" s="36" t="n">
        <f aca="false">(I32-Current!S32)/Current!S32</f>
        <v>0</v>
      </c>
    </row>
    <row r="33" customFormat="false" ht="15" hidden="false" customHeight="false" outlineLevel="0" collapsed="false">
      <c r="A33" s="18" t="n">
        <v>21</v>
      </c>
      <c r="B33" s="16" t="n">
        <v>11.76</v>
      </c>
      <c r="C33" s="16" t="n">
        <v>13.07</v>
      </c>
      <c r="D33" s="16" t="n">
        <v>13.32</v>
      </c>
      <c r="E33" s="16" t="n">
        <v>22.78</v>
      </c>
      <c r="F33" s="16" t="n">
        <v>42.51</v>
      </c>
      <c r="G33" s="16" t="n">
        <v>47.02</v>
      </c>
      <c r="H33" s="16" t="n">
        <v>55.3</v>
      </c>
      <c r="I33" s="16" t="n">
        <v>67.47</v>
      </c>
      <c r="J33" s="16"/>
      <c r="K33" s="15" t="n">
        <v>21</v>
      </c>
      <c r="L33" s="36" t="n">
        <f aca="false">(B33-Current!L33)/Current!L33</f>
        <v>-0.317469529889727</v>
      </c>
      <c r="M33" s="36" t="n">
        <f aca="false">(C33-Current!M33)/Current!M33</f>
        <v>-0.394627142195461</v>
      </c>
      <c r="N33" s="36" t="n">
        <f aca="false">(D33-Current!N33)/Current!N33</f>
        <v>-0.489850631941785</v>
      </c>
      <c r="O33" s="36" t="n">
        <f aca="false">(E33-Current!O33)/Current!O33</f>
        <v>-0.375205704882063</v>
      </c>
      <c r="P33" s="36" t="n">
        <f aca="false">(F33-Current!P33)/Current!P33</f>
        <v>0</v>
      </c>
      <c r="Q33" s="36" t="n">
        <f aca="false">(G33-Current!Q33)/Current!Q33</f>
        <v>0</v>
      </c>
      <c r="R33" s="36" t="n">
        <f aca="false">(H33-Current!R33)/Current!R33</f>
        <v>0</v>
      </c>
      <c r="S33" s="36" t="n">
        <f aca="false">(I33-Current!S33)/Current!S33</f>
        <v>0</v>
      </c>
    </row>
    <row r="34" customFormat="false" ht="15" hidden="false" customHeight="false" outlineLevel="0" collapsed="false">
      <c r="A34" s="15" t="n">
        <v>22</v>
      </c>
      <c r="B34" s="16" t="n">
        <v>13.26</v>
      </c>
      <c r="C34" s="16" t="n">
        <v>14.57</v>
      </c>
      <c r="D34" s="16" t="n">
        <v>15.07</v>
      </c>
      <c r="E34" s="16" t="n">
        <v>24.53</v>
      </c>
      <c r="F34" s="16" t="n">
        <v>42.81</v>
      </c>
      <c r="G34" s="16" t="n">
        <v>47.39</v>
      </c>
      <c r="H34" s="16" t="n">
        <v>55.94</v>
      </c>
      <c r="I34" s="16" t="n">
        <v>68.25</v>
      </c>
      <c r="J34" s="16"/>
      <c r="K34" s="15" t="n">
        <v>22</v>
      </c>
      <c r="L34" s="36" t="n">
        <f aca="false">(B34-Current!L34)/Current!L34</f>
        <v>-0.237931034482759</v>
      </c>
      <c r="M34" s="36" t="n">
        <f aca="false">(C34-Current!M34)/Current!M34</f>
        <v>-0.331344653510785</v>
      </c>
      <c r="N34" s="36" t="n">
        <f aca="false">(D34-Current!N34)/Current!N34</f>
        <v>-0.432605421686747</v>
      </c>
      <c r="O34" s="36" t="n">
        <f aca="false">(E34-Current!O34)/Current!O34</f>
        <v>-0.332517006802721</v>
      </c>
      <c r="P34" s="36" t="n">
        <f aca="false">(F34-Current!P34)/Current!P34</f>
        <v>0</v>
      </c>
      <c r="Q34" s="36" t="n">
        <f aca="false">(G34-Current!Q34)/Current!Q34</f>
        <v>0</v>
      </c>
      <c r="R34" s="36" t="n">
        <f aca="false">(H34-Current!R34)/Current!R34</f>
        <v>0</v>
      </c>
      <c r="S34" s="36" t="n">
        <f aca="false">(I34-Current!S34)/Current!S34</f>
        <v>0</v>
      </c>
    </row>
    <row r="35" customFormat="false" ht="15" hidden="false" customHeight="false" outlineLevel="0" collapsed="false">
      <c r="A35" s="15" t="n">
        <v>23</v>
      </c>
      <c r="B35" s="16" t="n">
        <v>14.76</v>
      </c>
      <c r="C35" s="16" t="n">
        <v>16.07</v>
      </c>
      <c r="D35" s="16" t="n">
        <v>17.07</v>
      </c>
      <c r="E35" s="16" t="n">
        <v>26.53</v>
      </c>
      <c r="F35" s="16" t="n">
        <v>43.05</v>
      </c>
      <c r="G35" s="16" t="n">
        <v>47.72</v>
      </c>
      <c r="H35" s="16" t="n">
        <v>56.27</v>
      </c>
      <c r="I35" s="16" t="n">
        <v>68.65</v>
      </c>
      <c r="J35" s="16"/>
      <c r="K35" s="15" t="n">
        <v>23</v>
      </c>
      <c r="L35" s="36" t="n">
        <f aca="false">(B35-Current!L35)/Current!L35</f>
        <v>-0.159453302961276</v>
      </c>
      <c r="M35" s="36" t="n">
        <f aca="false">(C35-Current!M35)/Current!M35</f>
        <v>-0.267213862289102</v>
      </c>
      <c r="N35" s="36" t="n">
        <f aca="false">(D35-Current!N35)/Current!N35</f>
        <v>-0.359234234234234</v>
      </c>
      <c r="O35" s="36" t="n">
        <f aca="false">(E35-Current!O35)/Current!O35</f>
        <v>-0.281224600379301</v>
      </c>
      <c r="P35" s="36" t="n">
        <f aca="false">(F35-Current!P35)/Current!P35</f>
        <v>0</v>
      </c>
      <c r="Q35" s="36" t="n">
        <f aca="false">(G35-Current!Q35)/Current!Q35</f>
        <v>0</v>
      </c>
      <c r="R35" s="36" t="n">
        <f aca="false">(H35-Current!R35)/Current!R35</f>
        <v>0</v>
      </c>
      <c r="S35" s="36" t="n">
        <f aca="false">(I35-Current!S35)/Current!S35</f>
        <v>0</v>
      </c>
    </row>
    <row r="36" customFormat="false" ht="15" hidden="false" customHeight="false" outlineLevel="0" collapsed="false">
      <c r="A36" s="15" t="n">
        <v>24</v>
      </c>
      <c r="B36" s="16" t="n">
        <v>16.26</v>
      </c>
      <c r="C36" s="16" t="n">
        <v>18.07</v>
      </c>
      <c r="D36" s="16" t="n">
        <v>20.07</v>
      </c>
      <c r="E36" s="16" t="n">
        <v>29.53</v>
      </c>
      <c r="F36" s="16" t="n">
        <v>43.95</v>
      </c>
      <c r="G36" s="16" t="n">
        <v>48.95</v>
      </c>
      <c r="H36" s="16" t="n">
        <v>57.64</v>
      </c>
      <c r="I36" s="16" t="n">
        <v>70.33</v>
      </c>
      <c r="J36" s="16"/>
      <c r="K36" s="15" t="n">
        <v>24</v>
      </c>
      <c r="L36" s="36" t="n">
        <f aca="false">(B36-Current!L36)/Current!L36</f>
        <v>-0.0961645358532517</v>
      </c>
      <c r="M36" s="36" t="n">
        <f aca="false">(C36-Current!M36)/Current!M36</f>
        <v>-0.193663543061133</v>
      </c>
      <c r="N36" s="36" t="n">
        <f aca="false">(D36-Current!N36)/Current!N36</f>
        <v>-0.270181818181818</v>
      </c>
      <c r="O36" s="36" t="n">
        <f aca="false">(E36-Current!O36)/Current!O36</f>
        <v>-0.217333686721442</v>
      </c>
      <c r="P36" s="36" t="n">
        <f aca="false">(F36-Current!P36)/Current!P36</f>
        <v>0</v>
      </c>
      <c r="Q36" s="36" t="n">
        <f aca="false">(G36-Current!Q36)/Current!Q36</f>
        <v>0</v>
      </c>
      <c r="R36" s="36" t="n">
        <f aca="false">(H36-Current!R36)/Current!R36</f>
        <v>0</v>
      </c>
      <c r="S36" s="36" t="n">
        <f aca="false">(I36-Current!S36)/Current!S36</f>
        <v>0</v>
      </c>
    </row>
    <row r="37" customFormat="false" ht="15" hidden="false" customHeight="false" outlineLevel="0" collapsed="false">
      <c r="A37" s="15" t="n">
        <v>25</v>
      </c>
      <c r="B37" s="16" t="n">
        <v>17.76</v>
      </c>
      <c r="C37" s="16" t="n">
        <v>20.07</v>
      </c>
      <c r="D37" s="16" t="n">
        <v>24.07</v>
      </c>
      <c r="E37" s="16" t="n">
        <v>32.53</v>
      </c>
      <c r="F37" s="16" t="n">
        <v>44.59</v>
      </c>
      <c r="G37" s="16" t="n">
        <v>50.17</v>
      </c>
      <c r="H37" s="16" t="n">
        <v>58.64</v>
      </c>
      <c r="I37" s="16" t="n">
        <v>71.54</v>
      </c>
      <c r="J37" s="16"/>
      <c r="K37" s="15" t="n">
        <v>25</v>
      </c>
      <c r="L37" s="36" t="n">
        <f aca="false">(B37-Current!L37)/Current!L37</f>
        <v>-0.0342577487765089</v>
      </c>
      <c r="M37" s="36" t="n">
        <f aca="false">(C37-Current!M37)/Current!M37</f>
        <v>-0.118964003511853</v>
      </c>
      <c r="N37" s="36" t="n">
        <f aca="false">(D37-Current!N37)/Current!N37</f>
        <v>-0.150070621468927</v>
      </c>
      <c r="O37" s="36" t="n">
        <f aca="false">(E37-Current!O37)/Current!O37</f>
        <v>-0.151317505870076</v>
      </c>
      <c r="P37" s="36" t="n">
        <f aca="false">(F37-Current!P37)/Current!P37</f>
        <v>0</v>
      </c>
      <c r="Q37" s="36" t="n">
        <f aca="false">(G37-Current!Q37)/Current!Q37</f>
        <v>0</v>
      </c>
      <c r="R37" s="36" t="n">
        <f aca="false">(H37-Current!R37)/Current!R37</f>
        <v>0</v>
      </c>
      <c r="S37" s="36" t="n">
        <f aca="false">(I37-Current!S37)/Current!S37</f>
        <v>0</v>
      </c>
    </row>
    <row r="38" customFormat="false" ht="15" hidden="false" customHeight="false" outlineLevel="0" collapsed="false">
      <c r="A38" s="15" t="n">
        <v>26</v>
      </c>
      <c r="B38" s="16" t="n">
        <v>18.77</v>
      </c>
      <c r="C38" s="16" t="n">
        <v>23</v>
      </c>
      <c r="D38" s="16" t="n">
        <v>29.24</v>
      </c>
      <c r="E38" s="16" t="n">
        <v>36.53</v>
      </c>
      <c r="F38" s="16" t="n">
        <v>45.68</v>
      </c>
      <c r="G38" s="16" t="n">
        <v>51.4</v>
      </c>
      <c r="H38" s="16" t="n">
        <v>60.47</v>
      </c>
      <c r="I38" s="16" t="n">
        <v>73.77</v>
      </c>
      <c r="J38" s="16"/>
      <c r="K38" s="15" t="n">
        <v>26</v>
      </c>
      <c r="L38" s="36" t="n">
        <f aca="false">(B38-Current!L38)/Current!L38</f>
        <v>0</v>
      </c>
      <c r="M38" s="36" t="n">
        <f aca="false">(C38-Current!M38)/Current!M38</f>
        <v>0</v>
      </c>
      <c r="N38" s="36" t="n">
        <f aca="false">(D38-Current!N38)/Current!N38</f>
        <v>0</v>
      </c>
      <c r="O38" s="36" t="n">
        <f aca="false">(E38-Current!O38)/Current!O38</f>
        <v>-0.0669220945083014</v>
      </c>
      <c r="P38" s="36" t="n">
        <f aca="false">(F38-Current!P38)/Current!P38</f>
        <v>0</v>
      </c>
      <c r="Q38" s="36" t="n">
        <f aca="false">(G38-Current!Q38)/Current!Q38</f>
        <v>0</v>
      </c>
      <c r="R38" s="36" t="n">
        <f aca="false">(H38-Current!R38)/Current!R38</f>
        <v>0</v>
      </c>
      <c r="S38" s="36" t="n">
        <f aca="false">(I38-Current!S38)/Current!S38</f>
        <v>0</v>
      </c>
    </row>
    <row r="39" customFormat="false" ht="15" hidden="false" customHeight="false" outlineLevel="0" collapsed="false">
      <c r="A39" s="15" t="n">
        <v>27</v>
      </c>
      <c r="B39" s="16" t="n">
        <v>19.31</v>
      </c>
      <c r="C39" s="16" t="n">
        <v>23.34</v>
      </c>
      <c r="D39" s="16" t="n">
        <v>30.14</v>
      </c>
      <c r="E39" s="16" t="n">
        <v>39.92</v>
      </c>
      <c r="F39" s="16" t="n">
        <v>46.3</v>
      </c>
      <c r="G39" s="16" t="n">
        <v>52.6</v>
      </c>
      <c r="H39" s="16" t="n">
        <v>62.76</v>
      </c>
      <c r="I39" s="16" t="n">
        <v>76.57</v>
      </c>
      <c r="J39" s="16"/>
      <c r="K39" s="15" t="n">
        <v>27</v>
      </c>
      <c r="L39" s="36" t="n">
        <f aca="false">(B39-Current!L39)/Current!L39</f>
        <v>0</v>
      </c>
      <c r="M39" s="36" t="n">
        <f aca="false">(C39-Current!M39)/Current!M39</f>
        <v>0</v>
      </c>
      <c r="N39" s="36" t="n">
        <f aca="false">(D39-Current!N39)/Current!N39</f>
        <v>0</v>
      </c>
      <c r="O39" s="36" t="n">
        <f aca="false">(E39-Current!O39)/Current!O39</f>
        <v>0</v>
      </c>
      <c r="P39" s="36" t="n">
        <f aca="false">(F39-Current!P39)/Current!P39</f>
        <v>0</v>
      </c>
      <c r="Q39" s="36" t="n">
        <f aca="false">(G39-Current!Q39)/Current!Q39</f>
        <v>0</v>
      </c>
      <c r="R39" s="36" t="n">
        <f aca="false">(H39-Current!R39)/Current!R39</f>
        <v>0</v>
      </c>
      <c r="S39" s="36" t="n">
        <f aca="false">(I39-Current!S39)/Current!S39</f>
        <v>0</v>
      </c>
    </row>
    <row r="40" customFormat="false" ht="15" hidden="false" customHeight="false" outlineLevel="0" collapsed="false">
      <c r="A40" s="15" t="n">
        <v>28</v>
      </c>
      <c r="B40" s="16" t="n">
        <v>19.9</v>
      </c>
      <c r="C40" s="16" t="n">
        <v>23.66</v>
      </c>
      <c r="D40" s="16" t="n">
        <v>30.98</v>
      </c>
      <c r="E40" s="16" t="n">
        <v>40.96</v>
      </c>
      <c r="F40" s="16" t="n">
        <v>46.92</v>
      </c>
      <c r="G40" s="16" t="n">
        <v>53.83</v>
      </c>
      <c r="H40" s="16" t="n">
        <v>65.11</v>
      </c>
      <c r="I40" s="16" t="n">
        <v>79.44</v>
      </c>
      <c r="J40" s="16"/>
      <c r="K40" s="15" t="n">
        <v>28</v>
      </c>
      <c r="L40" s="36" t="n">
        <f aca="false">(B40-Current!L40)/Current!L40</f>
        <v>0</v>
      </c>
      <c r="M40" s="36" t="n">
        <f aca="false">(C40-Current!M40)/Current!M40</f>
        <v>0</v>
      </c>
      <c r="N40" s="36" t="n">
        <f aca="false">(D40-Current!N40)/Current!N40</f>
        <v>0</v>
      </c>
      <c r="O40" s="36" t="n">
        <f aca="false">(E40-Current!O40)/Current!O40</f>
        <v>0</v>
      </c>
      <c r="P40" s="36" t="n">
        <f aca="false">(F40-Current!P40)/Current!P40</f>
        <v>0</v>
      </c>
      <c r="Q40" s="36" t="n">
        <f aca="false">(G40-Current!Q40)/Current!Q40</f>
        <v>0</v>
      </c>
      <c r="R40" s="36" t="n">
        <f aca="false">(H40-Current!R40)/Current!R40</f>
        <v>0</v>
      </c>
      <c r="S40" s="36" t="n">
        <f aca="false">(I40-Current!S40)/Current!S40</f>
        <v>0</v>
      </c>
    </row>
    <row r="41" customFormat="false" ht="15" hidden="false" customHeight="false" outlineLevel="0" collapsed="false">
      <c r="A41" s="15" t="n">
        <v>29</v>
      </c>
      <c r="B41" s="16" t="n">
        <v>20.5</v>
      </c>
      <c r="C41" s="16" t="n">
        <v>23.89</v>
      </c>
      <c r="D41" s="16" t="n">
        <v>31.82</v>
      </c>
      <c r="E41" s="16" t="n">
        <v>41.5</v>
      </c>
      <c r="F41" s="16" t="n">
        <v>47.72</v>
      </c>
      <c r="G41" s="16" t="n">
        <v>55.06</v>
      </c>
      <c r="H41" s="16" t="n">
        <v>66.86</v>
      </c>
      <c r="I41" s="16" t="n">
        <v>81.56</v>
      </c>
      <c r="J41" s="16"/>
      <c r="K41" s="15" t="n">
        <v>29</v>
      </c>
      <c r="L41" s="36" t="n">
        <f aca="false">(B41-Current!L41)/Current!L41</f>
        <v>0</v>
      </c>
      <c r="M41" s="36" t="n">
        <f aca="false">(C41-Current!M41)/Current!M41</f>
        <v>0</v>
      </c>
      <c r="N41" s="36" t="n">
        <f aca="false">(D41-Current!N41)/Current!N41</f>
        <v>0</v>
      </c>
      <c r="O41" s="36" t="n">
        <f aca="false">(E41-Current!O41)/Current!O41</f>
        <v>0</v>
      </c>
      <c r="P41" s="36" t="n">
        <f aca="false">(F41-Current!P41)/Current!P41</f>
        <v>0</v>
      </c>
      <c r="Q41" s="36" t="n">
        <f aca="false">(G41-Current!Q41)/Current!Q41</f>
        <v>0</v>
      </c>
      <c r="R41" s="36" t="n">
        <f aca="false">(H41-Current!R41)/Current!R41</f>
        <v>0</v>
      </c>
      <c r="S41" s="36" t="n">
        <f aca="false">(I41-Current!S41)/Current!S41</f>
        <v>0</v>
      </c>
    </row>
    <row r="42" customFormat="false" ht="15" hidden="false" customHeight="false" outlineLevel="0" collapsed="false">
      <c r="A42" s="15" t="n">
        <v>30</v>
      </c>
      <c r="B42" s="16" t="n">
        <v>21.13</v>
      </c>
      <c r="C42" s="16" t="n">
        <v>24.25</v>
      </c>
      <c r="D42" s="16" t="n">
        <v>32.57</v>
      </c>
      <c r="E42" s="16" t="n">
        <v>42.09</v>
      </c>
      <c r="F42" s="16" t="n">
        <v>49.06</v>
      </c>
      <c r="G42" s="16" t="n">
        <v>56.27</v>
      </c>
      <c r="H42" s="16" t="n">
        <v>68.3</v>
      </c>
      <c r="I42" s="16" t="n">
        <v>83.33</v>
      </c>
      <c r="J42" s="16"/>
      <c r="K42" s="15" t="n">
        <v>30</v>
      </c>
      <c r="L42" s="36" t="n">
        <f aca="false">(B42-Current!L42)/Current!L42</f>
        <v>0</v>
      </c>
      <c r="M42" s="36" t="n">
        <f aca="false">(C42-Current!M42)/Current!M42</f>
        <v>0</v>
      </c>
      <c r="N42" s="36" t="n">
        <f aca="false">(D42-Current!N42)/Current!N42</f>
        <v>0</v>
      </c>
      <c r="O42" s="36" t="n">
        <f aca="false">(E42-Current!O42)/Current!O42</f>
        <v>0</v>
      </c>
      <c r="P42" s="36" t="n">
        <f aca="false">(F42-Current!P42)/Current!P42</f>
        <v>0</v>
      </c>
      <c r="Q42" s="36" t="n">
        <f aca="false">(G42-Current!Q42)/Current!Q42</f>
        <v>0</v>
      </c>
      <c r="R42" s="36" t="n">
        <f aca="false">(H42-Current!R42)/Current!R42</f>
        <v>0</v>
      </c>
      <c r="S42" s="36" t="n">
        <f aca="false">(I42-Current!S42)/Current!S42</f>
        <v>0</v>
      </c>
    </row>
    <row r="43" customFormat="false" ht="15" hidden="false" customHeight="false" outlineLevel="0" collapsed="false">
      <c r="A43" s="15" t="n">
        <v>31</v>
      </c>
      <c r="B43" s="16" t="n">
        <v>21.71</v>
      </c>
      <c r="C43" s="16" t="n">
        <v>24.49</v>
      </c>
      <c r="D43" s="16" t="n">
        <v>33.08</v>
      </c>
      <c r="E43" s="16" t="n">
        <v>42.61</v>
      </c>
      <c r="F43" s="16" t="n">
        <v>49.77</v>
      </c>
      <c r="G43" s="16" t="n">
        <v>57.52</v>
      </c>
      <c r="H43" s="16" t="n">
        <v>69.69</v>
      </c>
      <c r="I43" s="16" t="n">
        <v>85.72</v>
      </c>
      <c r="J43" s="16"/>
      <c r="K43" s="15" t="n">
        <v>31</v>
      </c>
      <c r="L43" s="36" t="n">
        <f aca="false">(B43-Current!L43)/Current!L43</f>
        <v>0</v>
      </c>
      <c r="M43" s="36" t="n">
        <f aca="false">(C43-Current!M43)/Current!M43</f>
        <v>0</v>
      </c>
      <c r="N43" s="36" t="n">
        <f aca="false">(D43-Current!N43)/Current!N43</f>
        <v>0</v>
      </c>
      <c r="O43" s="36" t="n">
        <f aca="false">(E43-Current!O43)/Current!O43</f>
        <v>0</v>
      </c>
      <c r="P43" s="36" t="n">
        <f aca="false">(F43-Current!P43)/Current!P43</f>
        <v>0</v>
      </c>
      <c r="Q43" s="36" t="n">
        <f aca="false">(G43-Current!Q43)/Current!Q43</f>
        <v>0</v>
      </c>
      <c r="R43" s="36" t="n">
        <f aca="false">(H43-Current!R43)/Current!R43</f>
        <v>0</v>
      </c>
      <c r="S43" s="36" t="n">
        <f aca="false">(I43-Current!S43)/Current!S43</f>
        <v>0</v>
      </c>
    </row>
    <row r="44" customFormat="false" ht="15" hidden="false" customHeight="false" outlineLevel="0" collapsed="false">
      <c r="A44" s="15" t="n">
        <v>32</v>
      </c>
      <c r="B44" s="16" t="n">
        <v>21.96</v>
      </c>
      <c r="C44" s="16" t="n">
        <v>25</v>
      </c>
      <c r="D44" s="16" t="n">
        <v>33.63</v>
      </c>
      <c r="E44" s="16" t="n">
        <v>43.12</v>
      </c>
      <c r="F44" s="16" t="n">
        <v>50.42</v>
      </c>
      <c r="G44" s="16" t="n">
        <v>58.75</v>
      </c>
      <c r="H44" s="16" t="n">
        <v>71.11</v>
      </c>
      <c r="I44" s="16" t="n">
        <v>87.47</v>
      </c>
      <c r="J44" s="16"/>
      <c r="K44" s="15" t="n">
        <v>32</v>
      </c>
      <c r="L44" s="36" t="n">
        <f aca="false">(B44-Current!L44)/Current!L44</f>
        <v>0</v>
      </c>
      <c r="M44" s="36" t="n">
        <f aca="false">(C44-Current!M44)/Current!M44</f>
        <v>0</v>
      </c>
      <c r="N44" s="36" t="n">
        <f aca="false">(D44-Current!N44)/Current!N44</f>
        <v>0</v>
      </c>
      <c r="O44" s="36" t="n">
        <f aca="false">(E44-Current!O44)/Current!O44</f>
        <v>0</v>
      </c>
      <c r="P44" s="36" t="n">
        <f aca="false">(F44-Current!P44)/Current!P44</f>
        <v>0</v>
      </c>
      <c r="Q44" s="36" t="n">
        <f aca="false">(G44-Current!Q44)/Current!Q44</f>
        <v>0</v>
      </c>
      <c r="R44" s="36" t="n">
        <f aca="false">(H44-Current!R44)/Current!R44</f>
        <v>0</v>
      </c>
      <c r="S44" s="36" t="n">
        <f aca="false">(I44-Current!S44)/Current!S44</f>
        <v>0</v>
      </c>
    </row>
    <row r="45" customFormat="false" ht="15" hidden="false" customHeight="false" outlineLevel="0" collapsed="false">
      <c r="A45" s="15" t="n">
        <v>33</v>
      </c>
      <c r="B45" s="16" t="n">
        <v>22.3</v>
      </c>
      <c r="C45" s="16" t="n">
        <v>25.69</v>
      </c>
      <c r="D45" s="16" t="n">
        <v>34.48</v>
      </c>
      <c r="E45" s="16" t="n">
        <v>43.68</v>
      </c>
      <c r="F45" s="16" t="n">
        <v>51.39</v>
      </c>
      <c r="G45" s="16" t="n">
        <v>59.95</v>
      </c>
      <c r="H45" s="16" t="n">
        <v>72.43</v>
      </c>
      <c r="I45" s="16" t="n">
        <v>89.08</v>
      </c>
      <c r="J45" s="16"/>
      <c r="K45" s="15" t="n">
        <v>33</v>
      </c>
      <c r="L45" s="36" t="n">
        <f aca="false">(B45-Current!L45)/Current!L45</f>
        <v>0</v>
      </c>
      <c r="M45" s="36" t="n">
        <f aca="false">(C45-Current!M45)/Current!M45</f>
        <v>0</v>
      </c>
      <c r="N45" s="36" t="n">
        <f aca="false">(D45-Current!N45)/Current!N45</f>
        <v>0</v>
      </c>
      <c r="O45" s="36" t="n">
        <f aca="false">(E45-Current!O45)/Current!O45</f>
        <v>0</v>
      </c>
      <c r="P45" s="36" t="n">
        <f aca="false">(F45-Current!P45)/Current!P45</f>
        <v>0</v>
      </c>
      <c r="Q45" s="36" t="n">
        <f aca="false">(G45-Current!Q45)/Current!Q45</f>
        <v>0</v>
      </c>
      <c r="R45" s="36" t="n">
        <f aca="false">(H45-Current!R45)/Current!R45</f>
        <v>0</v>
      </c>
      <c r="S45" s="36" t="n">
        <f aca="false">(I45-Current!S45)/Current!S45</f>
        <v>0</v>
      </c>
    </row>
    <row r="46" customFormat="false" ht="15" hidden="false" customHeight="false" outlineLevel="0" collapsed="false">
      <c r="A46" s="15" t="n">
        <v>34</v>
      </c>
      <c r="B46" s="16" t="n">
        <v>22.5</v>
      </c>
      <c r="C46" s="16" t="n">
        <v>26.37</v>
      </c>
      <c r="D46" s="16" t="n">
        <v>35.34</v>
      </c>
      <c r="E46" s="16" t="n">
        <v>44.62</v>
      </c>
      <c r="F46" s="16" t="n">
        <v>52.6</v>
      </c>
      <c r="G46" s="16" t="n">
        <v>61.2</v>
      </c>
      <c r="H46" s="16" t="n">
        <v>73.8</v>
      </c>
      <c r="I46" s="16" t="n">
        <v>90.77</v>
      </c>
      <c r="J46" s="16"/>
      <c r="K46" s="15" t="n">
        <v>34</v>
      </c>
      <c r="L46" s="36" t="n">
        <f aca="false">(B46-Current!L46)/Current!L46</f>
        <v>0</v>
      </c>
      <c r="M46" s="36" t="n">
        <f aca="false">(C46-Current!M46)/Current!M46</f>
        <v>0</v>
      </c>
      <c r="N46" s="36" t="n">
        <f aca="false">(D46-Current!N46)/Current!N46</f>
        <v>0</v>
      </c>
      <c r="O46" s="36" t="n">
        <f aca="false">(E46-Current!O46)/Current!O46</f>
        <v>0</v>
      </c>
      <c r="P46" s="36" t="n">
        <f aca="false">(F46-Current!P46)/Current!P46</f>
        <v>0</v>
      </c>
      <c r="Q46" s="36" t="n">
        <f aca="false">(G46-Current!Q46)/Current!Q46</f>
        <v>0</v>
      </c>
      <c r="R46" s="36" t="n">
        <f aca="false">(H46-Current!R46)/Current!R46</f>
        <v>0</v>
      </c>
      <c r="S46" s="36" t="n">
        <f aca="false">(I46-Current!S46)/Current!S46</f>
        <v>0</v>
      </c>
    </row>
    <row r="47" customFormat="false" ht="15" hidden="false" customHeight="false" outlineLevel="0" collapsed="false">
      <c r="A47" s="15" t="n">
        <v>35</v>
      </c>
      <c r="B47" s="16" t="n">
        <v>22.77</v>
      </c>
      <c r="C47" s="16" t="n">
        <v>27</v>
      </c>
      <c r="D47" s="16" t="n">
        <v>35.84</v>
      </c>
      <c r="E47" s="16" t="n">
        <v>45.56</v>
      </c>
      <c r="F47" s="16" t="n">
        <v>54.01</v>
      </c>
      <c r="G47" s="16" t="n">
        <v>62.42</v>
      </c>
      <c r="H47" s="16" t="n">
        <v>75.05</v>
      </c>
      <c r="I47" s="16" t="n">
        <v>92.31</v>
      </c>
      <c r="J47" s="16"/>
      <c r="K47" s="15" t="n">
        <v>35</v>
      </c>
      <c r="L47" s="36" t="n">
        <f aca="false">(B47-Current!L47)/Current!L47</f>
        <v>0</v>
      </c>
      <c r="M47" s="36" t="n">
        <f aca="false">(C47-Current!M47)/Current!M47</f>
        <v>0</v>
      </c>
      <c r="N47" s="36" t="n">
        <f aca="false">(D47-Current!N47)/Current!N47</f>
        <v>0</v>
      </c>
      <c r="O47" s="36" t="n">
        <f aca="false">(E47-Current!O47)/Current!O47</f>
        <v>0</v>
      </c>
      <c r="P47" s="36" t="n">
        <f aca="false">(F47-Current!P47)/Current!P47</f>
        <v>0</v>
      </c>
      <c r="Q47" s="36" t="n">
        <f aca="false">(G47-Current!Q47)/Current!Q47</f>
        <v>0</v>
      </c>
      <c r="R47" s="36" t="n">
        <f aca="false">(H47-Current!R47)/Current!R47</f>
        <v>0</v>
      </c>
      <c r="S47" s="36" t="n">
        <f aca="false">(I47-Current!S47)/Current!S47</f>
        <v>0</v>
      </c>
    </row>
    <row r="48" customFormat="false" ht="15" hidden="false" customHeight="false" outlineLevel="0" collapsed="false">
      <c r="A48" s="15" t="n">
        <v>36</v>
      </c>
      <c r="B48" s="16" t="n">
        <v>23.05</v>
      </c>
      <c r="C48" s="16" t="n">
        <v>27.78</v>
      </c>
      <c r="D48" s="16" t="n">
        <v>36.32</v>
      </c>
      <c r="E48" s="16" t="n">
        <v>46.55</v>
      </c>
      <c r="F48" s="16" t="n">
        <v>55.38</v>
      </c>
      <c r="G48" s="16" t="n">
        <v>63.27</v>
      </c>
      <c r="H48" s="16" t="n">
        <v>76.33</v>
      </c>
      <c r="I48" s="16" t="n">
        <v>93.89</v>
      </c>
      <c r="J48" s="16"/>
      <c r="K48" s="15" t="n">
        <v>36</v>
      </c>
      <c r="L48" s="36" t="n">
        <f aca="false">(B48-Current!L48)/Current!L48</f>
        <v>0</v>
      </c>
      <c r="M48" s="36" t="n">
        <f aca="false">(C48-Current!M48)/Current!M48</f>
        <v>0</v>
      </c>
      <c r="N48" s="36" t="n">
        <f aca="false">(D48-Current!N48)/Current!N48</f>
        <v>0</v>
      </c>
      <c r="O48" s="36" t="n">
        <f aca="false">(E48-Current!O48)/Current!O48</f>
        <v>0</v>
      </c>
      <c r="P48" s="36" t="n">
        <f aca="false">(F48-Current!P48)/Current!P48</f>
        <v>0</v>
      </c>
      <c r="Q48" s="36" t="n">
        <f aca="false">(G48-Current!Q48)/Current!Q48</f>
        <v>0</v>
      </c>
      <c r="R48" s="36" t="n">
        <f aca="false">(H48-Current!R48)/Current!R48</f>
        <v>0</v>
      </c>
      <c r="S48" s="36" t="n">
        <f aca="false">(I48-Current!S48)/Current!S48</f>
        <v>0</v>
      </c>
    </row>
    <row r="49" customFormat="false" ht="15" hidden="false" customHeight="false" outlineLevel="0" collapsed="false">
      <c r="A49" s="15" t="n">
        <v>37</v>
      </c>
      <c r="B49" s="16" t="n">
        <v>23.29</v>
      </c>
      <c r="C49" s="16" t="n">
        <v>28.28</v>
      </c>
      <c r="D49" s="16" t="n">
        <v>36.84</v>
      </c>
      <c r="E49" s="16" t="n">
        <v>47.39</v>
      </c>
      <c r="F49" s="16" t="n">
        <v>56.83</v>
      </c>
      <c r="G49" s="16" t="n">
        <v>64.08</v>
      </c>
      <c r="H49" s="16" t="n">
        <v>77.58</v>
      </c>
      <c r="I49" s="16" t="n">
        <v>95.43</v>
      </c>
      <c r="J49" s="16"/>
      <c r="K49" s="15" t="n">
        <v>37</v>
      </c>
      <c r="L49" s="36" t="n">
        <f aca="false">(B49-Current!L49)/Current!L49</f>
        <v>0</v>
      </c>
      <c r="M49" s="36" t="n">
        <f aca="false">(C49-Current!M49)/Current!M49</f>
        <v>0</v>
      </c>
      <c r="N49" s="36" t="n">
        <f aca="false">(D49-Current!N49)/Current!N49</f>
        <v>0</v>
      </c>
      <c r="O49" s="36" t="n">
        <f aca="false">(E49-Current!O49)/Current!O49</f>
        <v>0</v>
      </c>
      <c r="P49" s="36" t="n">
        <f aca="false">(F49-Current!P49)/Current!P49</f>
        <v>0</v>
      </c>
      <c r="Q49" s="36" t="n">
        <f aca="false">(G49-Current!Q49)/Current!Q49</f>
        <v>0</v>
      </c>
      <c r="R49" s="36" t="n">
        <f aca="false">(H49-Current!R49)/Current!R49</f>
        <v>0</v>
      </c>
      <c r="S49" s="36" t="n">
        <f aca="false">(I49-Current!S49)/Current!S49</f>
        <v>0</v>
      </c>
    </row>
    <row r="50" customFormat="false" ht="15" hidden="false" customHeight="false" outlineLevel="0" collapsed="false">
      <c r="A50" s="15" t="n">
        <v>38</v>
      </c>
      <c r="B50" s="16" t="n">
        <v>23.5</v>
      </c>
      <c r="C50" s="16" t="n">
        <v>28.97</v>
      </c>
      <c r="D50" s="16" t="n">
        <v>37.31</v>
      </c>
      <c r="E50" s="16" t="n">
        <v>48.33</v>
      </c>
      <c r="F50" s="16" t="n">
        <v>58.42</v>
      </c>
      <c r="G50" s="16" t="n">
        <v>64.83</v>
      </c>
      <c r="H50" s="16" t="n">
        <v>78.82</v>
      </c>
      <c r="I50" s="16" t="n">
        <v>96.95</v>
      </c>
      <c r="J50" s="16"/>
      <c r="K50" s="15" t="n">
        <v>38</v>
      </c>
      <c r="L50" s="36" t="n">
        <f aca="false">(B50-Current!L50)/Current!L50</f>
        <v>0</v>
      </c>
      <c r="M50" s="36" t="n">
        <f aca="false">(C50-Current!M50)/Current!M50</f>
        <v>0</v>
      </c>
      <c r="N50" s="36" t="n">
        <f aca="false">(D50-Current!N50)/Current!N50</f>
        <v>0</v>
      </c>
      <c r="O50" s="36" t="n">
        <f aca="false">(E50-Current!O50)/Current!O50</f>
        <v>0</v>
      </c>
      <c r="P50" s="36" t="n">
        <f aca="false">(F50-Current!P50)/Current!P50</f>
        <v>0</v>
      </c>
      <c r="Q50" s="36" t="n">
        <f aca="false">(G50-Current!Q50)/Current!Q50</f>
        <v>0</v>
      </c>
      <c r="R50" s="36" t="n">
        <f aca="false">(H50-Current!R50)/Current!R50</f>
        <v>0</v>
      </c>
      <c r="S50" s="36" t="n">
        <f aca="false">(I50-Current!S50)/Current!S50</f>
        <v>0</v>
      </c>
    </row>
    <row r="51" customFormat="false" ht="15" hidden="false" customHeight="false" outlineLevel="0" collapsed="false">
      <c r="A51" s="15" t="n">
        <v>39</v>
      </c>
      <c r="B51" s="16" t="n">
        <v>23.75</v>
      </c>
      <c r="C51" s="16" t="n">
        <v>29.64</v>
      </c>
      <c r="D51" s="16" t="n">
        <v>37.75</v>
      </c>
      <c r="E51" s="16" t="n">
        <v>49.33</v>
      </c>
      <c r="F51" s="16" t="n">
        <v>59.8</v>
      </c>
      <c r="G51" s="16" t="n">
        <v>66.54</v>
      </c>
      <c r="H51" s="16" t="n">
        <v>80.04</v>
      </c>
      <c r="I51" s="16" t="n">
        <v>98.45</v>
      </c>
      <c r="J51" s="16"/>
      <c r="K51" s="15" t="n">
        <v>39</v>
      </c>
      <c r="L51" s="36" t="n">
        <f aca="false">(B51-Current!L51)/Current!L51</f>
        <v>0</v>
      </c>
      <c r="M51" s="36" t="n">
        <f aca="false">(C51-Current!M51)/Current!M51</f>
        <v>0</v>
      </c>
      <c r="N51" s="36" t="n">
        <f aca="false">(D51-Current!N51)/Current!N51</f>
        <v>0</v>
      </c>
      <c r="O51" s="36" t="n">
        <f aca="false">(E51-Current!O51)/Current!O51</f>
        <v>0</v>
      </c>
      <c r="P51" s="36" t="n">
        <f aca="false">(F51-Current!P51)/Current!P51</f>
        <v>0</v>
      </c>
      <c r="Q51" s="36" t="n">
        <f aca="false">(G51-Current!Q51)/Current!Q51</f>
        <v>0</v>
      </c>
      <c r="R51" s="36" t="n">
        <f aca="false">(H51-Current!R51)/Current!R51</f>
        <v>0</v>
      </c>
      <c r="S51" s="36" t="n">
        <f aca="false">(I51-Current!S51)/Current!S51</f>
        <v>0</v>
      </c>
    </row>
    <row r="52" customFormat="false" ht="15" hidden="false" customHeight="false" outlineLevel="0" collapsed="false">
      <c r="A52" s="15" t="n">
        <v>40</v>
      </c>
      <c r="B52" s="16" t="n">
        <v>23.99</v>
      </c>
      <c r="C52" s="16" t="n">
        <v>30.27</v>
      </c>
      <c r="D52" s="16" t="n">
        <v>38.22</v>
      </c>
      <c r="E52" s="16" t="n">
        <v>50.35</v>
      </c>
      <c r="F52" s="16" t="n">
        <v>60.76</v>
      </c>
      <c r="G52" s="16" t="n">
        <v>68.02</v>
      </c>
      <c r="H52" s="16" t="n">
        <v>81.13</v>
      </c>
      <c r="I52" s="16" t="n">
        <v>99.79</v>
      </c>
      <c r="J52" s="16"/>
      <c r="K52" s="15" t="n">
        <v>40</v>
      </c>
      <c r="L52" s="36" t="n">
        <f aca="false">(B52-Current!L52)/Current!L52</f>
        <v>0</v>
      </c>
      <c r="M52" s="36" t="n">
        <f aca="false">(C52-Current!M52)/Current!M52</f>
        <v>0</v>
      </c>
      <c r="N52" s="36" t="n">
        <f aca="false">(D52-Current!N52)/Current!N52</f>
        <v>0</v>
      </c>
      <c r="O52" s="36" t="n">
        <f aca="false">(E52-Current!O52)/Current!O52</f>
        <v>0</v>
      </c>
      <c r="P52" s="36" t="n">
        <f aca="false">(F52-Current!P52)/Current!P52</f>
        <v>0</v>
      </c>
      <c r="Q52" s="36" t="n">
        <f aca="false">(G52-Current!Q52)/Current!Q52</f>
        <v>0</v>
      </c>
      <c r="R52" s="36" t="n">
        <f aca="false">(H52-Current!R52)/Current!R52</f>
        <v>0</v>
      </c>
      <c r="S52" s="36" t="n">
        <f aca="false">(I52-Current!S52)/Current!S52</f>
        <v>0</v>
      </c>
    </row>
    <row r="53" customFormat="false" ht="15" hidden="false" customHeight="false" outlineLevel="0" collapsed="false">
      <c r="A53" s="15" t="n">
        <v>41</v>
      </c>
      <c r="B53" s="16" t="n">
        <v>24.25</v>
      </c>
      <c r="C53" s="16" t="n">
        <v>30.79</v>
      </c>
      <c r="D53" s="16" t="n">
        <v>38.63</v>
      </c>
      <c r="E53" s="16" t="n">
        <v>50.81</v>
      </c>
      <c r="F53" s="16" t="n">
        <v>61.78</v>
      </c>
      <c r="G53" s="16" t="n">
        <v>69.46</v>
      </c>
      <c r="H53" s="16" t="n">
        <v>82.29</v>
      </c>
      <c r="I53" s="16" t="n">
        <v>102.04</v>
      </c>
      <c r="J53" s="16"/>
      <c r="K53" s="15" t="n">
        <v>41</v>
      </c>
      <c r="L53" s="36" t="n">
        <f aca="false">(B53-Current!L53)/Current!L53</f>
        <v>0</v>
      </c>
      <c r="M53" s="36" t="n">
        <f aca="false">(C53-Current!M53)/Current!M53</f>
        <v>0</v>
      </c>
      <c r="N53" s="36" t="n">
        <f aca="false">(D53-Current!N53)/Current!N53</f>
        <v>0</v>
      </c>
      <c r="O53" s="36" t="n">
        <f aca="false">(E53-Current!O53)/Current!O53</f>
        <v>0</v>
      </c>
      <c r="P53" s="36" t="n">
        <f aca="false">(F53-Current!P53)/Current!P53</f>
        <v>0</v>
      </c>
      <c r="Q53" s="36" t="n">
        <f aca="false">(G53-Current!Q53)/Current!Q53</f>
        <v>0</v>
      </c>
      <c r="R53" s="36" t="n">
        <f aca="false">(H53-Current!R53)/Current!R53</f>
        <v>0</v>
      </c>
      <c r="S53" s="36" t="n">
        <f aca="false">(I53-Current!S53)/Current!S53</f>
        <v>0</v>
      </c>
    </row>
    <row r="54" customFormat="false" ht="15" hidden="false" customHeight="false" outlineLevel="0" collapsed="false">
      <c r="A54" s="15" t="n">
        <v>42</v>
      </c>
      <c r="B54" s="16" t="n">
        <v>24.43</v>
      </c>
      <c r="C54" s="16" t="n">
        <v>31.42</v>
      </c>
      <c r="D54" s="16" t="n">
        <v>39.12</v>
      </c>
      <c r="E54" s="16" t="n">
        <v>51.91</v>
      </c>
      <c r="F54" s="16" t="n">
        <v>62.85</v>
      </c>
      <c r="G54" s="16" t="n">
        <v>70.41</v>
      </c>
      <c r="H54" s="16" t="n">
        <v>83.41</v>
      </c>
      <c r="I54" s="16" t="n">
        <v>103.43</v>
      </c>
      <c r="J54" s="16"/>
      <c r="K54" s="15" t="n">
        <v>42</v>
      </c>
      <c r="L54" s="36" t="n">
        <f aca="false">(B54-Current!L54)/Current!L54</f>
        <v>0</v>
      </c>
      <c r="M54" s="36" t="n">
        <f aca="false">(C54-Current!M54)/Current!M54</f>
        <v>0</v>
      </c>
      <c r="N54" s="36" t="n">
        <f aca="false">(D54-Current!N54)/Current!N54</f>
        <v>0</v>
      </c>
      <c r="O54" s="36" t="n">
        <f aca="false">(E54-Current!O54)/Current!O54</f>
        <v>0</v>
      </c>
      <c r="P54" s="36" t="n">
        <f aca="false">(F54-Current!P54)/Current!P54</f>
        <v>0</v>
      </c>
      <c r="Q54" s="36" t="n">
        <f aca="false">(G54-Current!Q54)/Current!Q54</f>
        <v>0</v>
      </c>
      <c r="R54" s="36" t="n">
        <f aca="false">(H54-Current!R54)/Current!R54</f>
        <v>0</v>
      </c>
      <c r="S54" s="36" t="n">
        <f aca="false">(I54-Current!S54)/Current!S54</f>
        <v>0</v>
      </c>
    </row>
    <row r="55" customFormat="false" ht="15" hidden="false" customHeight="false" outlineLevel="0" collapsed="false">
      <c r="A55" s="15" t="n">
        <v>43</v>
      </c>
      <c r="B55" s="16" t="n">
        <v>24.71</v>
      </c>
      <c r="C55" s="16" t="n">
        <v>31.92</v>
      </c>
      <c r="D55" s="16" t="n">
        <v>39.51</v>
      </c>
      <c r="E55" s="16" t="n">
        <v>53.08</v>
      </c>
      <c r="F55" s="16" t="n">
        <v>64.36</v>
      </c>
      <c r="G55" s="16" t="n">
        <v>71.28</v>
      </c>
      <c r="H55" s="16" t="n">
        <v>84.48</v>
      </c>
      <c r="I55" s="16" t="n">
        <v>104.76</v>
      </c>
      <c r="J55" s="16"/>
      <c r="K55" s="15" t="n">
        <v>43</v>
      </c>
      <c r="L55" s="36" t="n">
        <f aca="false">(B55-Current!L55)/Current!L55</f>
        <v>0</v>
      </c>
      <c r="M55" s="36" t="n">
        <f aca="false">(C55-Current!M55)/Current!M55</f>
        <v>0</v>
      </c>
      <c r="N55" s="36" t="n">
        <f aca="false">(D55-Current!N55)/Current!N55</f>
        <v>0</v>
      </c>
      <c r="O55" s="36" t="n">
        <f aca="false">(E55-Current!O55)/Current!O55</f>
        <v>0</v>
      </c>
      <c r="P55" s="36" t="n">
        <f aca="false">(F55-Current!P55)/Current!P55</f>
        <v>0</v>
      </c>
      <c r="Q55" s="36" t="n">
        <f aca="false">(G55-Current!Q55)/Current!Q55</f>
        <v>0</v>
      </c>
      <c r="R55" s="36" t="n">
        <f aca="false">(H55-Current!R55)/Current!R55</f>
        <v>0</v>
      </c>
      <c r="S55" s="36" t="n">
        <f aca="false">(I55-Current!S55)/Current!S55</f>
        <v>0</v>
      </c>
    </row>
    <row r="56" customFormat="false" ht="15" hidden="false" customHeight="false" outlineLevel="0" collapsed="false">
      <c r="A56" s="15" t="n">
        <v>44</v>
      </c>
      <c r="B56" s="16" t="n">
        <v>24.87</v>
      </c>
      <c r="C56" s="16" t="n">
        <v>32.45</v>
      </c>
      <c r="D56" s="16" t="n">
        <v>39.98</v>
      </c>
      <c r="E56" s="16" t="n">
        <v>54.19</v>
      </c>
      <c r="F56" s="16" t="n">
        <v>65.39</v>
      </c>
      <c r="G56" s="16" t="n">
        <v>72.13</v>
      </c>
      <c r="H56" s="16" t="n">
        <v>85.45</v>
      </c>
      <c r="I56" s="16" t="n">
        <v>105.96</v>
      </c>
      <c r="J56" s="16"/>
      <c r="K56" s="15" t="n">
        <v>44</v>
      </c>
      <c r="L56" s="36" t="n">
        <f aca="false">(B56-Current!L56)/Current!L56</f>
        <v>0</v>
      </c>
      <c r="M56" s="36" t="n">
        <f aca="false">(C56-Current!M56)/Current!M56</f>
        <v>0</v>
      </c>
      <c r="N56" s="36" t="n">
        <f aca="false">(D56-Current!N56)/Current!N56</f>
        <v>0</v>
      </c>
      <c r="O56" s="36" t="n">
        <f aca="false">(E56-Current!O56)/Current!O56</f>
        <v>0</v>
      </c>
      <c r="P56" s="36" t="n">
        <f aca="false">(F56-Current!P56)/Current!P56</f>
        <v>0</v>
      </c>
      <c r="Q56" s="36" t="n">
        <f aca="false">(G56-Current!Q56)/Current!Q56</f>
        <v>0</v>
      </c>
      <c r="R56" s="36" t="n">
        <f aca="false">(H56-Current!R56)/Current!R56</f>
        <v>0</v>
      </c>
      <c r="S56" s="36" t="n">
        <f aca="false">(I56-Current!S56)/Current!S56</f>
        <v>0</v>
      </c>
    </row>
    <row r="57" customFormat="false" ht="15" hidden="false" customHeight="false" outlineLevel="0" collapsed="false">
      <c r="A57" s="15" t="n">
        <v>45</v>
      </c>
      <c r="B57" s="16" t="n">
        <v>25.04</v>
      </c>
      <c r="C57" s="16" t="n">
        <v>32.78</v>
      </c>
      <c r="D57" s="16" t="n">
        <v>40.28</v>
      </c>
      <c r="E57" s="16" t="n">
        <v>55.42</v>
      </c>
      <c r="F57" s="16" t="n">
        <v>66.12</v>
      </c>
      <c r="G57" s="16" t="n">
        <v>72.93</v>
      </c>
      <c r="H57" s="16" t="n">
        <v>86.53</v>
      </c>
      <c r="I57" s="16" t="n">
        <v>107.3</v>
      </c>
      <c r="J57" s="16"/>
      <c r="K57" s="15" t="n">
        <v>45</v>
      </c>
      <c r="L57" s="36" t="n">
        <f aca="false">(B57-Current!L57)/Current!L57</f>
        <v>0</v>
      </c>
      <c r="M57" s="36" t="n">
        <f aca="false">(C57-Current!M57)/Current!M57</f>
        <v>0</v>
      </c>
      <c r="N57" s="36" t="n">
        <f aca="false">(D57-Current!N57)/Current!N57</f>
        <v>0</v>
      </c>
      <c r="O57" s="36" t="n">
        <f aca="false">(E57-Current!O57)/Current!O57</f>
        <v>0</v>
      </c>
      <c r="P57" s="36" t="n">
        <f aca="false">(F57-Current!P57)/Current!P57</f>
        <v>0</v>
      </c>
      <c r="Q57" s="36" t="n">
        <f aca="false">(G57-Current!Q57)/Current!Q57</f>
        <v>0</v>
      </c>
      <c r="R57" s="36" t="n">
        <f aca="false">(H57-Current!R57)/Current!R57</f>
        <v>0</v>
      </c>
      <c r="S57" s="36" t="n">
        <f aca="false">(I57-Current!S57)/Current!S57</f>
        <v>0</v>
      </c>
    </row>
    <row r="58" customFormat="false" ht="15" hidden="false" customHeight="false" outlineLevel="0" collapsed="false">
      <c r="A58" s="15" t="n">
        <v>46</v>
      </c>
      <c r="B58" s="16" t="n">
        <v>25.25</v>
      </c>
      <c r="C58" s="16" t="n">
        <v>33.03</v>
      </c>
      <c r="D58" s="16" t="n">
        <v>40.69</v>
      </c>
      <c r="E58" s="16" t="n">
        <v>56.45</v>
      </c>
      <c r="F58" s="16" t="n">
        <v>66.84</v>
      </c>
      <c r="G58" s="16" t="n">
        <v>73.7</v>
      </c>
      <c r="H58" s="16" t="n">
        <v>87.56</v>
      </c>
      <c r="I58" s="16" t="n">
        <v>108.58</v>
      </c>
      <c r="J58" s="16"/>
      <c r="K58" s="15" t="n">
        <v>46</v>
      </c>
      <c r="L58" s="36" t="n">
        <f aca="false">(B58-Current!L58)/Current!L58</f>
        <v>0</v>
      </c>
      <c r="M58" s="36" t="n">
        <f aca="false">(C58-Current!M58)/Current!M58</f>
        <v>0</v>
      </c>
      <c r="N58" s="36" t="n">
        <f aca="false">(D58-Current!N58)/Current!N58</f>
        <v>0</v>
      </c>
      <c r="O58" s="36" t="n">
        <f aca="false">(E58-Current!O58)/Current!O58</f>
        <v>0</v>
      </c>
      <c r="P58" s="36" t="n">
        <f aca="false">(F58-Current!P58)/Current!P58</f>
        <v>0</v>
      </c>
      <c r="Q58" s="36" t="n">
        <f aca="false">(G58-Current!Q58)/Current!Q58</f>
        <v>0</v>
      </c>
      <c r="R58" s="36" t="n">
        <f aca="false">(H58-Current!R58)/Current!R58</f>
        <v>0</v>
      </c>
      <c r="S58" s="36" t="n">
        <f aca="false">(I58-Current!S58)/Current!S58</f>
        <v>0</v>
      </c>
    </row>
    <row r="59" customFormat="false" ht="15" hidden="false" customHeight="false" outlineLevel="0" collapsed="false">
      <c r="A59" s="15" t="n">
        <v>47</v>
      </c>
      <c r="B59" s="16" t="n">
        <v>25.46</v>
      </c>
      <c r="C59" s="16" t="n">
        <v>33.29</v>
      </c>
      <c r="D59" s="16" t="n">
        <v>41.08</v>
      </c>
      <c r="E59" s="16" t="n">
        <v>57.77</v>
      </c>
      <c r="F59" s="16" t="n">
        <v>67.54</v>
      </c>
      <c r="G59" s="16" t="n">
        <v>74.54</v>
      </c>
      <c r="H59" s="16" t="n">
        <v>88.54</v>
      </c>
      <c r="I59" s="16" t="n">
        <v>109.79</v>
      </c>
      <c r="J59" s="16"/>
      <c r="K59" s="15" t="n">
        <v>47</v>
      </c>
      <c r="L59" s="36" t="n">
        <f aca="false">(B59-Current!L59)/Current!L59</f>
        <v>0</v>
      </c>
      <c r="M59" s="36" t="n">
        <f aca="false">(C59-Current!M59)/Current!M59</f>
        <v>0</v>
      </c>
      <c r="N59" s="36" t="n">
        <f aca="false">(D59-Current!N59)/Current!N59</f>
        <v>0</v>
      </c>
      <c r="O59" s="36" t="n">
        <f aca="false">(E59-Current!O59)/Current!O59</f>
        <v>0</v>
      </c>
      <c r="P59" s="36" t="n">
        <f aca="false">(F59-Current!P59)/Current!P59</f>
        <v>0</v>
      </c>
      <c r="Q59" s="36" t="n">
        <f aca="false">(G59-Current!Q59)/Current!Q59</f>
        <v>0</v>
      </c>
      <c r="R59" s="36" t="n">
        <f aca="false">(H59-Current!R59)/Current!R59</f>
        <v>0</v>
      </c>
      <c r="S59" s="36" t="n">
        <f aca="false">(I59-Current!S59)/Current!S59</f>
        <v>0</v>
      </c>
    </row>
    <row r="60" customFormat="false" ht="15" hidden="false" customHeight="false" outlineLevel="0" collapsed="false">
      <c r="A60" s="15" t="n">
        <v>48</v>
      </c>
      <c r="B60" s="16" t="n">
        <v>25.66</v>
      </c>
      <c r="C60" s="16" t="n">
        <v>33.59</v>
      </c>
      <c r="D60" s="16" t="n">
        <v>41.42</v>
      </c>
      <c r="E60" s="16" t="n">
        <v>58.85</v>
      </c>
      <c r="F60" s="16" t="n">
        <v>68.42</v>
      </c>
      <c r="G60" s="16" t="n">
        <v>75.26</v>
      </c>
      <c r="H60" s="16" t="n">
        <v>89.5</v>
      </c>
      <c r="I60" s="16" t="n">
        <v>110.98</v>
      </c>
      <c r="J60" s="16"/>
      <c r="K60" s="15" t="n">
        <v>48</v>
      </c>
      <c r="L60" s="36" t="n">
        <f aca="false">(B60-Current!L60)/Current!L60</f>
        <v>0</v>
      </c>
      <c r="M60" s="36" t="n">
        <f aca="false">(C60-Current!M60)/Current!M60</f>
        <v>0</v>
      </c>
      <c r="N60" s="36" t="n">
        <f aca="false">(D60-Current!N60)/Current!N60</f>
        <v>0</v>
      </c>
      <c r="O60" s="36" t="n">
        <f aca="false">(E60-Current!O60)/Current!O60</f>
        <v>0</v>
      </c>
      <c r="P60" s="36" t="n">
        <f aca="false">(F60-Current!P60)/Current!P60</f>
        <v>0</v>
      </c>
      <c r="Q60" s="36" t="n">
        <f aca="false">(G60-Current!Q60)/Current!Q60</f>
        <v>0</v>
      </c>
      <c r="R60" s="36" t="n">
        <f aca="false">(H60-Current!R60)/Current!R60</f>
        <v>0</v>
      </c>
      <c r="S60" s="36" t="n">
        <f aca="false">(I60-Current!S60)/Current!S60</f>
        <v>0</v>
      </c>
    </row>
    <row r="61" customFormat="false" ht="15" hidden="false" customHeight="false" outlineLevel="0" collapsed="false">
      <c r="A61" s="15" t="n">
        <v>49</v>
      </c>
      <c r="B61" s="16" t="n">
        <v>25.85</v>
      </c>
      <c r="C61" s="16" t="n">
        <v>33.85</v>
      </c>
      <c r="D61" s="16" t="n">
        <v>41.76</v>
      </c>
      <c r="E61" s="16" t="n">
        <v>59.91</v>
      </c>
      <c r="F61" s="16" t="n">
        <v>69.35</v>
      </c>
      <c r="G61" s="16" t="n">
        <v>76.04</v>
      </c>
      <c r="H61" s="16" t="n">
        <v>90.38</v>
      </c>
      <c r="I61" s="16" t="n">
        <v>112.07</v>
      </c>
      <c r="J61" s="16"/>
      <c r="K61" s="15" t="n">
        <v>49</v>
      </c>
      <c r="L61" s="36" t="n">
        <f aca="false">(B61-Current!L61)/Current!L61</f>
        <v>0</v>
      </c>
      <c r="M61" s="36" t="n">
        <f aca="false">(C61-Current!M61)/Current!M61</f>
        <v>0</v>
      </c>
      <c r="N61" s="36" t="n">
        <f aca="false">(D61-Current!N61)/Current!N61</f>
        <v>0</v>
      </c>
      <c r="O61" s="36" t="n">
        <f aca="false">(E61-Current!O61)/Current!O61</f>
        <v>0</v>
      </c>
      <c r="P61" s="36" t="n">
        <f aca="false">(F61-Current!P61)/Current!P61</f>
        <v>0</v>
      </c>
      <c r="Q61" s="36" t="n">
        <f aca="false">(G61-Current!Q61)/Current!Q61</f>
        <v>0</v>
      </c>
      <c r="R61" s="36" t="n">
        <f aca="false">(H61-Current!R61)/Current!R61</f>
        <v>0</v>
      </c>
      <c r="S61" s="36" t="n">
        <f aca="false">(I61-Current!S61)/Current!S61</f>
        <v>0</v>
      </c>
    </row>
    <row r="62" customFormat="false" ht="15" hidden="false" customHeight="false" outlineLevel="0" collapsed="false">
      <c r="A62" s="15" t="n">
        <v>50</v>
      </c>
      <c r="B62" s="16" t="n">
        <v>25.96</v>
      </c>
      <c r="C62" s="16" t="n">
        <v>34.06</v>
      </c>
      <c r="D62" s="16" t="n">
        <v>42.05</v>
      </c>
      <c r="E62" s="16" t="n">
        <v>61.12</v>
      </c>
      <c r="F62" s="16" t="n">
        <v>70.32</v>
      </c>
      <c r="G62" s="16" t="n">
        <v>77</v>
      </c>
      <c r="H62" s="16" t="n">
        <v>91.34</v>
      </c>
      <c r="I62" s="16" t="n">
        <v>113.27</v>
      </c>
      <c r="J62" s="16"/>
      <c r="K62" s="15" t="n">
        <v>50</v>
      </c>
      <c r="L62" s="36" t="n">
        <f aca="false">(B62-Current!L62)/Current!L62</f>
        <v>0</v>
      </c>
      <c r="M62" s="36" t="n">
        <f aca="false">(C62-Current!M62)/Current!M62</f>
        <v>0</v>
      </c>
      <c r="N62" s="36" t="n">
        <f aca="false">(D62-Current!N62)/Current!N62</f>
        <v>0</v>
      </c>
      <c r="O62" s="36" t="n">
        <f aca="false">(E62-Current!O62)/Current!O62</f>
        <v>0</v>
      </c>
      <c r="P62" s="36" t="n">
        <f aca="false">(F62-Current!P62)/Current!P62</f>
        <v>0</v>
      </c>
      <c r="Q62" s="36" t="n">
        <f aca="false">(G62-Current!Q62)/Current!Q62</f>
        <v>0</v>
      </c>
      <c r="R62" s="36" t="n">
        <f aca="false">(H62-Current!R62)/Current!R62</f>
        <v>0</v>
      </c>
      <c r="S62" s="36" t="n">
        <f aca="false">(I62-Current!S62)/Current!S62</f>
        <v>0</v>
      </c>
    </row>
    <row r="63" customFormat="false" ht="15" hidden="false" customHeight="false" outlineLevel="0" collapsed="false">
      <c r="A63" s="15" t="n">
        <v>51</v>
      </c>
      <c r="B63" s="16" t="n">
        <v>26.34</v>
      </c>
      <c r="C63" s="16" t="n">
        <v>34.37</v>
      </c>
      <c r="D63" s="16" t="n">
        <v>42.44</v>
      </c>
      <c r="E63" s="16" t="n">
        <v>62.16</v>
      </c>
      <c r="F63" s="16" t="n">
        <v>71.28</v>
      </c>
      <c r="G63" s="16" t="n">
        <v>78.11</v>
      </c>
      <c r="H63" s="16" t="n">
        <v>92.19</v>
      </c>
      <c r="I63" s="16" t="n">
        <v>115.24</v>
      </c>
      <c r="J63" s="16"/>
      <c r="K63" s="15" t="n">
        <v>51</v>
      </c>
      <c r="L63" s="36" t="n">
        <f aca="false">(B63-Current!L63)/Current!L63</f>
        <v>0</v>
      </c>
      <c r="M63" s="36" t="n">
        <f aca="false">(C63-Current!M63)/Current!M63</f>
        <v>0</v>
      </c>
      <c r="N63" s="36" t="n">
        <f aca="false">(D63-Current!N63)/Current!N63</f>
        <v>0</v>
      </c>
      <c r="O63" s="36" t="n">
        <f aca="false">(E63-Current!O63)/Current!O63</f>
        <v>0</v>
      </c>
      <c r="P63" s="36" t="n">
        <f aca="false">(F63-Current!P63)/Current!P63</f>
        <v>0</v>
      </c>
      <c r="Q63" s="36" t="n">
        <f aca="false">(G63-Current!Q63)/Current!Q63</f>
        <v>0</v>
      </c>
      <c r="R63" s="36" t="n">
        <f aca="false">(H63-Current!R63)/Current!R63</f>
        <v>0</v>
      </c>
      <c r="S63" s="36" t="n">
        <f aca="false">(I63-Current!S63)/Current!S63</f>
        <v>0</v>
      </c>
    </row>
    <row r="64" customFormat="false" ht="15" hidden="false" customHeight="false" outlineLevel="0" collapsed="false">
      <c r="A64" s="15" t="n">
        <v>52</v>
      </c>
      <c r="B64" s="16" t="n">
        <v>26.75</v>
      </c>
      <c r="C64" s="16" t="n">
        <v>34.53</v>
      </c>
      <c r="D64" s="16" t="n">
        <v>42.69</v>
      </c>
      <c r="E64" s="16" t="n">
        <v>62.6</v>
      </c>
      <c r="F64" s="16" t="n">
        <v>71.98</v>
      </c>
      <c r="G64" s="16" t="n">
        <v>79.3</v>
      </c>
      <c r="H64" s="16" t="n">
        <v>93.27</v>
      </c>
      <c r="I64" s="16" t="n">
        <v>116.59</v>
      </c>
      <c r="J64" s="16"/>
      <c r="K64" s="15" t="n">
        <v>52</v>
      </c>
      <c r="L64" s="36" t="n">
        <f aca="false">(B64-Current!L64)/Current!L64</f>
        <v>0</v>
      </c>
      <c r="M64" s="36" t="n">
        <f aca="false">(C64-Current!M64)/Current!M64</f>
        <v>0</v>
      </c>
      <c r="N64" s="36" t="n">
        <f aca="false">(D64-Current!N64)/Current!N64</f>
        <v>0</v>
      </c>
      <c r="O64" s="36" t="n">
        <f aca="false">(E64-Current!O64)/Current!O64</f>
        <v>0</v>
      </c>
      <c r="P64" s="36" t="n">
        <f aca="false">(F64-Current!P64)/Current!P64</f>
        <v>0</v>
      </c>
      <c r="Q64" s="36" t="n">
        <f aca="false">(G64-Current!Q64)/Current!Q64</f>
        <v>0</v>
      </c>
      <c r="R64" s="36" t="n">
        <f aca="false">(H64-Current!R64)/Current!R64</f>
        <v>0</v>
      </c>
      <c r="S64" s="36" t="n">
        <f aca="false">(I64-Current!S64)/Current!S64</f>
        <v>0</v>
      </c>
    </row>
    <row r="65" customFormat="false" ht="15" hidden="false" customHeight="false" outlineLevel="0" collapsed="false">
      <c r="A65" s="15" t="n">
        <v>53</v>
      </c>
      <c r="B65" s="16" t="n">
        <v>27.23</v>
      </c>
      <c r="C65" s="16" t="n">
        <v>34.79</v>
      </c>
      <c r="D65" s="16" t="n">
        <v>42.98</v>
      </c>
      <c r="E65" s="16" t="n">
        <v>63.12</v>
      </c>
      <c r="F65" s="16" t="n">
        <v>72.58</v>
      </c>
      <c r="G65" s="16" t="n">
        <v>80.58</v>
      </c>
      <c r="H65" s="16" t="n">
        <v>94.46</v>
      </c>
      <c r="I65" s="16" t="n">
        <v>118.08</v>
      </c>
      <c r="J65" s="16"/>
      <c r="K65" s="15" t="n">
        <v>53</v>
      </c>
      <c r="L65" s="36" t="n">
        <f aca="false">(B65-Current!L65)/Current!L65</f>
        <v>0</v>
      </c>
      <c r="M65" s="36" t="n">
        <f aca="false">(C65-Current!M65)/Current!M65</f>
        <v>0</v>
      </c>
      <c r="N65" s="36" t="n">
        <f aca="false">(D65-Current!N65)/Current!N65</f>
        <v>0</v>
      </c>
      <c r="O65" s="36" t="n">
        <f aca="false">(E65-Current!O65)/Current!O65</f>
        <v>0</v>
      </c>
      <c r="P65" s="36" t="n">
        <f aca="false">(F65-Current!P65)/Current!P65</f>
        <v>0</v>
      </c>
      <c r="Q65" s="36" t="n">
        <f aca="false">(G65-Current!Q65)/Current!Q65</f>
        <v>0</v>
      </c>
      <c r="R65" s="36" t="n">
        <f aca="false">(H65-Current!R65)/Current!R65</f>
        <v>0</v>
      </c>
      <c r="S65" s="36" t="n">
        <f aca="false">(I65-Current!S65)/Current!S65</f>
        <v>0</v>
      </c>
    </row>
    <row r="66" customFormat="false" ht="15" hidden="false" customHeight="false" outlineLevel="0" collapsed="false">
      <c r="A66" s="15" t="n">
        <v>54</v>
      </c>
      <c r="B66" s="16" t="n">
        <v>27.63</v>
      </c>
      <c r="C66" s="16" t="n">
        <v>34.94</v>
      </c>
      <c r="D66" s="16" t="n">
        <v>43.3</v>
      </c>
      <c r="E66" s="16" t="n">
        <v>63.66</v>
      </c>
      <c r="F66" s="16" t="n">
        <v>73.1</v>
      </c>
      <c r="G66" s="16" t="n">
        <v>81.75</v>
      </c>
      <c r="H66" s="16" t="n">
        <v>95.79</v>
      </c>
      <c r="I66" s="16" t="n">
        <v>119.74</v>
      </c>
      <c r="J66" s="16"/>
      <c r="K66" s="15" t="n">
        <v>54</v>
      </c>
      <c r="L66" s="36" t="n">
        <f aca="false">(B66-Current!L66)/Current!L66</f>
        <v>0</v>
      </c>
      <c r="M66" s="36" t="n">
        <f aca="false">(C66-Current!M66)/Current!M66</f>
        <v>0</v>
      </c>
      <c r="N66" s="36" t="n">
        <f aca="false">(D66-Current!N66)/Current!N66</f>
        <v>0</v>
      </c>
      <c r="O66" s="36" t="n">
        <f aca="false">(E66-Current!O66)/Current!O66</f>
        <v>0</v>
      </c>
      <c r="P66" s="36" t="n">
        <f aca="false">(F66-Current!P66)/Current!P66</f>
        <v>0</v>
      </c>
      <c r="Q66" s="36" t="n">
        <f aca="false">(G66-Current!Q66)/Current!Q66</f>
        <v>0</v>
      </c>
      <c r="R66" s="36" t="n">
        <f aca="false">(H66-Current!R66)/Current!R66</f>
        <v>0</v>
      </c>
      <c r="S66" s="36" t="n">
        <f aca="false">(I66-Current!S66)/Current!S66</f>
        <v>0</v>
      </c>
    </row>
    <row r="67" customFormat="false" ht="15" hidden="false" customHeight="false" outlineLevel="0" collapsed="false">
      <c r="A67" s="15" t="n">
        <v>55</v>
      </c>
      <c r="B67" s="16" t="n">
        <v>28.06</v>
      </c>
      <c r="C67" s="16" t="n">
        <v>35.24</v>
      </c>
      <c r="D67" s="16" t="n">
        <v>43.55</v>
      </c>
      <c r="E67" s="16" t="n">
        <v>64.07</v>
      </c>
      <c r="F67" s="16" t="n">
        <v>73.7</v>
      </c>
      <c r="G67" s="16" t="n">
        <v>83.03</v>
      </c>
      <c r="H67" s="16" t="n">
        <v>97.08</v>
      </c>
      <c r="I67" s="16" t="n">
        <v>121.34</v>
      </c>
      <c r="J67" s="16"/>
      <c r="K67" s="15" t="n">
        <v>55</v>
      </c>
      <c r="L67" s="36" t="n">
        <f aca="false">(B67-Current!L67)/Current!L67</f>
        <v>0</v>
      </c>
      <c r="M67" s="36" t="n">
        <f aca="false">(C67-Current!M67)/Current!M67</f>
        <v>0</v>
      </c>
      <c r="N67" s="36" t="n">
        <f aca="false">(D67-Current!N67)/Current!N67</f>
        <v>0</v>
      </c>
      <c r="O67" s="36" t="n">
        <f aca="false">(E67-Current!O67)/Current!O67</f>
        <v>0</v>
      </c>
      <c r="P67" s="36" t="n">
        <f aca="false">(F67-Current!P67)/Current!P67</f>
        <v>0</v>
      </c>
      <c r="Q67" s="36" t="n">
        <f aca="false">(G67-Current!Q67)/Current!Q67</f>
        <v>0</v>
      </c>
      <c r="R67" s="36" t="n">
        <f aca="false">(H67-Current!R67)/Current!R67</f>
        <v>0</v>
      </c>
      <c r="S67" s="36" t="n">
        <f aca="false">(I67-Current!S67)/Current!S67</f>
        <v>0</v>
      </c>
    </row>
    <row r="68" customFormat="false" ht="15" hidden="false" customHeight="false" outlineLevel="0" collapsed="false">
      <c r="A68" s="15" t="n">
        <v>56</v>
      </c>
      <c r="B68" s="16" t="n">
        <v>28.45</v>
      </c>
      <c r="C68" s="16" t="n">
        <v>35.41</v>
      </c>
      <c r="D68" s="16" t="n">
        <v>43.82</v>
      </c>
      <c r="E68" s="16" t="n">
        <v>64.55</v>
      </c>
      <c r="F68" s="16" t="n">
        <v>74.19</v>
      </c>
      <c r="G68" s="16" t="n">
        <v>84.21</v>
      </c>
      <c r="H68" s="16" t="n">
        <v>98.07</v>
      </c>
      <c r="I68" s="16" t="n">
        <v>122.59</v>
      </c>
      <c r="J68" s="16"/>
      <c r="K68" s="15" t="n">
        <v>56</v>
      </c>
      <c r="L68" s="36" t="n">
        <f aca="false">(B68-Current!L68)/Current!L68</f>
        <v>0</v>
      </c>
      <c r="M68" s="36" t="n">
        <f aca="false">(C68-Current!M68)/Current!M68</f>
        <v>0</v>
      </c>
      <c r="N68" s="36" t="n">
        <f aca="false">(D68-Current!N68)/Current!N68</f>
        <v>0</v>
      </c>
      <c r="O68" s="36" t="n">
        <f aca="false">(E68-Current!O68)/Current!O68</f>
        <v>0</v>
      </c>
      <c r="P68" s="36" t="n">
        <f aca="false">(F68-Current!P68)/Current!P68</f>
        <v>0</v>
      </c>
      <c r="Q68" s="36" t="n">
        <f aca="false">(G68-Current!Q68)/Current!Q68</f>
        <v>0</v>
      </c>
      <c r="R68" s="36" t="n">
        <f aca="false">(H68-Current!R68)/Current!R68</f>
        <v>0</v>
      </c>
      <c r="S68" s="36" t="n">
        <f aca="false">(I68-Current!S68)/Current!S68</f>
        <v>0</v>
      </c>
    </row>
    <row r="69" customFormat="false" ht="15" hidden="false" customHeight="false" outlineLevel="0" collapsed="false">
      <c r="A69" s="15" t="n">
        <v>57</v>
      </c>
      <c r="B69" s="16" t="n">
        <v>28.9</v>
      </c>
      <c r="C69" s="16" t="n">
        <v>35.57</v>
      </c>
      <c r="D69" s="16" t="n">
        <v>44.1</v>
      </c>
      <c r="E69" s="16" t="n">
        <v>64.93</v>
      </c>
      <c r="F69" s="16" t="n">
        <v>74.76</v>
      </c>
      <c r="G69" s="16" t="n">
        <v>85.48</v>
      </c>
      <c r="H69" s="16" t="n">
        <v>98.95</v>
      </c>
      <c r="I69" s="16" t="n">
        <v>123.69</v>
      </c>
      <c r="J69" s="16"/>
      <c r="K69" s="15" t="n">
        <v>57</v>
      </c>
      <c r="L69" s="36" t="n">
        <f aca="false">(B69-Current!L69)/Current!L69</f>
        <v>0</v>
      </c>
      <c r="M69" s="36" t="n">
        <f aca="false">(C69-Current!M69)/Current!M69</f>
        <v>0</v>
      </c>
      <c r="N69" s="36" t="n">
        <f aca="false">(D69-Current!N69)/Current!N69</f>
        <v>0</v>
      </c>
      <c r="O69" s="36" t="n">
        <f aca="false">(E69-Current!O69)/Current!O69</f>
        <v>0</v>
      </c>
      <c r="P69" s="36" t="n">
        <f aca="false">(F69-Current!P69)/Current!P69</f>
        <v>0</v>
      </c>
      <c r="Q69" s="36" t="n">
        <f aca="false">(G69-Current!Q69)/Current!Q69</f>
        <v>0</v>
      </c>
      <c r="R69" s="36" t="n">
        <f aca="false">(H69-Current!R69)/Current!R69</f>
        <v>0</v>
      </c>
      <c r="S69" s="36" t="n">
        <f aca="false">(I69-Current!S69)/Current!S69</f>
        <v>0</v>
      </c>
    </row>
    <row r="70" customFormat="false" ht="15" hidden="false" customHeight="false" outlineLevel="0" collapsed="false">
      <c r="A70" s="15" t="n">
        <v>58</v>
      </c>
      <c r="B70" s="16" t="n">
        <v>29.33</v>
      </c>
      <c r="C70" s="16" t="n">
        <v>35.74</v>
      </c>
      <c r="D70" s="16" t="n">
        <v>44.32</v>
      </c>
      <c r="E70" s="16" t="n">
        <v>65.34</v>
      </c>
      <c r="F70" s="16" t="n">
        <v>75.18</v>
      </c>
      <c r="G70" s="16" t="n">
        <v>86.62</v>
      </c>
      <c r="H70" s="16" t="n">
        <v>99.76</v>
      </c>
      <c r="I70" s="16" t="n">
        <v>124.7</v>
      </c>
      <c r="J70" s="16"/>
      <c r="K70" s="15" t="n">
        <v>58</v>
      </c>
      <c r="L70" s="36" t="n">
        <f aca="false">(B70-Current!L70)/Current!L70</f>
        <v>0</v>
      </c>
      <c r="M70" s="36" t="n">
        <f aca="false">(C70-Current!M70)/Current!M70</f>
        <v>0</v>
      </c>
      <c r="N70" s="36" t="n">
        <f aca="false">(D70-Current!N70)/Current!N70</f>
        <v>0</v>
      </c>
      <c r="O70" s="36" t="n">
        <f aca="false">(E70-Current!O70)/Current!O70</f>
        <v>0</v>
      </c>
      <c r="P70" s="36" t="n">
        <f aca="false">(F70-Current!P70)/Current!P70</f>
        <v>0</v>
      </c>
      <c r="Q70" s="36" t="n">
        <f aca="false">(G70-Current!Q70)/Current!Q70</f>
        <v>0</v>
      </c>
      <c r="R70" s="36" t="n">
        <f aca="false">(H70-Current!R70)/Current!R70</f>
        <v>0</v>
      </c>
      <c r="S70" s="36" t="n">
        <f aca="false">(I70-Current!S70)/Current!S70</f>
        <v>0</v>
      </c>
    </row>
    <row r="71" customFormat="false" ht="15" hidden="false" customHeight="false" outlineLevel="0" collapsed="false">
      <c r="A71" s="15" t="n">
        <v>59</v>
      </c>
      <c r="B71" s="16" t="n">
        <v>29.76</v>
      </c>
      <c r="C71" s="16" t="n">
        <v>35.92</v>
      </c>
      <c r="D71" s="16" t="n">
        <v>44.53</v>
      </c>
      <c r="E71" s="16" t="n">
        <v>65.75</v>
      </c>
      <c r="F71" s="16" t="n">
        <v>75.63</v>
      </c>
      <c r="G71" s="16" t="n">
        <v>87.21</v>
      </c>
      <c r="H71" s="16" t="n">
        <v>100.5</v>
      </c>
      <c r="I71" s="16" t="n">
        <v>125.62</v>
      </c>
      <c r="J71" s="16"/>
      <c r="K71" s="15" t="n">
        <v>59</v>
      </c>
      <c r="L71" s="36" t="n">
        <f aca="false">(B71-Current!L71)/Current!L71</f>
        <v>0</v>
      </c>
      <c r="M71" s="36" t="n">
        <f aca="false">(C71-Current!M71)/Current!M71</f>
        <v>0</v>
      </c>
      <c r="N71" s="36" t="n">
        <f aca="false">(D71-Current!N71)/Current!N71</f>
        <v>0</v>
      </c>
      <c r="O71" s="36" t="n">
        <f aca="false">(E71-Current!O71)/Current!O71</f>
        <v>0</v>
      </c>
      <c r="P71" s="36" t="n">
        <f aca="false">(F71-Current!P71)/Current!P71</f>
        <v>0</v>
      </c>
      <c r="Q71" s="36" t="n">
        <f aca="false">(G71-Current!Q71)/Current!Q71</f>
        <v>0</v>
      </c>
      <c r="R71" s="36" t="n">
        <f aca="false">(H71-Current!R71)/Current!R71</f>
        <v>0</v>
      </c>
      <c r="S71" s="36" t="n">
        <f aca="false">(I71-Current!S71)/Current!S71</f>
        <v>0</v>
      </c>
    </row>
    <row r="72" customFormat="false" ht="15" hidden="false" customHeight="false" outlineLevel="0" collapsed="false">
      <c r="A72" s="15" t="n">
        <v>60</v>
      </c>
      <c r="B72" s="16" t="n">
        <v>30.14</v>
      </c>
      <c r="C72" s="16" t="n">
        <v>36.08</v>
      </c>
      <c r="D72" s="16" t="n">
        <v>45.11</v>
      </c>
      <c r="E72" s="16" t="n">
        <v>66.09</v>
      </c>
      <c r="F72" s="16" t="n">
        <v>76.01</v>
      </c>
      <c r="G72" s="16" t="n">
        <v>87.73</v>
      </c>
      <c r="H72" s="16" t="n">
        <v>101.2</v>
      </c>
      <c r="I72" s="16" t="n">
        <v>126.5</v>
      </c>
      <c r="J72" s="16"/>
      <c r="K72" s="15" t="n">
        <v>60</v>
      </c>
      <c r="L72" s="36" t="n">
        <f aca="false">(B72-Current!L72)/Current!L72</f>
        <v>0</v>
      </c>
      <c r="M72" s="36" t="n">
        <f aca="false">(C72-Current!M72)/Current!M72</f>
        <v>0</v>
      </c>
      <c r="N72" s="36" t="n">
        <f aca="false">(D72-Current!N72)/Current!N72</f>
        <v>0</v>
      </c>
      <c r="O72" s="36" t="n">
        <f aca="false">(E72-Current!O72)/Current!O72</f>
        <v>0</v>
      </c>
      <c r="P72" s="36" t="n">
        <f aca="false">(F72-Current!P72)/Current!P72</f>
        <v>0</v>
      </c>
      <c r="Q72" s="36" t="n">
        <f aca="false">(G72-Current!Q72)/Current!Q72</f>
        <v>0</v>
      </c>
      <c r="R72" s="36" t="n">
        <f aca="false">(H72-Current!R72)/Current!R72</f>
        <v>0</v>
      </c>
      <c r="S72" s="36" t="n">
        <f aca="false">(I72-Current!S72)/Current!S72</f>
        <v>0</v>
      </c>
    </row>
    <row r="73" customFormat="false" ht="15" hidden="false" customHeight="false" outlineLevel="0" collapsed="false">
      <c r="A73" s="15" t="n">
        <v>61</v>
      </c>
      <c r="B73" s="16" t="n">
        <v>30.61</v>
      </c>
      <c r="C73" s="16" t="n">
        <v>36.25</v>
      </c>
      <c r="D73" s="16" t="n">
        <v>45.91</v>
      </c>
      <c r="E73" s="16" t="n">
        <v>66.43</v>
      </c>
      <c r="F73" s="16" t="n">
        <v>76.43</v>
      </c>
      <c r="G73" s="16" t="n">
        <v>88.23</v>
      </c>
      <c r="H73" s="16" t="n">
        <v>102.56</v>
      </c>
      <c r="I73" s="16" t="n">
        <v>128.21</v>
      </c>
      <c r="J73" s="16"/>
      <c r="K73" s="15" t="n">
        <v>61</v>
      </c>
      <c r="L73" s="36" t="n">
        <f aca="false">(B73-Current!L73)/Current!L73</f>
        <v>0</v>
      </c>
      <c r="M73" s="36" t="n">
        <f aca="false">(C73-Current!M73)/Current!M73</f>
        <v>0</v>
      </c>
      <c r="N73" s="36" t="n">
        <f aca="false">(D73-Current!N73)/Current!N73</f>
        <v>0</v>
      </c>
      <c r="O73" s="36" t="n">
        <f aca="false">(E73-Current!O73)/Current!O73</f>
        <v>0</v>
      </c>
      <c r="P73" s="36" t="n">
        <f aca="false">(F73-Current!P73)/Current!P73</f>
        <v>0</v>
      </c>
      <c r="Q73" s="36" t="n">
        <f aca="false">(G73-Current!Q73)/Current!Q73</f>
        <v>0</v>
      </c>
      <c r="R73" s="36" t="n">
        <f aca="false">(H73-Current!R73)/Current!R73</f>
        <v>0</v>
      </c>
      <c r="S73" s="36" t="n">
        <f aca="false">(I73-Current!S73)/Current!S73</f>
        <v>0</v>
      </c>
    </row>
    <row r="74" customFormat="false" ht="15" hidden="false" customHeight="false" outlineLevel="0" collapsed="false">
      <c r="A74" s="15" t="n">
        <v>62</v>
      </c>
      <c r="B74" s="16" t="n">
        <v>30.99</v>
      </c>
      <c r="C74" s="16" t="n">
        <v>36.33</v>
      </c>
      <c r="D74" s="16" t="n">
        <v>46.52</v>
      </c>
      <c r="E74" s="16" t="n">
        <v>66.73</v>
      </c>
      <c r="F74" s="16" t="n">
        <v>76.79</v>
      </c>
      <c r="G74" s="16" t="n">
        <v>88.63</v>
      </c>
      <c r="H74" s="16" t="n">
        <v>104.2</v>
      </c>
      <c r="I74" s="16" t="n">
        <v>130.25</v>
      </c>
      <c r="J74" s="16"/>
      <c r="K74" s="15" t="n">
        <v>62</v>
      </c>
      <c r="L74" s="36" t="n">
        <f aca="false">(B74-Current!L74)/Current!L74</f>
        <v>0</v>
      </c>
      <c r="M74" s="36" t="n">
        <f aca="false">(C74-Current!M74)/Current!M74</f>
        <v>0</v>
      </c>
      <c r="N74" s="36" t="n">
        <f aca="false">(D74-Current!N74)/Current!N74</f>
        <v>0</v>
      </c>
      <c r="O74" s="36" t="n">
        <f aca="false">(E74-Current!O74)/Current!O74</f>
        <v>0</v>
      </c>
      <c r="P74" s="36" t="n">
        <f aca="false">(F74-Current!P74)/Current!P74</f>
        <v>0</v>
      </c>
      <c r="Q74" s="36" t="n">
        <f aca="false">(G74-Current!Q74)/Current!Q74</f>
        <v>0</v>
      </c>
      <c r="R74" s="36" t="n">
        <f aca="false">(H74-Current!R74)/Current!R74</f>
        <v>0</v>
      </c>
      <c r="S74" s="36" t="n">
        <f aca="false">(I74-Current!S74)/Current!S74</f>
        <v>0</v>
      </c>
    </row>
    <row r="75" customFormat="false" ht="15" hidden="false" customHeight="false" outlineLevel="0" collapsed="false">
      <c r="A75" s="15" t="n">
        <v>63</v>
      </c>
      <c r="B75" s="16" t="n">
        <v>31.54</v>
      </c>
      <c r="C75" s="16" t="n">
        <v>36.45</v>
      </c>
      <c r="D75" s="16" t="n">
        <v>47.27</v>
      </c>
      <c r="E75" s="16" t="n">
        <v>67.08</v>
      </c>
      <c r="F75" s="16" t="n">
        <v>77.22</v>
      </c>
      <c r="G75" s="16" t="n">
        <v>89.05</v>
      </c>
      <c r="H75" s="16" t="n">
        <v>105.86</v>
      </c>
      <c r="I75" s="16" t="n">
        <v>132.33</v>
      </c>
      <c r="J75" s="16"/>
      <c r="K75" s="15" t="n">
        <v>63</v>
      </c>
      <c r="L75" s="36" t="n">
        <f aca="false">(B75-Current!L75)/Current!L75</f>
        <v>0</v>
      </c>
      <c r="M75" s="36" t="n">
        <f aca="false">(C75-Current!M75)/Current!M75</f>
        <v>0</v>
      </c>
      <c r="N75" s="36" t="n">
        <f aca="false">(D75-Current!N75)/Current!N75</f>
        <v>0</v>
      </c>
      <c r="O75" s="36" t="n">
        <f aca="false">(E75-Current!O75)/Current!O75</f>
        <v>0</v>
      </c>
      <c r="P75" s="36" t="n">
        <f aca="false">(F75-Current!P75)/Current!P75</f>
        <v>0</v>
      </c>
      <c r="Q75" s="36" t="n">
        <f aca="false">(G75-Current!Q75)/Current!Q75</f>
        <v>0</v>
      </c>
      <c r="R75" s="36" t="n">
        <f aca="false">(H75-Current!R75)/Current!R75</f>
        <v>0</v>
      </c>
      <c r="S75" s="36" t="n">
        <f aca="false">(I75-Current!S75)/Current!S75</f>
        <v>0</v>
      </c>
    </row>
    <row r="76" customFormat="false" ht="15" hidden="false" customHeight="false" outlineLevel="0" collapsed="false">
      <c r="A76" s="15" t="n">
        <v>64</v>
      </c>
      <c r="B76" s="16" t="n">
        <v>31.83</v>
      </c>
      <c r="C76" s="16" t="n">
        <v>36.54</v>
      </c>
      <c r="D76" s="16" t="n">
        <v>47.98</v>
      </c>
      <c r="E76" s="16" t="n">
        <v>67.36</v>
      </c>
      <c r="F76" s="16" t="n">
        <v>77.56</v>
      </c>
      <c r="G76" s="16" t="n">
        <v>89.46</v>
      </c>
      <c r="H76" s="16" t="n">
        <v>107.5</v>
      </c>
      <c r="I76" s="16" t="n">
        <v>134.37</v>
      </c>
      <c r="J76" s="16"/>
      <c r="K76" s="15" t="n">
        <v>64</v>
      </c>
      <c r="L76" s="36" t="n">
        <f aca="false">(B76-Current!L76)/Current!L76</f>
        <v>0</v>
      </c>
      <c r="M76" s="36" t="n">
        <f aca="false">(C76-Current!M76)/Current!M76</f>
        <v>0</v>
      </c>
      <c r="N76" s="36" t="n">
        <f aca="false">(D76-Current!N76)/Current!N76</f>
        <v>0</v>
      </c>
      <c r="O76" s="36" t="n">
        <f aca="false">(E76-Current!O76)/Current!O76</f>
        <v>0</v>
      </c>
      <c r="P76" s="36" t="n">
        <f aca="false">(F76-Current!P76)/Current!P76</f>
        <v>0</v>
      </c>
      <c r="Q76" s="36" t="n">
        <f aca="false">(G76-Current!Q76)/Current!Q76</f>
        <v>0</v>
      </c>
      <c r="R76" s="36" t="n">
        <f aca="false">(H76-Current!R76)/Current!R76</f>
        <v>0</v>
      </c>
      <c r="S76" s="36" t="n">
        <f aca="false">(I76-Current!S76)/Current!S76</f>
        <v>0</v>
      </c>
    </row>
    <row r="77" customFormat="false" ht="15" hidden="false" customHeight="false" outlineLevel="0" collapsed="false">
      <c r="A77" s="15" t="n">
        <v>65</v>
      </c>
      <c r="B77" s="16" t="n">
        <v>32.29</v>
      </c>
      <c r="C77" s="16" t="n">
        <v>36.63</v>
      </c>
      <c r="D77" s="16" t="n">
        <v>48.62</v>
      </c>
      <c r="E77" s="16" t="n">
        <v>67.58</v>
      </c>
      <c r="F77" s="16" t="n">
        <v>77.8</v>
      </c>
      <c r="G77" s="16" t="n">
        <v>89.88</v>
      </c>
      <c r="H77" s="16" t="n">
        <v>109.17</v>
      </c>
      <c r="I77" s="16" t="n">
        <v>136.47</v>
      </c>
      <c r="J77" s="16"/>
      <c r="K77" s="15" t="n">
        <v>65</v>
      </c>
      <c r="L77" s="36" t="n">
        <f aca="false">(B77-Current!L77)/Current!L77</f>
        <v>0</v>
      </c>
      <c r="M77" s="36" t="n">
        <f aca="false">(C77-Current!M77)/Current!M77</f>
        <v>0</v>
      </c>
      <c r="N77" s="36" t="n">
        <f aca="false">(D77-Current!N77)/Current!N77</f>
        <v>0</v>
      </c>
      <c r="O77" s="36" t="n">
        <f aca="false">(E77-Current!O77)/Current!O77</f>
        <v>0</v>
      </c>
      <c r="P77" s="36" t="n">
        <f aca="false">(F77-Current!P77)/Current!P77</f>
        <v>0</v>
      </c>
      <c r="Q77" s="36" t="n">
        <f aca="false">(G77-Current!Q77)/Current!Q77</f>
        <v>0</v>
      </c>
      <c r="R77" s="36" t="n">
        <f aca="false">(H77-Current!R77)/Current!R77</f>
        <v>0</v>
      </c>
      <c r="S77" s="36" t="n">
        <f aca="false">(I77-Current!S77)/Current!S77</f>
        <v>0</v>
      </c>
    </row>
    <row r="78" customFormat="false" ht="15" hidden="false" customHeight="false" outlineLevel="0" collapsed="false">
      <c r="A78" s="15" t="n">
        <v>66</v>
      </c>
      <c r="B78" s="16" t="n">
        <v>32.72</v>
      </c>
      <c r="C78" s="16" t="n">
        <v>36.8</v>
      </c>
      <c r="D78" s="16" t="n">
        <v>49.37</v>
      </c>
      <c r="E78" s="16" t="n">
        <v>67.89</v>
      </c>
      <c r="F78" s="16" t="n">
        <v>78.18</v>
      </c>
      <c r="G78" s="16" t="n">
        <v>90.16</v>
      </c>
      <c r="H78" s="16" t="n">
        <v>110.76</v>
      </c>
      <c r="I78" s="16" t="n">
        <v>138.45</v>
      </c>
      <c r="J78" s="16"/>
      <c r="K78" s="15" t="n">
        <v>66</v>
      </c>
      <c r="L78" s="36" t="n">
        <f aca="false">(B78-Current!L78)/Current!L78</f>
        <v>0</v>
      </c>
      <c r="M78" s="36" t="n">
        <f aca="false">(C78-Current!M78)/Current!M78</f>
        <v>0</v>
      </c>
      <c r="N78" s="36" t="n">
        <f aca="false">(D78-Current!N78)/Current!N78</f>
        <v>0</v>
      </c>
      <c r="O78" s="36" t="n">
        <f aca="false">(E78-Current!O78)/Current!O78</f>
        <v>0</v>
      </c>
      <c r="P78" s="36" t="n">
        <f aca="false">(F78-Current!P78)/Current!P78</f>
        <v>0</v>
      </c>
      <c r="Q78" s="36" t="n">
        <f aca="false">(G78-Current!Q78)/Current!Q78</f>
        <v>0</v>
      </c>
      <c r="R78" s="36" t="n">
        <f aca="false">(H78-Current!R78)/Current!R78</f>
        <v>0</v>
      </c>
      <c r="S78" s="36" t="n">
        <f aca="false">(I78-Current!S78)/Current!S78</f>
        <v>0</v>
      </c>
    </row>
    <row r="79" customFormat="false" ht="15" hidden="false" customHeight="false" outlineLevel="0" collapsed="false">
      <c r="A79" s="15" t="n">
        <v>67</v>
      </c>
      <c r="B79" s="16" t="n">
        <v>33.2</v>
      </c>
      <c r="C79" s="16" t="n">
        <v>36.89</v>
      </c>
      <c r="D79" s="16" t="n">
        <v>50.2</v>
      </c>
      <c r="E79" s="16" t="n">
        <v>68.14</v>
      </c>
      <c r="F79" s="16" t="n">
        <v>78.45</v>
      </c>
      <c r="G79" s="16" t="n">
        <v>90.53</v>
      </c>
      <c r="H79" s="16" t="n">
        <v>112.22</v>
      </c>
      <c r="I79" s="16" t="n">
        <v>140.28</v>
      </c>
      <c r="J79" s="16"/>
      <c r="K79" s="15" t="n">
        <v>67</v>
      </c>
      <c r="L79" s="36" t="n">
        <f aca="false">(B79-Current!L79)/Current!L79</f>
        <v>0</v>
      </c>
      <c r="M79" s="36" t="n">
        <f aca="false">(C79-Current!M79)/Current!M79</f>
        <v>0</v>
      </c>
      <c r="N79" s="36" t="n">
        <f aca="false">(D79-Current!N79)/Current!N79</f>
        <v>0</v>
      </c>
      <c r="O79" s="36" t="n">
        <f aca="false">(E79-Current!O79)/Current!O79</f>
        <v>0</v>
      </c>
      <c r="P79" s="36" t="n">
        <f aca="false">(F79-Current!P79)/Current!P79</f>
        <v>0</v>
      </c>
      <c r="Q79" s="36" t="n">
        <f aca="false">(G79-Current!Q79)/Current!Q79</f>
        <v>0</v>
      </c>
      <c r="R79" s="36" t="n">
        <f aca="false">(H79-Current!R79)/Current!R79</f>
        <v>0</v>
      </c>
      <c r="S79" s="36" t="n">
        <f aca="false">(I79-Current!S79)/Current!S79</f>
        <v>0</v>
      </c>
    </row>
    <row r="80" customFormat="false" ht="15" hidden="false" customHeight="false" outlineLevel="0" collapsed="false">
      <c r="A80" s="15" t="n">
        <v>68</v>
      </c>
      <c r="B80" s="16" t="n">
        <v>33.59</v>
      </c>
      <c r="C80" s="16" t="n">
        <v>36.97</v>
      </c>
      <c r="D80" s="16" t="n">
        <v>50.85</v>
      </c>
      <c r="E80" s="16" t="n">
        <v>68.32</v>
      </c>
      <c r="F80" s="16" t="n">
        <v>79.42</v>
      </c>
      <c r="G80" s="16" t="n">
        <v>90.99</v>
      </c>
      <c r="H80" s="16" t="n">
        <v>113.42</v>
      </c>
      <c r="I80" s="16" t="n">
        <v>141.78</v>
      </c>
      <c r="J80" s="16"/>
      <c r="K80" s="15" t="n">
        <v>68</v>
      </c>
      <c r="L80" s="36" t="n">
        <f aca="false">(B80-Current!L80)/Current!L80</f>
        <v>0</v>
      </c>
      <c r="M80" s="36" t="n">
        <f aca="false">(C80-Current!M80)/Current!M80</f>
        <v>0</v>
      </c>
      <c r="N80" s="36" t="n">
        <f aca="false">(D80-Current!N80)/Current!N80</f>
        <v>0</v>
      </c>
      <c r="O80" s="36" t="n">
        <f aca="false">(E80-Current!O80)/Current!O80</f>
        <v>0</v>
      </c>
      <c r="P80" s="36" t="n">
        <f aca="false">(F80-Current!P80)/Current!P80</f>
        <v>0</v>
      </c>
      <c r="Q80" s="36" t="n">
        <f aca="false">(G80-Current!Q80)/Current!Q80</f>
        <v>0</v>
      </c>
      <c r="R80" s="36" t="n">
        <f aca="false">(H80-Current!R80)/Current!R80</f>
        <v>0</v>
      </c>
      <c r="S80" s="36" t="n">
        <f aca="false">(I80-Current!S80)/Current!S80</f>
        <v>0</v>
      </c>
    </row>
    <row r="81" customFormat="false" ht="15" hidden="false" customHeight="false" outlineLevel="0" collapsed="false">
      <c r="A81" s="15" t="n">
        <v>69</v>
      </c>
      <c r="B81" s="16" t="n">
        <v>34.06</v>
      </c>
      <c r="C81" s="16" t="n">
        <v>37.02</v>
      </c>
      <c r="D81" s="16" t="n">
        <v>51.48</v>
      </c>
      <c r="E81" s="16" t="n">
        <v>68.53</v>
      </c>
      <c r="F81" s="16" t="n">
        <v>80.37</v>
      </c>
      <c r="G81" s="16" t="n">
        <v>91.43</v>
      </c>
      <c r="H81" s="16" t="n">
        <v>114.62</v>
      </c>
      <c r="I81" s="16" t="n">
        <v>143.28</v>
      </c>
      <c r="J81" s="16"/>
      <c r="K81" s="15" t="n">
        <v>69</v>
      </c>
      <c r="L81" s="36" t="n">
        <f aca="false">(B81-Current!L81)/Current!L81</f>
        <v>0</v>
      </c>
      <c r="M81" s="36" t="n">
        <f aca="false">(C81-Current!M81)/Current!M81</f>
        <v>0</v>
      </c>
      <c r="N81" s="36" t="n">
        <f aca="false">(D81-Current!N81)/Current!N81</f>
        <v>0</v>
      </c>
      <c r="O81" s="36" t="n">
        <f aca="false">(E81-Current!O81)/Current!O81</f>
        <v>0</v>
      </c>
      <c r="P81" s="36" t="n">
        <f aca="false">(F81-Current!P81)/Current!P81</f>
        <v>0</v>
      </c>
      <c r="Q81" s="36" t="n">
        <f aca="false">(G81-Current!Q81)/Current!Q81</f>
        <v>0</v>
      </c>
      <c r="R81" s="36" t="n">
        <f aca="false">(H81-Current!R81)/Current!R81</f>
        <v>0</v>
      </c>
      <c r="S81" s="36" t="n">
        <f aca="false">(I81-Current!S81)/Current!S81</f>
        <v>0</v>
      </c>
    </row>
    <row r="82" customFormat="false" ht="15" hidden="false" customHeight="false" outlineLevel="0" collapsed="false">
      <c r="A82" s="15" t="n">
        <v>70</v>
      </c>
      <c r="B82" s="16" t="n">
        <v>34.41</v>
      </c>
      <c r="C82" s="16" t="n">
        <v>37.1</v>
      </c>
      <c r="D82" s="16" t="n">
        <v>52.3</v>
      </c>
      <c r="E82" s="16" t="n">
        <v>68.73</v>
      </c>
      <c r="F82" s="16" t="n">
        <v>81.34</v>
      </c>
      <c r="G82" s="16" t="n">
        <v>91.76</v>
      </c>
      <c r="H82" s="16" t="n">
        <v>115.85</v>
      </c>
      <c r="I82" s="16" t="n">
        <v>144.82</v>
      </c>
      <c r="J82" s="16"/>
      <c r="K82" s="15" t="n">
        <v>70</v>
      </c>
      <c r="L82" s="36" t="n">
        <f aca="false">(B82-Current!L82)/Current!L82</f>
        <v>0</v>
      </c>
      <c r="M82" s="36" t="n">
        <f aca="false">(C82-Current!M82)/Current!M82</f>
        <v>0</v>
      </c>
      <c r="N82" s="36" t="n">
        <f aca="false">(D82-Current!N82)/Current!N82</f>
        <v>0</v>
      </c>
      <c r="O82" s="36" t="n">
        <f aca="false">(E82-Current!O82)/Current!O82</f>
        <v>0</v>
      </c>
      <c r="P82" s="36" t="n">
        <f aca="false">(F82-Current!P82)/Current!P82</f>
        <v>0</v>
      </c>
      <c r="Q82" s="36" t="n">
        <f aca="false">(G82-Current!Q82)/Current!Q82</f>
        <v>0</v>
      </c>
      <c r="R82" s="36" t="n">
        <f aca="false">(H82-Current!R82)/Current!R82</f>
        <v>0</v>
      </c>
      <c r="S82" s="36" t="n">
        <f aca="false">(I82-Current!S82)/Current!S82</f>
        <v>0</v>
      </c>
    </row>
    <row r="83" customFormat="false" ht="15" hidden="false" customHeight="false" outlineLevel="0" collapsed="false">
      <c r="A83" s="15" t="s">
        <v>17</v>
      </c>
      <c r="B83" s="16" t="n">
        <v>10.26</v>
      </c>
      <c r="C83" s="16" t="n">
        <v>11.57</v>
      </c>
      <c r="D83" s="16" t="n">
        <v>11.82</v>
      </c>
      <c r="E83" s="16"/>
      <c r="F83" s="16"/>
      <c r="G83" s="16"/>
      <c r="H83" s="16"/>
      <c r="I83" s="16"/>
      <c r="J83" s="16"/>
      <c r="K83" s="15" t="s">
        <v>17</v>
      </c>
      <c r="L83" s="36" t="n">
        <f aca="false">(B83-Current!L83)/Current!L83</f>
        <v>-0.384892086330935</v>
      </c>
      <c r="M83" s="36" t="n">
        <f aca="false">(C83-Current!M83)/Current!M83</f>
        <v>-0.456041372825576</v>
      </c>
      <c r="N83" s="36" t="n">
        <f aca="false">(D83-Current!N83)/Current!N83</f>
        <v>-0.540435458786936</v>
      </c>
      <c r="O83" s="36"/>
      <c r="P83" s="36"/>
      <c r="Q83" s="36"/>
      <c r="R83" s="36"/>
      <c r="S83" s="37"/>
    </row>
    <row r="84" customFormat="false" ht="15" hidden="false" customHeight="false" outlineLevel="0" collapsed="false">
      <c r="A84" s="38" t="s">
        <v>53</v>
      </c>
      <c r="B84" s="16" t="n">
        <v>5.25</v>
      </c>
      <c r="C84" s="16" t="n">
        <v>5.25</v>
      </c>
      <c r="D84" s="16" t="n">
        <v>5.25</v>
      </c>
      <c r="E84" s="16" t="n">
        <v>5.25</v>
      </c>
      <c r="F84" s="16" t="n">
        <v>5.25</v>
      </c>
      <c r="G84" s="16" t="n">
        <v>5.25</v>
      </c>
      <c r="H84" s="16" t="n">
        <v>5.25</v>
      </c>
      <c r="I84" s="16" t="n">
        <v>5.25</v>
      </c>
      <c r="J84" s="16"/>
      <c r="K84" s="38" t="s">
        <v>53</v>
      </c>
      <c r="L84" s="36" t="n">
        <f aca="false">(B84-Current!L87)/Current!L87</f>
        <v>0</v>
      </c>
      <c r="M84" s="36" t="n">
        <f aca="false">(C84-Current!M87)/Current!M87</f>
        <v>0</v>
      </c>
      <c r="N84" s="36" t="n">
        <f aca="false">(D84-Current!N87)/Current!N87</f>
        <v>0</v>
      </c>
      <c r="O84" s="36" t="n">
        <f aca="false">(E84-Current!O87)/Current!O87</f>
        <v>0</v>
      </c>
      <c r="P84" s="36" t="n">
        <f aca="false">(F84-Current!P87)/Current!P87</f>
        <v>0</v>
      </c>
      <c r="Q84" s="36" t="n">
        <f aca="false">(G84-Current!Q87)/Current!Q87</f>
        <v>0</v>
      </c>
      <c r="R84" s="36" t="n">
        <f aca="false">(H84-Current!R87)/Current!R87</f>
        <v>0</v>
      </c>
      <c r="S84" s="36" t="n">
        <f aca="false">(I84-Current!S87)/Current!S87</f>
        <v>0</v>
      </c>
    </row>
    <row r="85" customFormat="false" ht="15" hidden="false" customHeight="false" outlineLevel="0" collapsed="false">
      <c r="A85" s="15" t="s">
        <v>54</v>
      </c>
      <c r="B85" s="16" t="n">
        <v>5.7</v>
      </c>
      <c r="C85" s="16" t="n">
        <v>5.7</v>
      </c>
      <c r="D85" s="16" t="n">
        <v>5.7</v>
      </c>
      <c r="E85" s="16" t="n">
        <v>5.7</v>
      </c>
      <c r="F85" s="16" t="n">
        <v>5.7</v>
      </c>
      <c r="G85" s="16" t="n">
        <v>5.7</v>
      </c>
      <c r="H85" s="16" t="n">
        <v>5.7</v>
      </c>
      <c r="I85" s="16" t="n">
        <v>5.7</v>
      </c>
      <c r="J85" s="16"/>
      <c r="K85" s="15" t="s">
        <v>54</v>
      </c>
      <c r="L85" s="36" t="n">
        <f aca="false">(B85-Current!L86)/Current!L86</f>
        <v>0</v>
      </c>
      <c r="M85" s="36" t="n">
        <f aca="false">(C85-Current!M86)/Current!M86</f>
        <v>0</v>
      </c>
      <c r="N85" s="36" t="n">
        <f aca="false">(D85-Current!N86)/Current!N86</f>
        <v>0</v>
      </c>
      <c r="O85" s="36" t="n">
        <f aca="false">(E85-Current!O86)/Current!O86</f>
        <v>0</v>
      </c>
      <c r="P85" s="36" t="n">
        <f aca="false">(F85-Current!P86)/Current!P86</f>
        <v>0</v>
      </c>
      <c r="Q85" s="36" t="n">
        <f aca="false">(G85-Current!Q86)/Current!Q86</f>
        <v>0</v>
      </c>
      <c r="R85" s="36" t="n">
        <f aca="false">(H85-Current!R86)/Current!R86</f>
        <v>0</v>
      </c>
      <c r="S85" s="36" t="n">
        <f aca="false">(I85-Current!S86)/Current!S86</f>
        <v>0</v>
      </c>
    </row>
    <row r="86" customFormat="false" ht="15" hidden="false" customHeight="false" outlineLevel="0" collapsed="false">
      <c r="A86" s="18" t="s">
        <v>18</v>
      </c>
      <c r="B86" s="16" t="n">
        <v>11.3</v>
      </c>
      <c r="C86" s="16" t="n">
        <v>11.3</v>
      </c>
      <c r="D86" s="16" t="n">
        <v>11.3</v>
      </c>
      <c r="E86" s="16" t="n">
        <v>11.3</v>
      </c>
      <c r="F86" s="16" t="n">
        <v>11.3</v>
      </c>
      <c r="G86" s="16" t="n">
        <v>11.3</v>
      </c>
      <c r="H86" s="16" t="n">
        <v>11.3</v>
      </c>
      <c r="I86" s="16" t="n">
        <v>11.3</v>
      </c>
      <c r="J86" s="16"/>
      <c r="K86" s="18" t="s">
        <v>18</v>
      </c>
      <c r="L86" s="36" t="n">
        <f aca="false">(B86-Current!L84)/Current!L84</f>
        <v>0</v>
      </c>
      <c r="M86" s="36" t="n">
        <f aca="false">(C86-Current!M84)/Current!M84</f>
        <v>0</v>
      </c>
      <c r="N86" s="36" t="n">
        <f aca="false">(D86-Current!N84)/Current!N84</f>
        <v>0</v>
      </c>
      <c r="O86" s="36" t="n">
        <f aca="false">(E86-Current!O84)/Current!O84</f>
        <v>0</v>
      </c>
      <c r="P86" s="36" t="n">
        <f aca="false">(F86-Current!P84)/Current!P84</f>
        <v>0</v>
      </c>
      <c r="Q86" s="36" t="n">
        <f aca="false">(G86-Current!Q84)/Current!Q84</f>
        <v>0</v>
      </c>
      <c r="R86" s="36" t="n">
        <f aca="false">(H86-Current!R84)/Current!R84</f>
        <v>0</v>
      </c>
      <c r="S86" s="36" t="n">
        <f aca="false">(I86-Current!S84)/Current!S84</f>
        <v>0</v>
      </c>
    </row>
    <row r="87" customFormat="false" ht="15" hidden="false" customHeight="false" outlineLevel="0" collapsed="false">
      <c r="A87" s="18" t="s">
        <v>19</v>
      </c>
      <c r="B87" s="16" t="n">
        <v>5.25</v>
      </c>
      <c r="C87" s="16" t="n">
        <v>5.25</v>
      </c>
      <c r="D87" s="16" t="n">
        <v>5.25</v>
      </c>
      <c r="E87" s="16" t="n">
        <v>5.25</v>
      </c>
      <c r="F87" s="16" t="n">
        <v>5.25</v>
      </c>
      <c r="G87" s="16" t="n">
        <v>5.25</v>
      </c>
      <c r="H87" s="16" t="n">
        <v>5.25</v>
      </c>
      <c r="I87" s="16" t="n">
        <v>5.25</v>
      </c>
      <c r="J87" s="16"/>
      <c r="K87" s="18" t="s">
        <v>19</v>
      </c>
      <c r="L87" s="36" t="n">
        <f aca="false">(B87-Current!L85)/Current!L85</f>
        <v>0</v>
      </c>
      <c r="M87" s="36" t="n">
        <f aca="false">(C87-Current!M85)/Current!M85</f>
        <v>0</v>
      </c>
      <c r="N87" s="36" t="n">
        <f aca="false">(D87-Current!N85)/Current!N85</f>
        <v>0</v>
      </c>
      <c r="O87" s="36" t="n">
        <f aca="false">(E87-Current!O85)/Current!O85</f>
        <v>0</v>
      </c>
      <c r="P87" s="36" t="n">
        <f aca="false">(F87-Current!P85)/Current!P85</f>
        <v>0</v>
      </c>
      <c r="Q87" s="36" t="n">
        <f aca="false">(G87-Current!Q85)/Current!Q85</f>
        <v>0</v>
      </c>
      <c r="R87" s="36" t="n">
        <f aca="false">(H87-Current!R85)/Current!R85</f>
        <v>0</v>
      </c>
      <c r="S87" s="36" t="n">
        <f aca="false">(I87-Current!S85)/Current!S85</f>
        <v>0</v>
      </c>
    </row>
    <row r="88" customFormat="false" ht="15" hidden="false" customHeight="false" outlineLevel="0" collapsed="false">
      <c r="A88" s="18" t="s">
        <v>26</v>
      </c>
      <c r="B88" s="16" t="n">
        <v>15.8</v>
      </c>
      <c r="C88" s="16" t="n">
        <v>15.8</v>
      </c>
      <c r="D88" s="16" t="n">
        <v>15.8</v>
      </c>
      <c r="E88" s="16" t="n">
        <v>15.8</v>
      </c>
      <c r="F88" s="16" t="n">
        <v>15.8</v>
      </c>
      <c r="G88" s="16" t="n">
        <v>15.8</v>
      </c>
      <c r="H88" s="16" t="n">
        <v>15.8</v>
      </c>
      <c r="I88" s="16" t="n">
        <v>15.8</v>
      </c>
      <c r="J88" s="16"/>
      <c r="K88" s="18" t="s">
        <v>26</v>
      </c>
      <c r="L88" s="36" t="n">
        <f aca="false">(B88-Current!L92)/Current!L92</f>
        <v>0</v>
      </c>
      <c r="M88" s="36" t="n">
        <f aca="false">(C88-Current!M92)/Current!M92</f>
        <v>0</v>
      </c>
      <c r="N88" s="36" t="n">
        <f aca="false">(D88-Current!N92)/Current!N92</f>
        <v>0</v>
      </c>
      <c r="O88" s="36" t="n">
        <f aca="false">(E88-Current!O92)/Current!O92</f>
        <v>0</v>
      </c>
      <c r="P88" s="36" t="n">
        <f aca="false">(F88-Current!P92)/Current!P92</f>
        <v>0</v>
      </c>
      <c r="Q88" s="36" t="n">
        <f aca="false">(G88-Current!Q92)/Current!Q92</f>
        <v>0</v>
      </c>
      <c r="R88" s="36" t="n">
        <f aca="false">(H88-Current!R92)/Current!R92</f>
        <v>0</v>
      </c>
      <c r="S88" s="36" t="n">
        <f aca="false">(I88-Current!S92)/Current!S92</f>
        <v>0</v>
      </c>
    </row>
    <row r="89" customFormat="false" ht="15" hidden="false" customHeight="false" outlineLevel="0" collapsed="false">
      <c r="A89" s="18" t="s">
        <v>27</v>
      </c>
      <c r="B89" s="16" t="n">
        <v>13.8</v>
      </c>
      <c r="C89" s="16" t="n">
        <v>13.8</v>
      </c>
      <c r="D89" s="16" t="n">
        <v>13.8</v>
      </c>
      <c r="E89" s="16" t="n">
        <v>13.8</v>
      </c>
      <c r="F89" s="16" t="n">
        <v>13.8</v>
      </c>
      <c r="G89" s="16" t="n">
        <v>13.8</v>
      </c>
      <c r="H89" s="16" t="n">
        <v>13.8</v>
      </c>
      <c r="I89" s="16" t="n">
        <v>13.8</v>
      </c>
      <c r="J89" s="16"/>
      <c r="K89" s="18" t="s">
        <v>27</v>
      </c>
      <c r="L89" s="36" t="n">
        <f aca="false">(B89-Current!L93)/Current!L93</f>
        <v>0</v>
      </c>
      <c r="M89" s="36" t="n">
        <f aca="false">(C89-Current!M93)/Current!M93</f>
        <v>0</v>
      </c>
      <c r="N89" s="36" t="n">
        <f aca="false">(D89-Current!N93)/Current!N93</f>
        <v>0</v>
      </c>
      <c r="O89" s="36" t="n">
        <f aca="false">(E89-Current!O93)/Current!O93</f>
        <v>0</v>
      </c>
      <c r="P89" s="36" t="n">
        <f aca="false">(F89-Current!P93)/Current!P93</f>
        <v>0</v>
      </c>
      <c r="Q89" s="36" t="n">
        <f aca="false">(G89-Current!Q93)/Current!Q93</f>
        <v>0</v>
      </c>
      <c r="R89" s="36" t="n">
        <f aca="false">(H89-Current!R93)/Current!R93</f>
        <v>0</v>
      </c>
      <c r="S89" s="36" t="n">
        <f aca="false">(I89-Current!S93)/Current!S93</f>
        <v>0</v>
      </c>
    </row>
    <row r="90" customFormat="false" ht="15" hidden="false" customHeight="false" outlineLevel="0" collapsed="false">
      <c r="A90" s="39" t="s">
        <v>28</v>
      </c>
      <c r="B90" s="16" t="n">
        <v>5.32</v>
      </c>
      <c r="C90" s="16" t="n">
        <v>5.44</v>
      </c>
      <c r="D90" s="16" t="n">
        <v>5.84</v>
      </c>
      <c r="E90" s="16" t="n">
        <v>7.55</v>
      </c>
      <c r="F90" s="16" t="n">
        <v>8.26</v>
      </c>
      <c r="G90" s="16" t="n">
        <v>8.98</v>
      </c>
      <c r="H90" s="16" t="n">
        <v>9.97</v>
      </c>
      <c r="I90" s="16" t="n">
        <v>11.96</v>
      </c>
      <c r="J90" s="16"/>
      <c r="K90" s="39" t="s">
        <v>28</v>
      </c>
      <c r="L90" s="36" t="n">
        <f aca="false">(B90-Current!L94)/Current!L94</f>
        <v>0</v>
      </c>
      <c r="M90" s="36" t="n">
        <f aca="false">(C90-Current!M94)/Current!M94</f>
        <v>0</v>
      </c>
      <c r="N90" s="36" t="n">
        <f aca="false">(D90-Current!N94)/Current!N94</f>
        <v>0</v>
      </c>
      <c r="O90" s="36" t="n">
        <f aca="false">(E90-Current!O94)/Current!O94</f>
        <v>0</v>
      </c>
      <c r="P90" s="36" t="n">
        <f aca="false">(F90-Current!P94)/Current!P94</f>
        <v>0</v>
      </c>
      <c r="Q90" s="36" t="n">
        <f aca="false">(G90-Current!Q94)/Current!Q94</f>
        <v>0</v>
      </c>
      <c r="R90" s="36" t="n">
        <f aca="false">(H90-Current!R94)/Current!R94</f>
        <v>0</v>
      </c>
      <c r="S90" s="36" t="n">
        <f aca="false">(I90-Current!S94)/Current!S94</f>
        <v>0</v>
      </c>
    </row>
    <row r="91" customFormat="false" ht="15" hidden="false" customHeight="false" outlineLevel="0" collapsed="false">
      <c r="A91" s="39" t="s">
        <v>30</v>
      </c>
      <c r="B91" s="16" t="n">
        <v>6.16</v>
      </c>
      <c r="C91" s="16" t="n">
        <v>7.25</v>
      </c>
      <c r="D91" s="16" t="n">
        <v>8.1</v>
      </c>
      <c r="E91" s="16" t="n">
        <v>10.66</v>
      </c>
      <c r="F91" s="16" t="n">
        <v>13.37</v>
      </c>
      <c r="G91" s="16" t="n">
        <v>14.42</v>
      </c>
      <c r="H91" s="16" t="n">
        <v>16.28</v>
      </c>
      <c r="I91" s="16" t="n">
        <v>19.53</v>
      </c>
      <c r="J91" s="16"/>
      <c r="K91" s="39" t="s">
        <v>30</v>
      </c>
      <c r="L91" s="36" t="n">
        <f aca="false">(B91-Current!L95)/Current!L95</f>
        <v>0</v>
      </c>
      <c r="M91" s="36" t="n">
        <f aca="false">(C91-Current!M95)/Current!M95</f>
        <v>0</v>
      </c>
      <c r="N91" s="36" t="n">
        <f aca="false">(D91-Current!N95)/Current!N95</f>
        <v>0</v>
      </c>
      <c r="O91" s="36" t="n">
        <f aca="false">(E91-Current!O95)/Current!O95</f>
        <v>0</v>
      </c>
      <c r="P91" s="36" t="n">
        <f aca="false">(F91-Current!P95)/Current!P95</f>
        <v>0</v>
      </c>
      <c r="Q91" s="36" t="n">
        <f aca="false">(G91-Current!Q95)/Current!Q95</f>
        <v>0</v>
      </c>
      <c r="R91" s="36" t="n">
        <f aca="false">(H91-Current!R95)/Current!R95</f>
        <v>0</v>
      </c>
      <c r="S91" s="36" t="n">
        <f aca="false">(I91-Current!S95)/Current!S95</f>
        <v>0</v>
      </c>
    </row>
    <row r="92" customFormat="false" ht="15" hidden="false" customHeight="false" outlineLevel="0" collapsed="false">
      <c r="A92" s="39" t="s">
        <v>32</v>
      </c>
      <c r="B92" s="16" t="n">
        <v>9.85</v>
      </c>
      <c r="C92" s="16" t="n">
        <v>10.7</v>
      </c>
      <c r="D92" s="16" t="n">
        <v>10.74</v>
      </c>
      <c r="E92" s="16" t="n">
        <v>19.78</v>
      </c>
      <c r="F92" s="16" t="n">
        <v>37.38</v>
      </c>
      <c r="G92" s="16" t="n">
        <v>40.89</v>
      </c>
      <c r="H92" s="16" t="n">
        <v>47.43</v>
      </c>
      <c r="I92" s="16" t="n">
        <v>57.39</v>
      </c>
      <c r="J92" s="16"/>
      <c r="K92" s="39" t="s">
        <v>32</v>
      </c>
      <c r="L92" s="36" t="n">
        <f aca="false">(B92-Current!L96)/Current!L96</f>
        <v>-0.354098360655738</v>
      </c>
      <c r="M92" s="36" t="n">
        <f aca="false">(C92-Current!M96)/Current!M96</f>
        <v>-0.462041226747109</v>
      </c>
      <c r="N92" s="36" t="n">
        <f aca="false">(D92-Current!N96)/Current!N96</f>
        <v>-0.545300592718036</v>
      </c>
      <c r="O92" s="36" t="n">
        <f aca="false">(E92-Current!O96)/Current!O96</f>
        <v>-0.40115046927036</v>
      </c>
      <c r="P92" s="36" t="n">
        <f aca="false">(F92-Current!P96)/Current!P96</f>
        <v>0</v>
      </c>
      <c r="Q92" s="36" t="n">
        <f aca="false">(G92-Current!Q96)/Current!Q96</f>
        <v>0</v>
      </c>
      <c r="R92" s="36" t="n">
        <f aca="false">(H92-Current!R96)/Current!R96</f>
        <v>0</v>
      </c>
      <c r="S92" s="36" t="n">
        <f aca="false">(I92-Current!S96)/Current!S96</f>
        <v>0</v>
      </c>
    </row>
    <row r="93" customFormat="false" ht="15" hidden="false" customHeight="false" outlineLevel="0" collapsed="false">
      <c r="A93" s="15" t="s">
        <v>34</v>
      </c>
      <c r="B93" s="16"/>
      <c r="C93" s="16"/>
      <c r="D93" s="16"/>
      <c r="E93" s="16" t="n">
        <v>18.78</v>
      </c>
      <c r="F93" s="16" t="n">
        <v>33.66</v>
      </c>
      <c r="G93" s="16" t="n">
        <v>36.8</v>
      </c>
      <c r="H93" s="16" t="n">
        <v>42.71</v>
      </c>
      <c r="I93" s="16" t="n">
        <v>51.68</v>
      </c>
      <c r="J93" s="16"/>
      <c r="K93" s="15" t="s">
        <v>55</v>
      </c>
      <c r="L93" s="36"/>
      <c r="M93" s="36"/>
      <c r="N93" s="36"/>
      <c r="O93" s="36" t="n">
        <f aca="false">(E93-Current!O97)/Current!O97</f>
        <v>-0.36852723604573</v>
      </c>
      <c r="P93" s="36" t="n">
        <f aca="false">(F93-Current!P97)/Current!P97</f>
        <v>0</v>
      </c>
      <c r="Q93" s="36" t="n">
        <f aca="false">(G93-Current!Q97)/Current!Q97</f>
        <v>0</v>
      </c>
      <c r="R93" s="36" t="n">
        <f aca="false">(H93-Current!R97)/Current!R97</f>
        <v>0</v>
      </c>
      <c r="S93" s="36" t="n">
        <f aca="false">(I93-Current!S97)/Current!S97</f>
        <v>0</v>
      </c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5" hidden="false" customHeight="false" outlineLevel="0" collapsed="false">
      <c r="A95" s="23" t="s">
        <v>36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</sheetData>
  <mergeCells count="4">
    <mergeCell ref="A2:I2"/>
    <mergeCell ref="K2:S2"/>
    <mergeCell ref="A3:I3"/>
    <mergeCell ref="K3:S3"/>
  </mergeCells>
  <conditionalFormatting sqref="L13:S93">
    <cfRule type="cellIs" priority="2" operator="greaterThan" aboveAverage="0" equalAverage="0" bottom="0" percent="0" rank="0" text="" dxfId="3">
      <formula>0</formula>
    </cfRule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11" style="0" width="22.7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3" t="s">
        <v>0</v>
      </c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4"/>
      <c r="K3" s="3" t="s">
        <v>60</v>
      </c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C4" s="33"/>
      <c r="E4" s="27"/>
      <c r="F4" s="51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5" hidden="false" customHeight="false" outlineLevel="0" collapsed="false">
      <c r="J5" s="5"/>
      <c r="K5" s="5"/>
      <c r="L5" s="5"/>
      <c r="M5" s="33"/>
      <c r="N5" s="33"/>
      <c r="O5" s="27"/>
      <c r="P5" s="45"/>
      <c r="Q5" s="5"/>
      <c r="R5" s="5"/>
      <c r="S5" s="5"/>
    </row>
    <row r="6" customFormat="false" ht="15" hidden="false" customHeight="false" outlineLevel="0" collapsed="false">
      <c r="B6" s="2"/>
      <c r="C6" s="2"/>
      <c r="D6" s="2"/>
      <c r="E6" s="2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5" hidden="false" customHeight="false" outlineLevel="0" collapsed="false">
      <c r="A9" s="8" t="s">
        <v>4</v>
      </c>
      <c r="B9" s="12" t="s">
        <v>5</v>
      </c>
      <c r="C9" s="11"/>
      <c r="D9" s="11"/>
      <c r="E9" s="11"/>
      <c r="F9" s="11"/>
      <c r="G9" s="11"/>
      <c r="H9" s="11"/>
      <c r="I9" s="11"/>
      <c r="J9" s="11"/>
      <c r="K9" s="8" t="s">
        <v>4</v>
      </c>
      <c r="L9" s="12" t="s">
        <v>5</v>
      </c>
      <c r="M9" s="11"/>
      <c r="N9" s="11"/>
      <c r="O9" s="11"/>
      <c r="P9" s="11"/>
      <c r="Q9" s="11"/>
      <c r="R9" s="11"/>
      <c r="S9" s="11"/>
    </row>
    <row r="10" customFormat="false" ht="1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35" t="s">
        <v>14</v>
      </c>
      <c r="J10" s="16"/>
      <c r="K10" s="13" t="s">
        <v>6</v>
      </c>
      <c r="L10" s="14" t="s">
        <v>7</v>
      </c>
      <c r="M10" s="14" t="s">
        <v>8</v>
      </c>
      <c r="N10" s="14" t="s">
        <v>9</v>
      </c>
      <c r="O10" s="14" t="s">
        <v>10</v>
      </c>
      <c r="P10" s="14" t="s">
        <v>11</v>
      </c>
      <c r="Q10" s="14" t="s">
        <v>12</v>
      </c>
      <c r="R10" s="14" t="s">
        <v>13</v>
      </c>
      <c r="S10" s="35" t="s">
        <v>14</v>
      </c>
    </row>
    <row r="11" customFormat="false" ht="15" hidden="false" customHeight="false" outlineLevel="0" collapsed="false">
      <c r="A11" s="15" t="s">
        <v>15</v>
      </c>
      <c r="B11" s="16" t="n">
        <v>4.95</v>
      </c>
      <c r="C11" s="16" t="n">
        <v>4.95</v>
      </c>
      <c r="D11" s="16" t="n">
        <v>4.95</v>
      </c>
      <c r="E11" s="16" t="n">
        <v>4.95</v>
      </c>
      <c r="F11" s="16" t="n">
        <v>4.95</v>
      </c>
      <c r="G11" s="16" t="n">
        <v>4.95</v>
      </c>
      <c r="H11" s="16" t="n">
        <v>4.95</v>
      </c>
      <c r="I11" s="16" t="n">
        <v>4.95</v>
      </c>
      <c r="J11" s="16"/>
      <c r="K11" s="15" t="s">
        <v>15</v>
      </c>
      <c r="L11" s="36" t="n">
        <f aca="false">(B11-Current!V11)/Current!V11</f>
        <v>0</v>
      </c>
      <c r="M11" s="36" t="n">
        <f aca="false">(C11-Current!W11)/Current!W11</f>
        <v>0</v>
      </c>
      <c r="N11" s="36" t="n">
        <f aca="false">(D11-Current!X11)/Current!X11</f>
        <v>0</v>
      </c>
      <c r="O11" s="36" t="n">
        <f aca="false">(E11-Current!Y11)/Current!Y11</f>
        <v>0</v>
      </c>
      <c r="P11" s="36" t="n">
        <f aca="false">(F11-Current!Z11)/Current!Z11</f>
        <v>0</v>
      </c>
      <c r="Q11" s="36" t="n">
        <f aca="false">(G11-Current!AA11)/Current!AA11</f>
        <v>0</v>
      </c>
      <c r="R11" s="36" t="n">
        <f aca="false">(H11-Current!AB11)/Current!AB11</f>
        <v>0</v>
      </c>
      <c r="S11" s="36" t="n">
        <f aca="false">(I11-Current!AC11)/Current!AC11</f>
        <v>0</v>
      </c>
    </row>
    <row r="12" customFormat="false" ht="15" hidden="false" customHeight="false" outlineLevel="0" collapsed="false">
      <c r="A12" s="15" t="s">
        <v>16</v>
      </c>
      <c r="B12" s="16" t="n">
        <v>4.58</v>
      </c>
      <c r="C12" s="16" t="n">
        <v>4.65</v>
      </c>
      <c r="D12" s="16" t="n">
        <v>4.74</v>
      </c>
      <c r="E12" s="16" t="n">
        <v>4.99</v>
      </c>
      <c r="F12" s="16" t="n">
        <v>5.23</v>
      </c>
      <c r="G12" s="16" t="n">
        <v>5.47</v>
      </c>
      <c r="H12" s="16" t="n">
        <v>5.82</v>
      </c>
      <c r="I12" s="16" t="n">
        <v>6.98</v>
      </c>
      <c r="J12" s="16"/>
      <c r="K12" s="15" t="s">
        <v>16</v>
      </c>
      <c r="L12" s="36" t="n">
        <f aca="false">(B12-Current!V12)/Current!V12</f>
        <v>0</v>
      </c>
      <c r="M12" s="36" t="n">
        <f aca="false">(C12-Current!W12)/Current!W12</f>
        <v>0</v>
      </c>
      <c r="N12" s="36" t="n">
        <f aca="false">(D12-Current!X12)/Current!X12</f>
        <v>0</v>
      </c>
      <c r="O12" s="36" t="n">
        <f aca="false">(E12-Current!Y12)/Current!Y12</f>
        <v>0</v>
      </c>
      <c r="P12" s="36" t="n">
        <f aca="false">(F12-Current!Z12)/Current!Z12</f>
        <v>0</v>
      </c>
      <c r="Q12" s="36" t="n">
        <f aca="false">(G12-Current!AA12)/Current!AA12</f>
        <v>0</v>
      </c>
      <c r="R12" s="36" t="n">
        <f aca="false">(H12-Current!AB12)/Current!AB12</f>
        <v>0</v>
      </c>
      <c r="S12" s="36" t="n">
        <f aca="false">(I12-Current!AC12)/Current!AC12</f>
        <v>0</v>
      </c>
    </row>
    <row r="13" customFormat="false" ht="15" hidden="false" customHeight="false" outlineLevel="0" collapsed="false">
      <c r="A13" s="2" t="n">
        <v>1</v>
      </c>
      <c r="B13" s="16" t="n">
        <v>4.95</v>
      </c>
      <c r="C13" s="16" t="n">
        <v>5.1</v>
      </c>
      <c r="D13" s="16" t="n">
        <v>5.27</v>
      </c>
      <c r="E13" s="16" t="n">
        <v>5.47</v>
      </c>
      <c r="F13" s="16" t="n">
        <v>5.66</v>
      </c>
      <c r="G13" s="16" t="n">
        <v>5.86</v>
      </c>
      <c r="H13" s="16" t="n">
        <v>6.25</v>
      </c>
      <c r="I13" s="16" t="n">
        <v>7.5</v>
      </c>
      <c r="J13" s="16"/>
      <c r="K13" s="15" t="n">
        <v>1</v>
      </c>
      <c r="L13" s="36" t="n">
        <f aca="false">(B13-Current!V13)/Current!V13</f>
        <v>0</v>
      </c>
      <c r="M13" s="36" t="n">
        <f aca="false">(C13-Current!W13)/Current!W13</f>
        <v>0</v>
      </c>
      <c r="N13" s="36" t="n">
        <f aca="false">(D13-Current!X13)/Current!X13</f>
        <v>0</v>
      </c>
      <c r="O13" s="36" t="n">
        <f aca="false">(E13-Current!Y13)/Current!Y13</f>
        <v>0</v>
      </c>
      <c r="P13" s="36" t="n">
        <f aca="false">(F13-Current!Z13)/Current!Z13</f>
        <v>0</v>
      </c>
      <c r="Q13" s="36" t="n">
        <f aca="false">(G13-Current!AA13)/Current!AA13</f>
        <v>0</v>
      </c>
      <c r="R13" s="36" t="n">
        <f aca="false">(H13-Current!AB13)/Current!AB13</f>
        <v>0</v>
      </c>
      <c r="S13" s="36" t="n">
        <f aca="false">(I13-Current!AC13)/Current!AC13</f>
        <v>0</v>
      </c>
    </row>
    <row r="14" customFormat="false" ht="15" hidden="false" customHeight="false" outlineLevel="0" collapsed="false">
      <c r="A14" s="15" t="n">
        <v>2</v>
      </c>
      <c r="B14" s="16" t="n">
        <v>5.09</v>
      </c>
      <c r="C14" s="16" t="n">
        <v>5.35</v>
      </c>
      <c r="D14" s="16" t="n">
        <v>5.74</v>
      </c>
      <c r="E14" s="16" t="n">
        <v>7.17</v>
      </c>
      <c r="F14" s="16" t="n">
        <v>7.68</v>
      </c>
      <c r="G14" s="16" t="n">
        <v>8.29</v>
      </c>
      <c r="H14" s="16" t="n">
        <v>8.99</v>
      </c>
      <c r="I14" s="16" t="n">
        <v>10.78</v>
      </c>
      <c r="J14" s="16"/>
      <c r="K14" s="15" t="n">
        <v>2</v>
      </c>
      <c r="L14" s="36" t="n">
        <f aca="false">(B14-Current!V14)/Current!V14</f>
        <v>0</v>
      </c>
      <c r="M14" s="36" t="n">
        <f aca="false">(C14-Current!W14)/Current!W14</f>
        <v>0</v>
      </c>
      <c r="N14" s="36" t="n">
        <f aca="false">(D14-Current!X14)/Current!X14</f>
        <v>0</v>
      </c>
      <c r="O14" s="36" t="n">
        <f aca="false">(E14-Current!Y14)/Current!Y14</f>
        <v>0</v>
      </c>
      <c r="P14" s="36" t="n">
        <f aca="false">(F14-Current!Z14)/Current!Z14</f>
        <v>0</v>
      </c>
      <c r="Q14" s="36" t="n">
        <f aca="false">(G14-Current!AA14)/Current!AA14</f>
        <v>0</v>
      </c>
      <c r="R14" s="36" t="n">
        <f aca="false">(H14-Current!AB14)/Current!AB14</f>
        <v>0</v>
      </c>
      <c r="S14" s="36" t="n">
        <f aca="false">(I14-Current!AC14)/Current!AC14</f>
        <v>0</v>
      </c>
    </row>
    <row r="15" customFormat="false" ht="15" hidden="false" customHeight="false" outlineLevel="0" collapsed="false">
      <c r="A15" s="15" t="n">
        <v>3</v>
      </c>
      <c r="B15" s="16" t="n">
        <v>5.2</v>
      </c>
      <c r="C15" s="16" t="n">
        <v>5.51</v>
      </c>
      <c r="D15" s="16" t="n">
        <v>5.9</v>
      </c>
      <c r="E15" s="16" t="n">
        <v>8.65</v>
      </c>
      <c r="F15" s="16" t="n">
        <v>10.18</v>
      </c>
      <c r="G15" s="16" t="n">
        <v>11.15</v>
      </c>
      <c r="H15" s="16" t="n">
        <v>12.53</v>
      </c>
      <c r="I15" s="16" t="n">
        <v>15.04</v>
      </c>
      <c r="J15" s="16"/>
      <c r="K15" s="15" t="n">
        <v>3</v>
      </c>
      <c r="L15" s="36" t="n">
        <f aca="false">(B15-Current!V15)/Current!V15</f>
        <v>0</v>
      </c>
      <c r="M15" s="36" t="n">
        <f aca="false">(C15-Current!W15)/Current!W15</f>
        <v>-0.0892561983471075</v>
      </c>
      <c r="N15" s="36" t="n">
        <f aca="false">(D15-Current!X15)/Current!X15</f>
        <v>-0.147398843930636</v>
      </c>
      <c r="O15" s="36" t="n">
        <f aca="false">(E15-Current!Y15)/Current!Y15</f>
        <v>0</v>
      </c>
      <c r="P15" s="36" t="n">
        <f aca="false">(F15-Current!Z15)/Current!Z15</f>
        <v>0</v>
      </c>
      <c r="Q15" s="36" t="n">
        <f aca="false">(G15-Current!AA15)/Current!AA15</f>
        <v>0</v>
      </c>
      <c r="R15" s="36" t="n">
        <f aca="false">(H15-Current!AB15)/Current!AB15</f>
        <v>0</v>
      </c>
      <c r="S15" s="36" t="n">
        <f aca="false">(I15-Current!AC15)/Current!AC15</f>
        <v>0</v>
      </c>
    </row>
    <row r="16" customFormat="false" ht="15" hidden="false" customHeight="false" outlineLevel="0" collapsed="false">
      <c r="A16" s="15" t="n">
        <v>4</v>
      </c>
      <c r="B16" s="16" t="n">
        <v>5.3</v>
      </c>
      <c r="C16" s="16" t="n">
        <v>5.56</v>
      </c>
      <c r="D16" s="16" t="n">
        <v>5.95</v>
      </c>
      <c r="E16" s="16" t="n">
        <v>9.28</v>
      </c>
      <c r="F16" s="16" t="n">
        <v>12.36</v>
      </c>
      <c r="G16" s="16" t="n">
        <v>13.62</v>
      </c>
      <c r="H16" s="16" t="n">
        <v>15.52</v>
      </c>
      <c r="I16" s="16" t="n">
        <v>18.63</v>
      </c>
      <c r="J16" s="16"/>
      <c r="K16" s="15" t="n">
        <v>4</v>
      </c>
      <c r="L16" s="36" t="n">
        <f aca="false">(B16-Current!V16)/Current!V16</f>
        <v>-0.0846286701208981</v>
      </c>
      <c r="M16" s="36" t="n">
        <f aca="false">(C16-Current!W16)/Current!W16</f>
        <v>-0.196531791907515</v>
      </c>
      <c r="N16" s="36" t="n">
        <f aca="false">(D16-Current!X16)/Current!X16</f>
        <v>-0.26270136307311</v>
      </c>
      <c r="O16" s="36" t="n">
        <f aca="false">(E16-Current!Y16)/Current!Y16</f>
        <v>-0.121212121212121</v>
      </c>
      <c r="P16" s="36" t="n">
        <f aca="false">(F16-Current!Z16)/Current!Z16</f>
        <v>0</v>
      </c>
      <c r="Q16" s="36" t="n">
        <f aca="false">(G16-Current!AA16)/Current!AA16</f>
        <v>0</v>
      </c>
      <c r="R16" s="36" t="n">
        <f aca="false">(H16-Current!AB16)/Current!AB16</f>
        <v>0</v>
      </c>
      <c r="S16" s="36" t="n">
        <f aca="false">(I16-Current!AC16)/Current!AC16</f>
        <v>0</v>
      </c>
    </row>
    <row r="17" customFormat="false" ht="15" hidden="false" customHeight="false" outlineLevel="0" collapsed="false">
      <c r="A17" s="15" t="n">
        <v>5</v>
      </c>
      <c r="B17" s="16" t="n">
        <v>5.35</v>
      </c>
      <c r="C17" s="16" t="n">
        <v>5.61</v>
      </c>
      <c r="D17" s="16" t="n">
        <v>6.8</v>
      </c>
      <c r="E17" s="16" t="n">
        <v>9.8</v>
      </c>
      <c r="F17" s="16" t="n">
        <v>14.33</v>
      </c>
      <c r="G17" s="16" t="n">
        <v>15.89</v>
      </c>
      <c r="H17" s="16" t="n">
        <v>18.3</v>
      </c>
      <c r="I17" s="16" t="n">
        <v>21.96</v>
      </c>
      <c r="J17" s="16"/>
      <c r="K17" s="15" t="n">
        <v>5</v>
      </c>
      <c r="L17" s="36" t="n">
        <f aca="false">(B17-Current!V17)/Current!V17</f>
        <v>-0.173106646058733</v>
      </c>
      <c r="M17" s="36" t="n">
        <f aca="false">(C17-Current!W17)/Current!W17</f>
        <v>-0.229395604395605</v>
      </c>
      <c r="N17" s="36" t="n">
        <f aca="false">(D17-Current!X17)/Current!X17</f>
        <v>-0.187574671445639</v>
      </c>
      <c r="O17" s="36" t="n">
        <f aca="false">(E17-Current!Y17)/Current!Y17</f>
        <v>-0.205834683954619</v>
      </c>
      <c r="P17" s="36" t="n">
        <f aca="false">(F17-Current!Z17)/Current!Z17</f>
        <v>0</v>
      </c>
      <c r="Q17" s="36" t="n">
        <f aca="false">(G17-Current!AA17)/Current!AA17</f>
        <v>0</v>
      </c>
      <c r="R17" s="36" t="n">
        <f aca="false">(H17-Current!AB17)/Current!AB17</f>
        <v>0</v>
      </c>
      <c r="S17" s="36" t="n">
        <f aca="false">(I17-Current!AC17)/Current!AC17</f>
        <v>0</v>
      </c>
    </row>
    <row r="18" customFormat="false" ht="15" hidden="false" customHeight="false" outlineLevel="0" collapsed="false">
      <c r="A18" s="15" t="n">
        <v>6</v>
      </c>
      <c r="B18" s="16" t="n">
        <v>5.4</v>
      </c>
      <c r="C18" s="16" t="n">
        <v>5.66</v>
      </c>
      <c r="D18" s="16" t="n">
        <v>6.88</v>
      </c>
      <c r="E18" s="16" t="n">
        <v>10.54</v>
      </c>
      <c r="F18" s="16" t="n">
        <v>16.07</v>
      </c>
      <c r="G18" s="16" t="n">
        <v>18.33</v>
      </c>
      <c r="H18" s="16" t="n">
        <v>20.36</v>
      </c>
      <c r="I18" s="16" t="n">
        <v>24.43</v>
      </c>
      <c r="J18" s="16"/>
      <c r="K18" s="15" t="n">
        <v>6</v>
      </c>
      <c r="L18" s="36" t="n">
        <f aca="false">(B18-Current!V18)/Current!V18</f>
        <v>-0.217391304347826</v>
      </c>
      <c r="M18" s="36" t="n">
        <f aca="false">(C18-Current!W18)/Current!W18</f>
        <v>-0.245333333333333</v>
      </c>
      <c r="N18" s="36" t="n">
        <f aca="false">(D18-Current!X18)/Current!X18</f>
        <v>-0.190588235294118</v>
      </c>
      <c r="O18" s="36" t="n">
        <f aca="false">(E18-Current!Y18)/Current!Y18</f>
        <v>-0.276098901098901</v>
      </c>
      <c r="P18" s="36" t="n">
        <f aca="false">(F18-Current!Z18)/Current!Z18</f>
        <v>0</v>
      </c>
      <c r="Q18" s="36" t="n">
        <f aca="false">(G18-Current!AA18)/Current!AA18</f>
        <v>0</v>
      </c>
      <c r="R18" s="36" t="n">
        <f aca="false">(H18-Current!AB18)/Current!AB18</f>
        <v>0</v>
      </c>
      <c r="S18" s="36" t="n">
        <f aca="false">(I18-Current!AC18)/Current!AC18</f>
        <v>0</v>
      </c>
    </row>
    <row r="19" customFormat="false" ht="15" hidden="false" customHeight="false" outlineLevel="0" collapsed="false">
      <c r="A19" s="15" t="n">
        <v>7</v>
      </c>
      <c r="B19" s="16" t="n">
        <v>5.45</v>
      </c>
      <c r="C19" s="16" t="n">
        <v>5.71</v>
      </c>
      <c r="D19" s="16" t="n">
        <v>7</v>
      </c>
      <c r="E19" s="16" t="n">
        <v>11.31</v>
      </c>
      <c r="F19" s="16" t="n">
        <v>17.85</v>
      </c>
      <c r="G19" s="16" t="n">
        <v>20.61</v>
      </c>
      <c r="H19" s="16" t="n">
        <v>23.27</v>
      </c>
      <c r="I19" s="16" t="n">
        <v>27.93</v>
      </c>
      <c r="J19" s="16"/>
      <c r="K19" s="15" t="n">
        <v>7</v>
      </c>
      <c r="L19" s="36" t="n">
        <f aca="false">(B19-Current!V19)/Current!V19</f>
        <v>-0.245152354570637</v>
      </c>
      <c r="M19" s="36" t="n">
        <f aca="false">(C19-Current!W19)/Current!W19</f>
        <v>-0.258441558441559</v>
      </c>
      <c r="N19" s="36" t="n">
        <f aca="false">(D19-Current!X19)/Current!X19</f>
        <v>-0.311701081612586</v>
      </c>
      <c r="O19" s="36" t="n">
        <f aca="false">(E19-Current!Y19)/Current!Y19</f>
        <v>-0.319903788334335</v>
      </c>
      <c r="P19" s="36" t="n">
        <f aca="false">(F19-Current!Z19)/Current!Z19</f>
        <v>0</v>
      </c>
      <c r="Q19" s="36" t="n">
        <f aca="false">(G19-Current!AA19)/Current!AA19</f>
        <v>0</v>
      </c>
      <c r="R19" s="36" t="n">
        <f aca="false">(H19-Current!AB19)/Current!AB19</f>
        <v>0</v>
      </c>
      <c r="S19" s="36" t="n">
        <f aca="false">(I19-Current!AC19)/Current!AC19</f>
        <v>0</v>
      </c>
    </row>
    <row r="20" customFormat="false" ht="15" hidden="false" customHeight="false" outlineLevel="0" collapsed="false">
      <c r="A20" s="15" t="n">
        <v>8</v>
      </c>
      <c r="B20" s="16" t="n">
        <v>5.5</v>
      </c>
      <c r="C20" s="16" t="n">
        <v>5.76</v>
      </c>
      <c r="D20" s="16" t="n">
        <v>7.18</v>
      </c>
      <c r="E20" s="16" t="n">
        <v>11.87</v>
      </c>
      <c r="F20" s="16" t="n">
        <v>19.37</v>
      </c>
      <c r="G20" s="16" t="n">
        <v>22.61</v>
      </c>
      <c r="H20" s="16" t="n">
        <v>26.11</v>
      </c>
      <c r="I20" s="16" t="n">
        <v>31.34</v>
      </c>
      <c r="J20" s="16"/>
      <c r="K20" s="15" t="n">
        <v>8</v>
      </c>
      <c r="L20" s="36" t="n">
        <f aca="false">(B20-Current!V20)/Current!V20</f>
        <v>-0.265687583444593</v>
      </c>
      <c r="M20" s="36" t="n">
        <f aca="false">(C20-Current!W20)/Current!W20</f>
        <v>-0.408624229979466</v>
      </c>
      <c r="N20" s="36" t="n">
        <f aca="false">(D20-Current!X20)/Current!X20</f>
        <v>-0.448963929393707</v>
      </c>
      <c r="O20" s="36" t="n">
        <f aca="false">(E20-Current!Y20)/Current!Y20</f>
        <v>-0.34636563876652</v>
      </c>
      <c r="P20" s="36" t="n">
        <f aca="false">(F20-Current!Z20)/Current!Z20</f>
        <v>0</v>
      </c>
      <c r="Q20" s="36" t="n">
        <f aca="false">(G20-Current!AA20)/Current!AA20</f>
        <v>0</v>
      </c>
      <c r="R20" s="36" t="n">
        <f aca="false">(H20-Current!AB20)/Current!AB20</f>
        <v>0</v>
      </c>
      <c r="S20" s="36" t="n">
        <f aca="false">(I20-Current!AC20)/Current!AC20</f>
        <v>0</v>
      </c>
    </row>
    <row r="21" customFormat="false" ht="15" hidden="false" customHeight="false" outlineLevel="0" collapsed="false">
      <c r="A21" s="15" t="n">
        <v>9</v>
      </c>
      <c r="B21" s="16" t="n">
        <v>5.55</v>
      </c>
      <c r="C21" s="16" t="n">
        <v>5.81</v>
      </c>
      <c r="D21" s="16" t="n">
        <v>7.28</v>
      </c>
      <c r="E21" s="16" t="n">
        <v>12.55</v>
      </c>
      <c r="F21" s="16" t="n">
        <v>20.97</v>
      </c>
      <c r="G21" s="16" t="n">
        <v>24.59</v>
      </c>
      <c r="H21" s="16" t="n">
        <v>29.06</v>
      </c>
      <c r="I21" s="16" t="n">
        <v>34.87</v>
      </c>
      <c r="J21" s="16"/>
      <c r="K21" s="15" t="n">
        <v>9</v>
      </c>
      <c r="L21" s="36" t="n">
        <f aca="false">(B21-Current!V21)/Current!V21</f>
        <v>-0.317343173431735</v>
      </c>
      <c r="M21" s="36" t="n">
        <f aca="false">(C21-Current!W21)/Current!W21</f>
        <v>-0.45343367826905</v>
      </c>
      <c r="N21" s="36" t="n">
        <f aca="false">(D21-Current!X21)/Current!X21</f>
        <v>-0.476258992805755</v>
      </c>
      <c r="O21" s="36" t="n">
        <f aca="false">(E21-Current!Y21)/Current!Y21</f>
        <v>-0.359367023991833</v>
      </c>
      <c r="P21" s="36" t="n">
        <f aca="false">(F21-Current!Z21)/Current!Z21</f>
        <v>0</v>
      </c>
      <c r="Q21" s="36" t="n">
        <f aca="false">(G21-Current!AA21)/Current!AA21</f>
        <v>0</v>
      </c>
      <c r="R21" s="36" t="n">
        <f aca="false">(H21-Current!AB21)/Current!AB21</f>
        <v>0</v>
      </c>
      <c r="S21" s="36" t="n">
        <f aca="false">(I21-Current!AC21)/Current!AC21</f>
        <v>0</v>
      </c>
    </row>
    <row r="22" customFormat="false" ht="15" hidden="false" customHeight="false" outlineLevel="0" collapsed="false">
      <c r="A22" s="15" t="n">
        <v>10</v>
      </c>
      <c r="B22" s="16" t="n">
        <v>5.6</v>
      </c>
      <c r="C22" s="16" t="n">
        <v>6.56</v>
      </c>
      <c r="D22" s="16" t="n">
        <v>7.4</v>
      </c>
      <c r="E22" s="16" t="n">
        <v>13.29</v>
      </c>
      <c r="F22" s="16" t="n">
        <v>22.71</v>
      </c>
      <c r="G22" s="16" t="n">
        <v>26.77</v>
      </c>
      <c r="H22" s="16" t="n">
        <v>31.73</v>
      </c>
      <c r="I22" s="16" t="n">
        <v>38.07</v>
      </c>
      <c r="J22" s="16"/>
      <c r="K22" s="15" t="n">
        <v>10</v>
      </c>
      <c r="L22" s="36" t="n">
        <f aca="false">(B22-Current!V22)/Current!V22</f>
        <v>-0.398496240601504</v>
      </c>
      <c r="M22" s="36" t="n">
        <f aca="false">(C22-Current!W22)/Current!W22</f>
        <v>-0.460082304526749</v>
      </c>
      <c r="N22" s="36" t="n">
        <f aca="false">(D22-Current!X22)/Current!X22</f>
        <v>-0.495225102319236</v>
      </c>
      <c r="O22" s="36" t="n">
        <f aca="false">(E22-Current!Y22)/Current!Y22</f>
        <v>-0.363200766650695</v>
      </c>
      <c r="P22" s="36" t="n">
        <f aca="false">(F22-Current!Z22)/Current!Z22</f>
        <v>0</v>
      </c>
      <c r="Q22" s="36" t="n">
        <f aca="false">(G22-Current!AA22)/Current!AA22</f>
        <v>0</v>
      </c>
      <c r="R22" s="36" t="n">
        <f aca="false">(H22-Current!AB22)/Current!AB22</f>
        <v>0</v>
      </c>
      <c r="S22" s="36" t="n">
        <f aca="false">(I22-Current!AC22)/Current!AC22</f>
        <v>0</v>
      </c>
    </row>
    <row r="23" customFormat="false" ht="15" hidden="false" customHeight="false" outlineLevel="0" collapsed="false">
      <c r="A23" s="15" t="n">
        <v>11</v>
      </c>
      <c r="B23" s="16" t="n">
        <v>5.65</v>
      </c>
      <c r="C23" s="16" t="n">
        <v>6.83</v>
      </c>
      <c r="D23" s="16" t="n">
        <v>7.46</v>
      </c>
      <c r="E23" s="16" t="n">
        <v>13.87</v>
      </c>
      <c r="F23" s="16" t="n">
        <v>24.12</v>
      </c>
      <c r="G23" s="16" t="n">
        <v>28.23</v>
      </c>
      <c r="H23" s="16" t="n">
        <v>32.86</v>
      </c>
      <c r="I23" s="16" t="n">
        <v>39.76</v>
      </c>
      <c r="J23" s="16"/>
      <c r="K23" s="15" t="n">
        <v>11</v>
      </c>
      <c r="L23" s="36" t="n">
        <f aca="false">(B23-Current!V23)/Current!V23</f>
        <v>-0.419917864476386</v>
      </c>
      <c r="M23" s="36" t="n">
        <f aca="false">(C23-Current!W23)/Current!W23</f>
        <v>-0.45096463022508</v>
      </c>
      <c r="N23" s="36" t="n">
        <f aca="false">(D23-Current!X23)/Current!X23</f>
        <v>-0.519019987105094</v>
      </c>
      <c r="O23" s="36" t="n">
        <f aca="false">(E23-Current!Y23)/Current!Y23</f>
        <v>-0.359944623904015</v>
      </c>
      <c r="P23" s="36" t="n">
        <f aca="false">(F23-Current!Z23)/Current!Z23</f>
        <v>0</v>
      </c>
      <c r="Q23" s="36" t="n">
        <f aca="false">(G23-Current!AA23)/Current!AA23</f>
        <v>0</v>
      </c>
      <c r="R23" s="36" t="n">
        <f aca="false">(H23-Current!AB23)/Current!AB23</f>
        <v>0</v>
      </c>
      <c r="S23" s="36" t="n">
        <f aca="false">(I23-Current!AC23)/Current!AC23</f>
        <v>0</v>
      </c>
    </row>
    <row r="24" customFormat="false" ht="15" hidden="false" customHeight="false" outlineLevel="0" collapsed="false">
      <c r="A24" s="15" t="n">
        <v>12</v>
      </c>
      <c r="B24" s="16" t="n">
        <v>6.79</v>
      </c>
      <c r="C24" s="16" t="n">
        <v>7.04</v>
      </c>
      <c r="D24" s="16" t="n">
        <v>7.53</v>
      </c>
      <c r="E24" s="16" t="n">
        <v>14.63</v>
      </c>
      <c r="F24" s="16" t="n">
        <v>25.99</v>
      </c>
      <c r="G24" s="16" t="n">
        <v>29.68</v>
      </c>
      <c r="H24" s="16" t="n">
        <v>34.28</v>
      </c>
      <c r="I24" s="16" t="n">
        <v>41.47</v>
      </c>
      <c r="J24" s="16"/>
      <c r="K24" s="15" t="n">
        <v>12</v>
      </c>
      <c r="L24" s="36" t="n">
        <f aca="false">(B24-Current!V24)/Current!V24</f>
        <v>-0.332350049164208</v>
      </c>
      <c r="M24" s="36" t="n">
        <f aca="false">(C24-Current!W24)/Current!W24</f>
        <v>-0.46177370030581</v>
      </c>
      <c r="N24" s="36" t="n">
        <f aca="false">(D24-Current!X24)/Current!X24</f>
        <v>-0.54029304029304</v>
      </c>
      <c r="O24" s="36" t="n">
        <f aca="false">(E24-Current!Y24)/Current!Y24</f>
        <v>-0.36085626911315</v>
      </c>
      <c r="P24" s="36" t="n">
        <f aca="false">(F24-Current!Z24)/Current!Z24</f>
        <v>0</v>
      </c>
      <c r="Q24" s="36" t="n">
        <f aca="false">(G24-Current!AA24)/Current!AA24</f>
        <v>0</v>
      </c>
      <c r="R24" s="36" t="n">
        <f aca="false">(H24-Current!AB24)/Current!AB24</f>
        <v>0</v>
      </c>
      <c r="S24" s="36" t="n">
        <f aca="false">(I24-Current!AC24)/Current!AC24</f>
        <v>0</v>
      </c>
    </row>
    <row r="25" customFormat="false" ht="15" hidden="false" customHeight="false" outlineLevel="0" collapsed="false">
      <c r="A25" s="15" t="n">
        <v>13</v>
      </c>
      <c r="B25" s="16" t="n">
        <v>6.95</v>
      </c>
      <c r="C25" s="16" t="n">
        <v>7.21</v>
      </c>
      <c r="D25" s="16" t="n">
        <v>7.63</v>
      </c>
      <c r="E25" s="16" t="n">
        <v>15.41</v>
      </c>
      <c r="F25" s="16" t="n">
        <v>27.87</v>
      </c>
      <c r="G25" s="16" t="n">
        <v>30.88</v>
      </c>
      <c r="H25" s="16" t="n">
        <v>35.46</v>
      </c>
      <c r="I25" s="16" t="n">
        <v>42.91</v>
      </c>
      <c r="J25" s="16"/>
      <c r="K25" s="15" t="n">
        <v>13</v>
      </c>
      <c r="L25" s="36" t="n">
        <f aca="false">(B25-Current!V25)/Current!V25</f>
        <v>-0.334291187739464</v>
      </c>
      <c r="M25" s="36" t="n">
        <f aca="false">(C25-Current!W25)/Current!W25</f>
        <v>-0.461940298507463</v>
      </c>
      <c r="N25" s="36" t="n">
        <f aca="false">(D25-Current!X25)/Current!X25</f>
        <v>-0.547181008902077</v>
      </c>
      <c r="O25" s="36" t="n">
        <f aca="false">(E25-Current!Y25)/Current!Y25</f>
        <v>-0.362168874172185</v>
      </c>
      <c r="P25" s="36" t="n">
        <f aca="false">(F25-Current!Z25)/Current!Z25</f>
        <v>0</v>
      </c>
      <c r="Q25" s="36" t="n">
        <f aca="false">(G25-Current!AA25)/Current!AA25</f>
        <v>0</v>
      </c>
      <c r="R25" s="36" t="n">
        <f aca="false">(H25-Current!AB25)/Current!AB25</f>
        <v>0</v>
      </c>
      <c r="S25" s="36" t="n">
        <f aca="false">(I25-Current!AC25)/Current!AC25</f>
        <v>0</v>
      </c>
    </row>
    <row r="26" customFormat="false" ht="15" hidden="false" customHeight="false" outlineLevel="0" collapsed="false">
      <c r="A26" s="15" t="n">
        <v>14</v>
      </c>
      <c r="B26" s="16" t="n">
        <v>7.07</v>
      </c>
      <c r="C26" s="16" t="n">
        <v>7.4</v>
      </c>
      <c r="D26" s="16" t="n">
        <v>7.7</v>
      </c>
      <c r="E26" s="16" t="n">
        <v>16.03</v>
      </c>
      <c r="F26" s="16" t="n">
        <v>29.36</v>
      </c>
      <c r="G26" s="16" t="n">
        <v>32.64</v>
      </c>
      <c r="H26" s="16" t="n">
        <v>37.23</v>
      </c>
      <c r="I26" s="16" t="n">
        <v>45.05</v>
      </c>
      <c r="J26" s="16"/>
      <c r="K26" s="15" t="n">
        <v>14</v>
      </c>
      <c r="L26" s="36" t="n">
        <f aca="false">(B26-Current!V26)/Current!V26</f>
        <v>-0.34537037037037</v>
      </c>
      <c r="M26" s="36" t="n">
        <f aca="false">(C26-Current!W26)/Current!W26</f>
        <v>-0.470672389127325</v>
      </c>
      <c r="N26" s="36" t="n">
        <f aca="false">(D26-Current!X26)/Current!X26</f>
        <v>-0.5625</v>
      </c>
      <c r="O26" s="36" t="n">
        <f aca="false">(E26-Current!Y26)/Current!Y26</f>
        <v>-0.364896988906498</v>
      </c>
      <c r="P26" s="36" t="n">
        <f aca="false">(F26-Current!Z26)/Current!Z26</f>
        <v>0</v>
      </c>
      <c r="Q26" s="36" t="n">
        <f aca="false">(G26-Current!AA26)/Current!AA26</f>
        <v>0</v>
      </c>
      <c r="R26" s="36" t="n">
        <f aca="false">(H26-Current!AB26)/Current!AB26</f>
        <v>0</v>
      </c>
      <c r="S26" s="36" t="n">
        <f aca="false">(I26-Current!AC26)/Current!AC26</f>
        <v>0</v>
      </c>
    </row>
    <row r="27" customFormat="false" ht="15" hidden="false" customHeight="false" outlineLevel="0" collapsed="false">
      <c r="A27" s="15" t="n">
        <v>15</v>
      </c>
      <c r="B27" s="16" t="n">
        <v>7.17</v>
      </c>
      <c r="C27" s="16" t="n">
        <v>7.64</v>
      </c>
      <c r="D27" s="16" t="n">
        <v>7.79</v>
      </c>
      <c r="E27" s="16" t="n">
        <v>16.35</v>
      </c>
      <c r="F27" s="16" t="n">
        <v>30.03</v>
      </c>
      <c r="G27" s="16" t="n">
        <v>32.98</v>
      </c>
      <c r="H27" s="16" t="n">
        <v>38.02</v>
      </c>
      <c r="I27" s="16" t="n">
        <v>46.01</v>
      </c>
      <c r="J27" s="16"/>
      <c r="K27" s="15" t="n">
        <v>15</v>
      </c>
      <c r="L27" s="36" t="n">
        <f aca="false">(B27-Current!V27)/Current!V27</f>
        <v>-0.36379769299024</v>
      </c>
      <c r="M27" s="36" t="n">
        <f aca="false">(C27-Current!W27)/Current!W27</f>
        <v>-0.477070499657769</v>
      </c>
      <c r="N27" s="36" t="n">
        <f aca="false">(D27-Current!X27)/Current!X27</f>
        <v>-0.577777777777778</v>
      </c>
      <c r="O27" s="36" t="n">
        <f aca="false">(E27-Current!Y27)/Current!Y27</f>
        <v>-0.371153846153846</v>
      </c>
      <c r="P27" s="36" t="n">
        <f aca="false">(F27-Current!Z27)/Current!Z27</f>
        <v>0</v>
      </c>
      <c r="Q27" s="36" t="n">
        <f aca="false">(G27-Current!AA27)/Current!AA27</f>
        <v>0</v>
      </c>
      <c r="R27" s="36" t="n">
        <f aca="false">(H27-Current!AB27)/Current!AB27</f>
        <v>0</v>
      </c>
      <c r="S27" s="36" t="n">
        <f aca="false">(I27-Current!AC27)/Current!AC27</f>
        <v>0</v>
      </c>
    </row>
    <row r="28" customFormat="false" ht="15" hidden="false" customHeight="false" outlineLevel="0" collapsed="false">
      <c r="A28" s="15" t="n">
        <v>16</v>
      </c>
      <c r="B28" s="16" t="n">
        <v>8.7</v>
      </c>
      <c r="C28" s="16" t="n">
        <v>9.24</v>
      </c>
      <c r="D28" s="16" t="n">
        <v>9.37</v>
      </c>
      <c r="E28" s="16" t="n">
        <v>17.58</v>
      </c>
      <c r="F28" s="16" t="n">
        <v>30.72</v>
      </c>
      <c r="G28" s="16" t="n">
        <v>33.72</v>
      </c>
      <c r="H28" s="16" t="n">
        <v>39</v>
      </c>
      <c r="I28" s="16" t="n">
        <v>47.18</v>
      </c>
      <c r="J28" s="16"/>
      <c r="K28" s="15" t="n">
        <v>16</v>
      </c>
      <c r="L28" s="36" t="n">
        <f aca="false">(B28-Current!V28)/Current!V28</f>
        <v>-0.252577319587629</v>
      </c>
      <c r="M28" s="36" t="n">
        <f aca="false">(C28-Current!W28)/Current!W28</f>
        <v>-0.388484447385837</v>
      </c>
      <c r="N28" s="36" t="n">
        <f aca="false">(D28-Current!X28)/Current!X28</f>
        <v>-0.507878151260504</v>
      </c>
      <c r="O28" s="36" t="n">
        <f aca="false">(E28-Current!Y28)/Current!Y28</f>
        <v>-0.338102409638554</v>
      </c>
      <c r="P28" s="36" t="n">
        <f aca="false">(F28-Current!Z28)/Current!Z28</f>
        <v>0</v>
      </c>
      <c r="Q28" s="36" t="n">
        <f aca="false">(G28-Current!AA28)/Current!AA28</f>
        <v>0</v>
      </c>
      <c r="R28" s="36" t="n">
        <f aca="false">(H28-Current!AB28)/Current!AB28</f>
        <v>0</v>
      </c>
      <c r="S28" s="36" t="n">
        <f aca="false">(I28-Current!AC28)/Current!AC28</f>
        <v>0</v>
      </c>
    </row>
    <row r="29" customFormat="false" ht="15" hidden="false" customHeight="false" outlineLevel="0" collapsed="false">
      <c r="A29" s="15" t="n">
        <v>17</v>
      </c>
      <c r="B29" s="16" t="n">
        <v>8.78</v>
      </c>
      <c r="C29" s="16" t="n">
        <v>9.53</v>
      </c>
      <c r="D29" s="16" t="n">
        <v>9.67</v>
      </c>
      <c r="E29" s="16" t="n">
        <v>18.08</v>
      </c>
      <c r="F29" s="16" t="n">
        <v>31.55</v>
      </c>
      <c r="G29" s="16" t="n">
        <v>34.55</v>
      </c>
      <c r="H29" s="16" t="n">
        <v>39.99</v>
      </c>
      <c r="I29" s="16" t="n">
        <v>48.39</v>
      </c>
      <c r="J29" s="16"/>
      <c r="K29" s="15" t="n">
        <v>17</v>
      </c>
      <c r="L29" s="36" t="n">
        <f aca="false">(B29-Current!V29)/Current!V29</f>
        <v>-0.267723102585488</v>
      </c>
      <c r="M29" s="36" t="n">
        <f aca="false">(C29-Current!W29)/Current!W29</f>
        <v>-0.389493914157591</v>
      </c>
      <c r="N29" s="36" t="n">
        <f aca="false">(D29-Current!X29)/Current!X29</f>
        <v>-0.502316006176017</v>
      </c>
      <c r="O29" s="36" t="n">
        <f aca="false">(E29-Current!Y29)/Current!Y29</f>
        <v>-0.336026441424899</v>
      </c>
      <c r="P29" s="36" t="n">
        <f aca="false">(F29-Current!Z29)/Current!Z29</f>
        <v>0</v>
      </c>
      <c r="Q29" s="36" t="n">
        <f aca="false">(G29-Current!AA29)/Current!AA29</f>
        <v>0</v>
      </c>
      <c r="R29" s="36" t="n">
        <f aca="false">(H29-Current!AB29)/Current!AB29</f>
        <v>0</v>
      </c>
      <c r="S29" s="36" t="n">
        <f aca="false">(I29-Current!AC29)/Current!AC29</f>
        <v>0</v>
      </c>
    </row>
    <row r="30" customFormat="false" ht="15" hidden="false" customHeight="false" outlineLevel="0" collapsed="false">
      <c r="A30" s="15" t="n">
        <v>18</v>
      </c>
      <c r="B30" s="16" t="n">
        <v>8.87</v>
      </c>
      <c r="C30" s="16" t="n">
        <v>9.66</v>
      </c>
      <c r="D30" s="16" t="n">
        <v>9.85</v>
      </c>
      <c r="E30" s="16" t="n">
        <v>18.43</v>
      </c>
      <c r="F30" s="16" t="n">
        <v>32.15</v>
      </c>
      <c r="G30" s="16" t="n">
        <v>35.22</v>
      </c>
      <c r="H30" s="16" t="n">
        <v>40.95</v>
      </c>
      <c r="I30" s="16" t="n">
        <v>49.55</v>
      </c>
      <c r="J30" s="16"/>
      <c r="K30" s="15" t="n">
        <v>18</v>
      </c>
      <c r="L30" s="36" t="n">
        <f aca="false">(B30-Current!V30)/Current!V30</f>
        <v>-0.275918367346939</v>
      </c>
      <c r="M30" s="36" t="n">
        <f aca="false">(C30-Current!W30)/Current!W30</f>
        <v>-0.4</v>
      </c>
      <c r="N30" s="36" t="n">
        <f aca="false">(D30-Current!X30)/Current!X30</f>
        <v>-0.502273875694795</v>
      </c>
      <c r="O30" s="36" t="n">
        <f aca="false">(E30-Current!Y30)/Current!Y30</f>
        <v>-0.336573074154068</v>
      </c>
      <c r="P30" s="36" t="n">
        <f aca="false">(F30-Current!Z30)/Current!Z30</f>
        <v>0</v>
      </c>
      <c r="Q30" s="36" t="n">
        <f aca="false">(G30-Current!AA30)/Current!AA30</f>
        <v>0</v>
      </c>
      <c r="R30" s="36" t="n">
        <f aca="false">(H30-Current!AB30)/Current!AB30</f>
        <v>0</v>
      </c>
      <c r="S30" s="36" t="n">
        <f aca="false">(I30-Current!AC30)/Current!AC30</f>
        <v>0</v>
      </c>
    </row>
    <row r="31" customFormat="false" ht="15" hidden="false" customHeight="false" outlineLevel="0" collapsed="false">
      <c r="A31" s="15" t="n">
        <v>19</v>
      </c>
      <c r="B31" s="16" t="n">
        <v>8.98</v>
      </c>
      <c r="C31" s="16" t="n">
        <v>9.99</v>
      </c>
      <c r="D31" s="16" t="n">
        <v>10.19</v>
      </c>
      <c r="E31" s="16" t="n">
        <v>18.93</v>
      </c>
      <c r="F31" s="16" t="n">
        <v>32.91</v>
      </c>
      <c r="G31" s="16" t="n">
        <v>36.12</v>
      </c>
      <c r="H31" s="16" t="n">
        <v>41.98</v>
      </c>
      <c r="I31" s="16" t="n">
        <v>50.79</v>
      </c>
      <c r="J31" s="16"/>
      <c r="K31" s="15" t="n">
        <v>19</v>
      </c>
      <c r="L31" s="36" t="n">
        <f aca="false">(B31-Current!V31)/Current!V31</f>
        <v>-0.291239147592739</v>
      </c>
      <c r="M31" s="36" t="n">
        <f aca="false">(C31-Current!W31)/Current!W31</f>
        <v>-0.393074119076549</v>
      </c>
      <c r="N31" s="36" t="n">
        <f aca="false">(D31-Current!X31)/Current!X31</f>
        <v>-0.493286921929388</v>
      </c>
      <c r="O31" s="36" t="n">
        <f aca="false">(E31-Current!Y31)/Current!Y31</f>
        <v>-0.334388185654008</v>
      </c>
      <c r="P31" s="36" t="n">
        <f aca="false">(F31-Current!Z31)/Current!Z31</f>
        <v>0</v>
      </c>
      <c r="Q31" s="36" t="n">
        <f aca="false">(G31-Current!AA31)/Current!AA31</f>
        <v>0</v>
      </c>
      <c r="R31" s="36" t="n">
        <f aca="false">(H31-Current!AB31)/Current!AB31</f>
        <v>0</v>
      </c>
      <c r="S31" s="36" t="n">
        <f aca="false">(I31-Current!AC31)/Current!AC31</f>
        <v>0</v>
      </c>
    </row>
    <row r="32" customFormat="false" ht="15" hidden="false" customHeight="false" outlineLevel="0" collapsed="false">
      <c r="A32" s="15" t="n">
        <v>20</v>
      </c>
      <c r="B32" s="16" t="n">
        <v>9.14</v>
      </c>
      <c r="C32" s="16" t="n">
        <v>10.31</v>
      </c>
      <c r="D32" s="16" t="n">
        <v>10.53</v>
      </c>
      <c r="E32" s="16" t="n">
        <v>19.38</v>
      </c>
      <c r="F32" s="16" t="n">
        <v>33.54</v>
      </c>
      <c r="G32" s="16" t="n">
        <v>36.8</v>
      </c>
      <c r="H32" s="16" t="n">
        <v>42.89</v>
      </c>
      <c r="I32" s="16" t="n">
        <v>51.9</v>
      </c>
      <c r="J32" s="16"/>
      <c r="K32" s="15" t="n">
        <v>20</v>
      </c>
      <c r="L32" s="36" t="n">
        <f aca="false">(B32-Current!V32)/Current!V32</f>
        <v>-0.295296838858905</v>
      </c>
      <c r="M32" s="36" t="n">
        <f aca="false">(C32-Current!W32)/Current!W32</f>
        <v>-0.383373205741627</v>
      </c>
      <c r="N32" s="36" t="n">
        <f aca="false">(D32-Current!X32)/Current!X32</f>
        <v>-0.486090775988287</v>
      </c>
      <c r="O32" s="36" t="n">
        <f aca="false">(E32-Current!Y32)/Current!Y32</f>
        <v>-0.329875518672199</v>
      </c>
      <c r="P32" s="36" t="n">
        <f aca="false">(F32-Current!Z32)/Current!Z32</f>
        <v>0</v>
      </c>
      <c r="Q32" s="36" t="n">
        <f aca="false">(G32-Current!AA32)/Current!AA32</f>
        <v>0</v>
      </c>
      <c r="R32" s="36" t="n">
        <f aca="false">(H32-Current!AB32)/Current!AB32</f>
        <v>0</v>
      </c>
      <c r="S32" s="36" t="n">
        <f aca="false">(I32-Current!AC32)/Current!AC32</f>
        <v>0</v>
      </c>
    </row>
    <row r="33" customFormat="false" ht="15" hidden="false" customHeight="false" outlineLevel="0" collapsed="false">
      <c r="A33" s="15" t="n">
        <v>21</v>
      </c>
      <c r="B33" s="16" t="n">
        <v>9.3</v>
      </c>
      <c r="C33" s="16" t="n">
        <v>10.58</v>
      </c>
      <c r="D33" s="16" t="n">
        <v>10.85</v>
      </c>
      <c r="E33" s="16" t="n">
        <v>20.93</v>
      </c>
      <c r="F33" s="16" t="n">
        <v>34.1</v>
      </c>
      <c r="G33" s="16" t="n">
        <v>37.44</v>
      </c>
      <c r="H33" s="16" t="n">
        <v>43.74</v>
      </c>
      <c r="I33" s="16" t="n">
        <v>53.37</v>
      </c>
      <c r="J33" s="16"/>
      <c r="K33" s="15" t="n">
        <v>21</v>
      </c>
      <c r="L33" s="36" t="n">
        <f aca="false">(B33-Current!V33)/Current!V33</f>
        <v>-0.303370786516854</v>
      </c>
      <c r="M33" s="36" t="n">
        <f aca="false">(C33-Current!W33)/Current!W33</f>
        <v>-0.375811209439528</v>
      </c>
      <c r="N33" s="36" t="n">
        <f aca="false">(D33-Current!X33)/Current!X33</f>
        <v>-0.478616049975973</v>
      </c>
      <c r="O33" s="36" t="n">
        <f aca="false">(E33-Current!Y33)/Current!Y33</f>
        <v>-0.288337300238014</v>
      </c>
      <c r="P33" s="36" t="n">
        <f aca="false">(F33-Current!Z33)/Current!Z33</f>
        <v>0</v>
      </c>
      <c r="Q33" s="36" t="n">
        <f aca="false">(G33-Current!AA33)/Current!AA33</f>
        <v>0</v>
      </c>
      <c r="R33" s="36" t="n">
        <f aca="false">(H33-Current!AB33)/Current!AB33</f>
        <v>0</v>
      </c>
      <c r="S33" s="36" t="n">
        <f aca="false">(I33-Current!AC33)/Current!AC33</f>
        <v>0</v>
      </c>
    </row>
    <row r="34" customFormat="false" ht="15" hidden="false" customHeight="false" outlineLevel="0" collapsed="false">
      <c r="A34" s="15" t="n">
        <v>22</v>
      </c>
      <c r="B34" s="16" t="n">
        <v>10.03</v>
      </c>
      <c r="C34" s="16" t="n">
        <v>11.37</v>
      </c>
      <c r="D34" s="16" t="n">
        <v>11.87</v>
      </c>
      <c r="E34" s="16" t="n">
        <v>22.68</v>
      </c>
      <c r="F34" s="16" t="n">
        <v>34.86</v>
      </c>
      <c r="G34" s="16" t="n">
        <v>38.3</v>
      </c>
      <c r="H34" s="16" t="n">
        <v>44.82</v>
      </c>
      <c r="I34" s="16" t="n">
        <v>54.68</v>
      </c>
      <c r="J34" s="16"/>
      <c r="K34" s="15" t="n">
        <v>22</v>
      </c>
      <c r="L34" s="36" t="n">
        <f aca="false">(B34-Current!V34)/Current!V34</f>
        <v>-0.265739385065886</v>
      </c>
      <c r="M34" s="36" t="n">
        <f aca="false">(C34-Current!W34)/Current!W34</f>
        <v>-0.34125144843569</v>
      </c>
      <c r="N34" s="36" t="n">
        <f aca="false">(D34-Current!X34)/Current!X34</f>
        <v>-0.438239469947941</v>
      </c>
      <c r="O34" s="36" t="n">
        <f aca="false">(E34-Current!Y34)/Current!Y34</f>
        <v>-0.245508982035928</v>
      </c>
      <c r="P34" s="36" t="n">
        <f aca="false">(F34-Current!Z34)/Current!Z34</f>
        <v>0</v>
      </c>
      <c r="Q34" s="36" t="n">
        <f aca="false">(G34-Current!AA34)/Current!AA34</f>
        <v>0</v>
      </c>
      <c r="R34" s="36" t="n">
        <f aca="false">(H34-Current!AB34)/Current!AB34</f>
        <v>0</v>
      </c>
      <c r="S34" s="36" t="n">
        <f aca="false">(I34-Current!AC34)/Current!AC34</f>
        <v>0</v>
      </c>
    </row>
    <row r="35" customFormat="false" ht="15" hidden="false" customHeight="false" outlineLevel="0" collapsed="false">
      <c r="A35" s="15" t="n">
        <v>23</v>
      </c>
      <c r="B35" s="16" t="n">
        <v>10.67</v>
      </c>
      <c r="C35" s="16" t="n">
        <v>11.68</v>
      </c>
      <c r="D35" s="16" t="n">
        <v>12.25</v>
      </c>
      <c r="E35" s="16" t="n">
        <v>23.52</v>
      </c>
      <c r="F35" s="16" t="n">
        <v>35.47</v>
      </c>
      <c r="G35" s="16" t="n">
        <v>38.99</v>
      </c>
      <c r="H35" s="16" t="n">
        <v>45.59</v>
      </c>
      <c r="I35" s="16" t="n">
        <v>55.62</v>
      </c>
      <c r="J35" s="16"/>
      <c r="K35" s="15" t="n">
        <v>23</v>
      </c>
      <c r="L35" s="36" t="n">
        <f aca="false">(B35-Current!V35)/Current!V35</f>
        <v>-0.236220472440945</v>
      </c>
      <c r="M35" s="36" t="n">
        <f aca="false">(C35-Current!W35)/Current!W35</f>
        <v>-0.331425300515169</v>
      </c>
      <c r="N35" s="36" t="n">
        <f aca="false">(D35-Current!X35)/Current!X35</f>
        <v>-0.435743896821741</v>
      </c>
      <c r="O35" s="36" t="n">
        <f aca="false">(E35-Current!Y35)/Current!Y35</f>
        <v>-0.231121281464531</v>
      </c>
      <c r="P35" s="36" t="n">
        <f aca="false">(F35-Current!Z35)/Current!Z35</f>
        <v>0</v>
      </c>
      <c r="Q35" s="36" t="n">
        <f aca="false">(G35-Current!AA35)/Current!AA35</f>
        <v>0</v>
      </c>
      <c r="R35" s="36" t="n">
        <f aca="false">(H35-Current!AB35)/Current!AB35</f>
        <v>0</v>
      </c>
      <c r="S35" s="36" t="n">
        <f aca="false">(I35-Current!AC35)/Current!AC35</f>
        <v>0</v>
      </c>
    </row>
    <row r="36" customFormat="false" ht="15" hidden="false" customHeight="false" outlineLevel="0" collapsed="false">
      <c r="A36" s="15" t="n">
        <v>24</v>
      </c>
      <c r="B36" s="16" t="n">
        <v>10.88</v>
      </c>
      <c r="C36" s="16" t="n">
        <v>11.95</v>
      </c>
      <c r="D36" s="16" t="n">
        <v>12.64</v>
      </c>
      <c r="E36" s="16" t="n">
        <v>25.46</v>
      </c>
      <c r="F36" s="16" t="n">
        <v>36.2</v>
      </c>
      <c r="G36" s="16" t="n">
        <v>39.89</v>
      </c>
      <c r="H36" s="16" t="n">
        <v>46.74</v>
      </c>
      <c r="I36" s="16" t="n">
        <v>57.02</v>
      </c>
      <c r="J36" s="16"/>
      <c r="K36" s="15" t="n">
        <v>24</v>
      </c>
      <c r="L36" s="36" t="n">
        <f aca="false">(B36-Current!V36)/Current!V36</f>
        <v>-0.238095238095238</v>
      </c>
      <c r="M36" s="36" t="n">
        <f aca="false">(C36-Current!W36)/Current!W36</f>
        <v>-0.324095022624434</v>
      </c>
      <c r="N36" s="36" t="n">
        <f aca="false">(D36-Current!X36)/Current!X36</f>
        <v>-0.434957532409477</v>
      </c>
      <c r="O36" s="36" t="n">
        <f aca="false">(E36-Current!Y36)/Current!Y36</f>
        <v>-0.184758245276977</v>
      </c>
      <c r="P36" s="36" t="n">
        <f aca="false">(F36-Current!Z36)/Current!Z36</f>
        <v>0</v>
      </c>
      <c r="Q36" s="36" t="n">
        <f aca="false">(G36-Current!AA36)/Current!AA36</f>
        <v>0</v>
      </c>
      <c r="R36" s="36" t="n">
        <f aca="false">(H36-Current!AB36)/Current!AB36</f>
        <v>0</v>
      </c>
      <c r="S36" s="36" t="n">
        <f aca="false">(I36-Current!AC36)/Current!AC36</f>
        <v>0</v>
      </c>
    </row>
    <row r="37" customFormat="false" ht="15" hidden="false" customHeight="false" outlineLevel="0" collapsed="false">
      <c r="A37" s="15" t="n">
        <v>25</v>
      </c>
      <c r="B37" s="16" t="n">
        <v>11.16</v>
      </c>
      <c r="C37" s="16" t="n">
        <v>12.26</v>
      </c>
      <c r="D37" s="16" t="n">
        <v>12.98</v>
      </c>
      <c r="E37" s="16" t="n">
        <v>26.41</v>
      </c>
      <c r="F37" s="16" t="n">
        <v>36.77</v>
      </c>
      <c r="G37" s="16" t="n">
        <v>40.48</v>
      </c>
      <c r="H37" s="16" t="n">
        <v>47.54</v>
      </c>
      <c r="I37" s="16" t="n">
        <v>58</v>
      </c>
      <c r="J37" s="16"/>
      <c r="K37" s="15" t="n">
        <v>25</v>
      </c>
      <c r="L37" s="36" t="n">
        <f aca="false">(B37-Current!V37)/Current!V37</f>
        <v>-0.236139630390144</v>
      </c>
      <c r="M37" s="36" t="n">
        <f aca="false">(C37-Current!W37)/Current!W37</f>
        <v>-0.316610925306578</v>
      </c>
      <c r="N37" s="36" t="n">
        <f aca="false">(D37-Current!X37)/Current!X37</f>
        <v>-0.438581314878893</v>
      </c>
      <c r="O37" s="36" t="n">
        <f aca="false">(E37-Current!Y37)/Current!Y37</f>
        <v>-0.167664670658683</v>
      </c>
      <c r="P37" s="36" t="n">
        <f aca="false">(F37-Current!Z37)/Current!Z37</f>
        <v>0</v>
      </c>
      <c r="Q37" s="36" t="n">
        <f aca="false">(G37-Current!AA37)/Current!AA37</f>
        <v>0</v>
      </c>
      <c r="R37" s="36" t="n">
        <f aca="false">(H37-Current!AB37)/Current!AB37</f>
        <v>0</v>
      </c>
      <c r="S37" s="36" t="n">
        <f aca="false">(I37-Current!AC37)/Current!AC37</f>
        <v>0</v>
      </c>
    </row>
    <row r="38" customFormat="false" ht="15" hidden="false" customHeight="false" outlineLevel="0" collapsed="false">
      <c r="A38" s="15" t="n">
        <v>26</v>
      </c>
      <c r="B38" s="16" t="n">
        <v>11.42</v>
      </c>
      <c r="C38" s="16" t="n">
        <v>13.15</v>
      </c>
      <c r="D38" s="16" t="n">
        <v>14.03</v>
      </c>
      <c r="E38" s="16" t="n">
        <v>28.25</v>
      </c>
      <c r="F38" s="16" t="n">
        <v>37.57</v>
      </c>
      <c r="G38" s="16" t="n">
        <v>41.32</v>
      </c>
      <c r="H38" s="16" t="n">
        <v>49.06</v>
      </c>
      <c r="I38" s="16" t="n">
        <v>59.85</v>
      </c>
      <c r="J38" s="16"/>
      <c r="K38" s="15" t="n">
        <v>26</v>
      </c>
      <c r="L38" s="36" t="n">
        <f aca="false">(B38-Current!V38)/Current!V38</f>
        <v>-0.234071093226023</v>
      </c>
      <c r="M38" s="36" t="n">
        <f aca="false">(C38-Current!W38)/Current!W38</f>
        <v>-0.276279581728123</v>
      </c>
      <c r="N38" s="36" t="n">
        <f aca="false">(D38-Current!X38)/Current!X38</f>
        <v>-0.411740041928721</v>
      </c>
      <c r="O38" s="36" t="n">
        <f aca="false">(E38-Current!Y38)/Current!Y38</f>
        <v>-0.127547869054972</v>
      </c>
      <c r="P38" s="36" t="n">
        <f aca="false">(F38-Current!Z38)/Current!Z38</f>
        <v>0</v>
      </c>
      <c r="Q38" s="36" t="n">
        <f aca="false">(G38-Current!AA38)/Current!AA38</f>
        <v>0</v>
      </c>
      <c r="R38" s="36" t="n">
        <f aca="false">(H38-Current!AB38)/Current!AB38</f>
        <v>0</v>
      </c>
      <c r="S38" s="36" t="n">
        <f aca="false">(I38-Current!AC38)/Current!AC38</f>
        <v>0</v>
      </c>
    </row>
    <row r="39" customFormat="false" ht="15" hidden="false" customHeight="false" outlineLevel="0" collapsed="false">
      <c r="A39" s="15" t="n">
        <v>27</v>
      </c>
      <c r="B39" s="16" t="n">
        <v>11.69</v>
      </c>
      <c r="C39" s="16" t="n">
        <v>13.47</v>
      </c>
      <c r="D39" s="16" t="n">
        <v>14.37</v>
      </c>
      <c r="E39" s="16" t="n">
        <v>29.32</v>
      </c>
      <c r="F39" s="16" t="n">
        <v>38.13</v>
      </c>
      <c r="G39" s="16" t="n">
        <v>41.94</v>
      </c>
      <c r="H39" s="16" t="n">
        <v>50.87</v>
      </c>
      <c r="I39" s="16" t="n">
        <v>62.06</v>
      </c>
      <c r="J39" s="16"/>
      <c r="K39" s="15" t="n">
        <v>27</v>
      </c>
      <c r="L39" s="36" t="n">
        <f aca="false">(B39-Current!V39)/Current!V39</f>
        <v>-0.236945169712794</v>
      </c>
      <c r="M39" s="36" t="n">
        <f aca="false">(C39-Current!W39)/Current!W39</f>
        <v>-0.268729641693811</v>
      </c>
      <c r="N39" s="36" t="n">
        <f aca="false">(D39-Current!X39)/Current!X39</f>
        <v>-0.415140415140415</v>
      </c>
      <c r="O39" s="36" t="n">
        <f aca="false">(E39-Current!Y39)/Current!Y39</f>
        <v>-0.106914407554066</v>
      </c>
      <c r="P39" s="36" t="n">
        <f aca="false">(F39-Current!Z39)/Current!Z39</f>
        <v>0</v>
      </c>
      <c r="Q39" s="36" t="n">
        <f aca="false">(G39-Current!AA39)/Current!AA39</f>
        <v>0</v>
      </c>
      <c r="R39" s="36" t="n">
        <f aca="false">(H39-Current!AB39)/Current!AB39</f>
        <v>0</v>
      </c>
      <c r="S39" s="36" t="n">
        <f aca="false">(I39-Current!AC39)/Current!AC39</f>
        <v>0</v>
      </c>
    </row>
    <row r="40" customFormat="false" ht="15" hidden="false" customHeight="false" outlineLevel="0" collapsed="false">
      <c r="A40" s="15" t="n">
        <v>28</v>
      </c>
      <c r="B40" s="16" t="n">
        <v>11.9</v>
      </c>
      <c r="C40" s="16" t="n">
        <v>13.79</v>
      </c>
      <c r="D40" s="16" t="n">
        <v>14.83</v>
      </c>
      <c r="E40" s="16" t="n">
        <v>30.01</v>
      </c>
      <c r="F40" s="16" t="n">
        <v>38.64</v>
      </c>
      <c r="G40" s="16" t="n">
        <v>42.57</v>
      </c>
      <c r="H40" s="16" t="n">
        <v>52.74</v>
      </c>
      <c r="I40" s="16" t="n">
        <v>64.34</v>
      </c>
      <c r="J40" s="16"/>
      <c r="K40" s="15" t="n">
        <v>28</v>
      </c>
      <c r="L40" s="36" t="n">
        <f aca="false">(B40-Current!V40)/Current!V40</f>
        <v>-0.247311827956989</v>
      </c>
      <c r="M40" s="36" t="n">
        <f aca="false">(C40-Current!W40)/Current!W40</f>
        <v>-0.25979602791197</v>
      </c>
      <c r="N40" s="36" t="n">
        <f aca="false">(D40-Current!X40)/Current!X40</f>
        <v>-0.411507936507937</v>
      </c>
      <c r="O40" s="36" t="n">
        <f aca="false">(E40-Current!Y40)/Current!Y40</f>
        <v>-0.0974436090225564</v>
      </c>
      <c r="P40" s="36" t="n">
        <f aca="false">(F40-Current!Z40)/Current!Z40</f>
        <v>0</v>
      </c>
      <c r="Q40" s="36" t="n">
        <f aca="false">(G40-Current!AA40)/Current!AA40</f>
        <v>0</v>
      </c>
      <c r="R40" s="36" t="n">
        <f aca="false">(H40-Current!AB40)/Current!AB40</f>
        <v>0</v>
      </c>
      <c r="S40" s="36" t="n">
        <f aca="false">(I40-Current!AC40)/Current!AC40</f>
        <v>0</v>
      </c>
    </row>
    <row r="41" customFormat="false" ht="15" hidden="false" customHeight="false" outlineLevel="0" collapsed="false">
      <c r="A41" s="15" t="n">
        <v>29</v>
      </c>
      <c r="B41" s="16" t="n">
        <v>12.15</v>
      </c>
      <c r="C41" s="16" t="n">
        <v>14.05</v>
      </c>
      <c r="D41" s="16" t="n">
        <v>15.25</v>
      </c>
      <c r="E41" s="16" t="n">
        <v>30.79</v>
      </c>
      <c r="F41" s="16" t="n">
        <v>39.14</v>
      </c>
      <c r="G41" s="16" t="n">
        <v>43.12</v>
      </c>
      <c r="H41" s="16" t="n">
        <v>54.43</v>
      </c>
      <c r="I41" s="16" t="n">
        <v>66.4</v>
      </c>
      <c r="J41" s="16"/>
      <c r="K41" s="15" t="n">
        <v>29</v>
      </c>
      <c r="L41" s="36" t="n">
        <f aca="false">(B41-Current!V41)/Current!V41</f>
        <v>-0.252767527675277</v>
      </c>
      <c r="M41" s="36" t="n">
        <f aca="false">(C41-Current!W41)/Current!W41</f>
        <v>-0.254641909814324</v>
      </c>
      <c r="N41" s="36" t="n">
        <f aca="false">(D41-Current!X41)/Current!X41</f>
        <v>-0.41233140655106</v>
      </c>
      <c r="O41" s="36" t="n">
        <f aca="false">(E41-Current!Y41)/Current!Y41</f>
        <v>-0.0863501483679526</v>
      </c>
      <c r="P41" s="36" t="n">
        <f aca="false">(F41-Current!Z41)/Current!Z41</f>
        <v>0</v>
      </c>
      <c r="Q41" s="36" t="n">
        <f aca="false">(G41-Current!AA41)/Current!AA41</f>
        <v>0</v>
      </c>
      <c r="R41" s="36" t="n">
        <f aca="false">(H41-Current!AB41)/Current!AB41</f>
        <v>0</v>
      </c>
      <c r="S41" s="36" t="n">
        <f aca="false">(I41-Current!AC41)/Current!AC41</f>
        <v>0</v>
      </c>
    </row>
    <row r="42" customFormat="false" ht="15" hidden="false" customHeight="false" outlineLevel="0" collapsed="false">
      <c r="A42" s="15" t="n">
        <v>30</v>
      </c>
      <c r="B42" s="16" t="n">
        <v>12.45</v>
      </c>
      <c r="C42" s="16" t="n">
        <v>14.4</v>
      </c>
      <c r="D42" s="16" t="n">
        <v>15.71</v>
      </c>
      <c r="E42" s="16" t="n">
        <v>31.89</v>
      </c>
      <c r="F42" s="16" t="n">
        <v>39.7</v>
      </c>
      <c r="G42" s="16" t="n">
        <v>43.74</v>
      </c>
      <c r="H42" s="16" t="n">
        <v>56.26</v>
      </c>
      <c r="I42" s="16" t="n">
        <v>68.64</v>
      </c>
      <c r="J42" s="16"/>
      <c r="K42" s="15" t="n">
        <v>30</v>
      </c>
      <c r="L42" s="36" t="n">
        <f aca="false">(B42-Current!V42)/Current!V42</f>
        <v>-0.258487194758785</v>
      </c>
      <c r="M42" s="36" t="n">
        <f aca="false">(C42-Current!W42)/Current!W42</f>
        <v>-0.247255619445896</v>
      </c>
      <c r="N42" s="36" t="n">
        <f aca="false">(D42-Current!X42)/Current!X42</f>
        <v>-0.410063837776943</v>
      </c>
      <c r="O42" s="36" t="n">
        <f aca="false">(E42-Current!Y42)/Current!Y42</f>
        <v>-0.066998244587478</v>
      </c>
      <c r="P42" s="36" t="n">
        <f aca="false">(F42-Current!Z42)/Current!Z42</f>
        <v>0</v>
      </c>
      <c r="Q42" s="36" t="n">
        <f aca="false">(G42-Current!AA42)/Current!AA42</f>
        <v>0</v>
      </c>
      <c r="R42" s="36" t="n">
        <f aca="false">(H42-Current!AB42)/Current!AB42</f>
        <v>0</v>
      </c>
      <c r="S42" s="36" t="n">
        <f aca="false">(I42-Current!AC42)/Current!AC42</f>
        <v>0</v>
      </c>
    </row>
    <row r="43" customFormat="false" ht="15" hidden="false" customHeight="false" outlineLevel="0" collapsed="false">
      <c r="A43" s="15" t="n">
        <v>31</v>
      </c>
      <c r="B43" s="16" t="n">
        <v>13.26</v>
      </c>
      <c r="C43" s="16" t="n">
        <v>15.34</v>
      </c>
      <c r="D43" s="16" t="n">
        <v>16.87</v>
      </c>
      <c r="E43" s="16" t="n">
        <v>32.57</v>
      </c>
      <c r="F43" s="16" t="n">
        <v>40.19</v>
      </c>
      <c r="G43" s="16" t="n">
        <v>44.29</v>
      </c>
      <c r="H43" s="16" t="n">
        <v>58.11</v>
      </c>
      <c r="I43" s="16" t="n">
        <v>71.48</v>
      </c>
      <c r="J43" s="16"/>
      <c r="K43" s="15" t="n">
        <v>31</v>
      </c>
      <c r="L43" s="36" t="n">
        <f aca="false">(B43-Current!V43)/Current!V43</f>
        <v>-0.22906976744186</v>
      </c>
      <c r="M43" s="36" t="n">
        <f aca="false">(C43-Current!W43)/Current!W43</f>
        <v>-0.204769310523587</v>
      </c>
      <c r="N43" s="36" t="n">
        <f aca="false">(D43-Current!X43)/Current!X43</f>
        <v>-0.384081781672143</v>
      </c>
      <c r="O43" s="36" t="n">
        <f aca="false">(E43-Current!Y43)/Current!Y43</f>
        <v>-0.0581260844418739</v>
      </c>
      <c r="P43" s="36" t="n">
        <f aca="false">(F43-Current!Z43)/Current!Z43</f>
        <v>0</v>
      </c>
      <c r="Q43" s="36" t="n">
        <f aca="false">(G43-Current!AA43)/Current!AA43</f>
        <v>0</v>
      </c>
      <c r="R43" s="36" t="n">
        <f aca="false">(H43-Current!AB43)/Current!AB43</f>
        <v>0</v>
      </c>
      <c r="S43" s="36" t="n">
        <f aca="false">(I43-Current!AC43)/Current!AC43</f>
        <v>0</v>
      </c>
    </row>
    <row r="44" customFormat="false" ht="15" hidden="false" customHeight="false" outlineLevel="0" collapsed="false">
      <c r="A44" s="15" t="n">
        <v>32</v>
      </c>
      <c r="B44" s="16" t="n">
        <v>13.32</v>
      </c>
      <c r="C44" s="16" t="n">
        <v>15.67</v>
      </c>
      <c r="D44" s="16" t="n">
        <v>18.15</v>
      </c>
      <c r="E44" s="16" t="n">
        <v>33.52</v>
      </c>
      <c r="F44" s="16" t="n">
        <v>40.75</v>
      </c>
      <c r="G44" s="16" t="n">
        <v>45.36</v>
      </c>
      <c r="H44" s="16" t="n">
        <v>59.93</v>
      </c>
      <c r="I44" s="16" t="n">
        <v>73.71</v>
      </c>
      <c r="J44" s="16"/>
      <c r="K44" s="15" t="n">
        <v>32</v>
      </c>
      <c r="L44" s="36" t="n">
        <f aca="false">(B44-Current!V44)/Current!V44</f>
        <v>-0.245753114382786</v>
      </c>
      <c r="M44" s="36" t="n">
        <f aca="false">(C44-Current!W44)/Current!W44</f>
        <v>-0.206582278481013</v>
      </c>
      <c r="N44" s="36" t="n">
        <f aca="false">(D44-Current!X44)/Current!X44</f>
        <v>-0.353862584549662</v>
      </c>
      <c r="O44" s="36" t="n">
        <f aca="false">(E44-Current!Y44)/Current!Y44</f>
        <v>-0.0428326670474015</v>
      </c>
      <c r="P44" s="36" t="n">
        <f aca="false">(F44-Current!Z44)/Current!Z44</f>
        <v>0</v>
      </c>
      <c r="Q44" s="36" t="n">
        <f aca="false">(G44-Current!AA44)/Current!AA44</f>
        <v>0</v>
      </c>
      <c r="R44" s="36" t="n">
        <f aca="false">(H44-Current!AB44)/Current!AB44</f>
        <v>0</v>
      </c>
      <c r="S44" s="36" t="n">
        <f aca="false">(I44-Current!AC44)/Current!AC44</f>
        <v>0</v>
      </c>
    </row>
    <row r="45" customFormat="false" ht="15" hidden="false" customHeight="false" outlineLevel="0" collapsed="false">
      <c r="A45" s="15" t="n">
        <v>33</v>
      </c>
      <c r="B45" s="16" t="n">
        <v>13.56</v>
      </c>
      <c r="C45" s="16" t="n">
        <v>16.02</v>
      </c>
      <c r="D45" s="16" t="n">
        <v>18.59</v>
      </c>
      <c r="E45" s="16" t="n">
        <v>34.43</v>
      </c>
      <c r="F45" s="16" t="n">
        <v>41.24</v>
      </c>
      <c r="G45" s="16" t="n">
        <v>46.65</v>
      </c>
      <c r="H45" s="16" t="n">
        <v>61.7</v>
      </c>
      <c r="I45" s="16" t="n">
        <v>75.89</v>
      </c>
      <c r="J45" s="16"/>
      <c r="K45" s="15" t="n">
        <v>33</v>
      </c>
      <c r="L45" s="36" t="n">
        <f aca="false">(B45-Current!V45)/Current!V45</f>
        <v>-0.252480705622933</v>
      </c>
      <c r="M45" s="36" t="n">
        <f aca="false">(C45-Current!W45)/Current!W45</f>
        <v>-0.210448496796451</v>
      </c>
      <c r="N45" s="36" t="n">
        <f aca="false">(D45-Current!X45)/Current!X45</f>
        <v>-0.352490421455939</v>
      </c>
      <c r="O45" s="36" t="n">
        <f aca="false">(E45-Current!Y45)/Current!Y45</f>
        <v>-0.0290468133107727</v>
      </c>
      <c r="P45" s="36" t="n">
        <f aca="false">(F45-Current!Z45)/Current!Z45</f>
        <v>0</v>
      </c>
      <c r="Q45" s="36" t="n">
        <f aca="false">(G45-Current!AA45)/Current!AA45</f>
        <v>0</v>
      </c>
      <c r="R45" s="36" t="n">
        <f aca="false">(H45-Current!AB45)/Current!AB45</f>
        <v>0</v>
      </c>
      <c r="S45" s="36" t="n">
        <f aca="false">(I45-Current!AC45)/Current!AC45</f>
        <v>0</v>
      </c>
    </row>
    <row r="46" customFormat="false" ht="15" hidden="false" customHeight="false" outlineLevel="0" collapsed="false">
      <c r="A46" s="15" t="n">
        <v>34</v>
      </c>
      <c r="B46" s="16" t="n">
        <v>13.64</v>
      </c>
      <c r="C46" s="16" t="n">
        <v>16.38</v>
      </c>
      <c r="D46" s="16" t="n">
        <v>19.01</v>
      </c>
      <c r="E46" s="16" t="n">
        <v>36.21</v>
      </c>
      <c r="F46" s="16" t="n">
        <v>42.47</v>
      </c>
      <c r="G46" s="16" t="n">
        <v>47.94</v>
      </c>
      <c r="H46" s="16" t="n">
        <v>63.51</v>
      </c>
      <c r="I46" s="16" t="n">
        <v>78.12</v>
      </c>
      <c r="J46" s="16"/>
      <c r="K46" s="15" t="n">
        <v>34</v>
      </c>
      <c r="L46" s="36" t="n">
        <f aca="false">(B46-Current!V46)/Current!V46</f>
        <v>-0.267454350161117</v>
      </c>
      <c r="M46" s="36" t="n">
        <f aca="false">(C46-Current!W46)/Current!W46</f>
        <v>-0.212878423834695</v>
      </c>
      <c r="N46" s="36" t="n">
        <f aca="false">(D46-Current!X46)/Current!X46</f>
        <v>-0.354937224295894</v>
      </c>
      <c r="O46" s="36" t="n">
        <f aca="false">(E46-Current!Y46)/Current!Y46</f>
        <v>0</v>
      </c>
      <c r="P46" s="36" t="n">
        <f aca="false">(F46-Current!Z46)/Current!Z46</f>
        <v>0</v>
      </c>
      <c r="Q46" s="36" t="n">
        <f aca="false">(G46-Current!AA46)/Current!AA46</f>
        <v>0</v>
      </c>
      <c r="R46" s="36" t="n">
        <f aca="false">(H46-Current!AB46)/Current!AB46</f>
        <v>0</v>
      </c>
      <c r="S46" s="36" t="n">
        <f aca="false">(I46-Current!AC46)/Current!AC46</f>
        <v>0</v>
      </c>
    </row>
    <row r="47" customFormat="false" ht="15" hidden="false" customHeight="false" outlineLevel="0" collapsed="false">
      <c r="A47" s="15" t="n">
        <v>35</v>
      </c>
      <c r="B47" s="16" t="n">
        <v>13.88</v>
      </c>
      <c r="C47" s="16" t="n">
        <v>16.76</v>
      </c>
      <c r="D47" s="16" t="n">
        <v>20.34</v>
      </c>
      <c r="E47" s="16" t="n">
        <v>36.98</v>
      </c>
      <c r="F47" s="16" t="n">
        <v>43.63</v>
      </c>
      <c r="G47" s="16" t="n">
        <v>49.22</v>
      </c>
      <c r="H47" s="16" t="n">
        <v>65.32</v>
      </c>
      <c r="I47" s="16" t="n">
        <v>80.34</v>
      </c>
      <c r="J47" s="16"/>
      <c r="K47" s="15" t="n">
        <v>35</v>
      </c>
      <c r="L47" s="36" t="n">
        <f aca="false">(B47-Current!V47)/Current!V47</f>
        <v>-0.272536687631027</v>
      </c>
      <c r="M47" s="36" t="n">
        <f aca="false">(C47-Current!W47)/Current!W47</f>
        <v>-0.214988290398126</v>
      </c>
      <c r="N47" s="36" t="n">
        <f aca="false">(D47-Current!X47)/Current!X47</f>
        <v>-0.323803191489362</v>
      </c>
      <c r="O47" s="36" t="n">
        <f aca="false">(E47-Current!Y47)/Current!Y47</f>
        <v>0</v>
      </c>
      <c r="P47" s="36" t="n">
        <f aca="false">(F47-Current!Z47)/Current!Z47</f>
        <v>0</v>
      </c>
      <c r="Q47" s="36" t="n">
        <f aca="false">(G47-Current!AA47)/Current!AA47</f>
        <v>0</v>
      </c>
      <c r="R47" s="36" t="n">
        <f aca="false">(H47-Current!AB47)/Current!AB47</f>
        <v>0</v>
      </c>
      <c r="S47" s="36" t="n">
        <f aca="false">(I47-Current!AC47)/Current!AC47</f>
        <v>0</v>
      </c>
    </row>
    <row r="48" customFormat="false" ht="15" hidden="false" customHeight="false" outlineLevel="0" collapsed="false">
      <c r="A48" s="15" t="n">
        <v>36</v>
      </c>
      <c r="B48" s="16" t="n">
        <v>15.42</v>
      </c>
      <c r="C48" s="16" t="n">
        <v>20.15</v>
      </c>
      <c r="D48" s="16" t="n">
        <v>22.5</v>
      </c>
      <c r="E48" s="16" t="n">
        <v>37.81</v>
      </c>
      <c r="F48" s="16" t="n">
        <v>44.73</v>
      </c>
      <c r="G48" s="16" t="n">
        <v>50.57</v>
      </c>
      <c r="H48" s="16" t="n">
        <v>67.14</v>
      </c>
      <c r="I48" s="16" t="n">
        <v>82.58</v>
      </c>
      <c r="J48" s="16"/>
      <c r="K48" s="15" t="n">
        <v>36</v>
      </c>
      <c r="L48" s="36" t="n">
        <f aca="false">(B48-Current!V48)/Current!V48</f>
        <v>-0.211253196930946</v>
      </c>
      <c r="M48" s="36" t="n">
        <f aca="false">(C48-Current!W48)/Current!W48</f>
        <v>-0.0786465477823504</v>
      </c>
      <c r="N48" s="36" t="n">
        <f aca="false">(D48-Current!X48)/Current!X48</f>
        <v>-0.263743455497382</v>
      </c>
      <c r="O48" s="36" t="n">
        <f aca="false">(E48-Current!Y48)/Current!Y48</f>
        <v>0</v>
      </c>
      <c r="P48" s="36" t="n">
        <f aca="false">(F48-Current!Z48)/Current!Z48</f>
        <v>0</v>
      </c>
      <c r="Q48" s="36" t="n">
        <f aca="false">(G48-Current!AA48)/Current!AA48</f>
        <v>0</v>
      </c>
      <c r="R48" s="36" t="n">
        <f aca="false">(H48-Current!AB48)/Current!AB48</f>
        <v>0</v>
      </c>
      <c r="S48" s="36" t="n">
        <f aca="false">(I48-Current!AC48)/Current!AC48</f>
        <v>0</v>
      </c>
    </row>
    <row r="49" customFormat="false" ht="15" hidden="false" customHeight="false" outlineLevel="0" collapsed="false">
      <c r="A49" s="15" t="n">
        <v>37</v>
      </c>
      <c r="B49" s="16" t="n">
        <v>17.73</v>
      </c>
      <c r="C49" s="16" t="n">
        <v>21.44</v>
      </c>
      <c r="D49" s="16" t="n">
        <v>23.86</v>
      </c>
      <c r="E49" s="16" t="n">
        <v>38.52</v>
      </c>
      <c r="F49" s="16" t="n">
        <v>45.9</v>
      </c>
      <c r="G49" s="16" t="n">
        <v>51.85</v>
      </c>
      <c r="H49" s="16" t="n">
        <v>68.93</v>
      </c>
      <c r="I49" s="16" t="n">
        <v>84.79</v>
      </c>
      <c r="J49" s="16"/>
      <c r="K49" s="15" t="n">
        <v>37</v>
      </c>
      <c r="L49" s="36" t="n">
        <f aca="false">(B49-Current!V49)/Current!V49</f>
        <v>-0.114385614385614</v>
      </c>
      <c r="M49" s="36" t="n">
        <f aca="false">(C49-Current!W49)/Current!W49</f>
        <v>-0.0407158836689038</v>
      </c>
      <c r="N49" s="36" t="n">
        <f aca="false">(D49-Current!X49)/Current!X49</f>
        <v>-0.231809401159047</v>
      </c>
      <c r="O49" s="36" t="n">
        <f aca="false">(E49-Current!Y49)/Current!Y49</f>
        <v>0</v>
      </c>
      <c r="P49" s="36" t="n">
        <f aca="false">(F49-Current!Z49)/Current!Z49</f>
        <v>0</v>
      </c>
      <c r="Q49" s="36" t="n">
        <f aca="false">(G49-Current!AA49)/Current!AA49</f>
        <v>0</v>
      </c>
      <c r="R49" s="36" t="n">
        <f aca="false">(H49-Current!AB49)/Current!AB49</f>
        <v>0</v>
      </c>
      <c r="S49" s="36" t="n">
        <f aca="false">(I49-Current!AC49)/Current!AC49</f>
        <v>0</v>
      </c>
    </row>
    <row r="50" customFormat="false" ht="15" hidden="false" customHeight="false" outlineLevel="0" collapsed="false">
      <c r="A50" s="15" t="n">
        <v>38</v>
      </c>
      <c r="B50" s="16" t="n">
        <v>17.98</v>
      </c>
      <c r="C50" s="16" t="n">
        <v>21.76</v>
      </c>
      <c r="D50" s="16" t="n">
        <v>26.26</v>
      </c>
      <c r="E50" s="16" t="n">
        <v>39.28</v>
      </c>
      <c r="F50" s="16" t="n">
        <v>47.18</v>
      </c>
      <c r="G50" s="16" t="n">
        <v>53.08</v>
      </c>
      <c r="H50" s="16" t="n">
        <v>70.76</v>
      </c>
      <c r="I50" s="16" t="n">
        <v>87.04</v>
      </c>
      <c r="J50" s="16"/>
      <c r="K50" s="15" t="n">
        <v>38</v>
      </c>
      <c r="L50" s="36" t="n">
        <f aca="false">(B50-Current!V50)/Current!V50</f>
        <v>-0.113412228796844</v>
      </c>
      <c r="M50" s="36" t="n">
        <f aca="false">(C50-Current!W50)/Current!W50</f>
        <v>-0.0489510489510488</v>
      </c>
      <c r="N50" s="36" t="n">
        <f aca="false">(D50-Current!X50)/Current!X50</f>
        <v>-0.166613773405268</v>
      </c>
      <c r="O50" s="36" t="n">
        <f aca="false">(E50-Current!Y50)/Current!Y50</f>
        <v>0</v>
      </c>
      <c r="P50" s="36" t="n">
        <f aca="false">(F50-Current!Z50)/Current!Z50</f>
        <v>0</v>
      </c>
      <c r="Q50" s="36" t="n">
        <f aca="false">(G50-Current!AA50)/Current!AA50</f>
        <v>0</v>
      </c>
      <c r="R50" s="36" t="n">
        <f aca="false">(H50-Current!AB50)/Current!AB50</f>
        <v>0</v>
      </c>
      <c r="S50" s="36" t="n">
        <f aca="false">(I50-Current!AC50)/Current!AC50</f>
        <v>0</v>
      </c>
    </row>
    <row r="51" customFormat="false" ht="15" hidden="false" customHeight="false" outlineLevel="0" collapsed="false">
      <c r="A51" s="15" t="n">
        <v>39</v>
      </c>
      <c r="B51" s="16" t="n">
        <v>18.24</v>
      </c>
      <c r="C51" s="16" t="n">
        <v>22.19</v>
      </c>
      <c r="D51" s="16" t="n">
        <v>28.79</v>
      </c>
      <c r="E51" s="16" t="n">
        <v>40.06</v>
      </c>
      <c r="F51" s="16" t="n">
        <v>48.33</v>
      </c>
      <c r="G51" s="16" t="n">
        <v>54.45</v>
      </c>
      <c r="H51" s="16" t="n">
        <v>72.63</v>
      </c>
      <c r="I51" s="16" t="n">
        <v>89.33</v>
      </c>
      <c r="J51" s="16"/>
      <c r="K51" s="15" t="n">
        <v>39</v>
      </c>
      <c r="L51" s="36" t="n">
        <f aca="false">(B51-Current!V51)/Current!V51</f>
        <v>-0.111544081831466</v>
      </c>
      <c r="M51" s="36" t="n">
        <f aca="false">(C51-Current!W51)/Current!W51</f>
        <v>-0.0500856164383561</v>
      </c>
      <c r="N51" s="36" t="n">
        <f aca="false">(D51-Current!X51)/Current!X51</f>
        <v>-0.0986224170319349</v>
      </c>
      <c r="O51" s="36" t="n">
        <f aca="false">(E51-Current!Y51)/Current!Y51</f>
        <v>0</v>
      </c>
      <c r="P51" s="36" t="n">
        <f aca="false">(F51-Current!Z51)/Current!Z51</f>
        <v>0</v>
      </c>
      <c r="Q51" s="36" t="n">
        <f aca="false">(G51-Current!AA51)/Current!AA51</f>
        <v>0</v>
      </c>
      <c r="R51" s="36" t="n">
        <f aca="false">(H51-Current!AB51)/Current!AB51</f>
        <v>0</v>
      </c>
      <c r="S51" s="36" t="n">
        <f aca="false">(I51-Current!AC51)/Current!AC51</f>
        <v>0</v>
      </c>
    </row>
    <row r="52" customFormat="false" ht="15" hidden="false" customHeight="false" outlineLevel="0" collapsed="false">
      <c r="A52" s="15" t="n">
        <v>40</v>
      </c>
      <c r="B52" s="16" t="n">
        <v>20.91</v>
      </c>
      <c r="C52" s="16" t="n">
        <v>23.57</v>
      </c>
      <c r="D52" s="16" t="n">
        <v>29.43</v>
      </c>
      <c r="E52" s="16" t="n">
        <v>40.89</v>
      </c>
      <c r="F52" s="16" t="n">
        <v>49.43</v>
      </c>
      <c r="G52" s="16" t="n">
        <v>55.66</v>
      </c>
      <c r="H52" s="16" t="n">
        <v>74.33</v>
      </c>
      <c r="I52" s="16" t="n">
        <v>91.42</v>
      </c>
      <c r="J52" s="16"/>
      <c r="K52" s="15" t="n">
        <v>40</v>
      </c>
      <c r="L52" s="36" t="n">
        <f aca="false">(B52-Current!V52)/Current!V52</f>
        <v>0</v>
      </c>
      <c r="M52" s="36" t="n">
        <f aca="false">(C52-Current!W52)/Current!W52</f>
        <v>-0.010495382031906</v>
      </c>
      <c r="N52" s="36" t="n">
        <f aca="false">(D52-Current!X52)/Current!X52</f>
        <v>-0.0922270203578039</v>
      </c>
      <c r="O52" s="36" t="n">
        <f aca="false">(E52-Current!Y52)/Current!Y52</f>
        <v>0</v>
      </c>
      <c r="P52" s="36" t="n">
        <f aca="false">(F52-Current!Z52)/Current!Z52</f>
        <v>0</v>
      </c>
      <c r="Q52" s="36" t="n">
        <f aca="false">(G52-Current!AA52)/Current!AA52</f>
        <v>0</v>
      </c>
      <c r="R52" s="36" t="n">
        <f aca="false">(H52-Current!AB52)/Current!AB52</f>
        <v>0</v>
      </c>
      <c r="S52" s="36" t="n">
        <f aca="false">(I52-Current!AC52)/Current!AC52</f>
        <v>0</v>
      </c>
    </row>
    <row r="53" customFormat="false" ht="15" hidden="false" customHeight="false" outlineLevel="0" collapsed="false">
      <c r="A53" s="15" t="n">
        <v>41</v>
      </c>
      <c r="B53" s="16" t="n">
        <v>21.35</v>
      </c>
      <c r="C53" s="16" t="n">
        <v>24.29</v>
      </c>
      <c r="D53" s="16" t="n">
        <v>32.84</v>
      </c>
      <c r="E53" s="16" t="n">
        <v>41.26</v>
      </c>
      <c r="F53" s="16" t="n">
        <v>50.61</v>
      </c>
      <c r="G53" s="16" t="n">
        <v>57.01</v>
      </c>
      <c r="H53" s="16" t="n">
        <v>76.13</v>
      </c>
      <c r="I53" s="16" t="n">
        <v>94.41</v>
      </c>
      <c r="J53" s="16"/>
      <c r="K53" s="15" t="n">
        <v>41</v>
      </c>
      <c r="L53" s="36" t="n">
        <f aca="false">(B53-Current!V53)/Current!V53</f>
        <v>0</v>
      </c>
      <c r="M53" s="36" t="n">
        <f aca="false">(C53-Current!W53)/Current!W53</f>
        <v>0</v>
      </c>
      <c r="N53" s="36" t="n">
        <f aca="false">(D53-Current!X53)/Current!X53</f>
        <v>0</v>
      </c>
      <c r="O53" s="36" t="n">
        <f aca="false">(E53-Current!Y53)/Current!Y53</f>
        <v>0</v>
      </c>
      <c r="P53" s="36" t="n">
        <f aca="false">(F53-Current!Z53)/Current!Z53</f>
        <v>0</v>
      </c>
      <c r="Q53" s="36" t="n">
        <f aca="false">(G53-Current!AA53)/Current!AA53</f>
        <v>0</v>
      </c>
      <c r="R53" s="36" t="n">
        <f aca="false">(H53-Current!AB53)/Current!AB53</f>
        <v>0</v>
      </c>
      <c r="S53" s="36" t="n">
        <f aca="false">(I53-Current!AC53)/Current!AC53</f>
        <v>0</v>
      </c>
    </row>
    <row r="54" customFormat="false" ht="15" hidden="false" customHeight="false" outlineLevel="0" collapsed="false">
      <c r="A54" s="15" t="n">
        <v>42</v>
      </c>
      <c r="B54" s="16" t="n">
        <v>21.75</v>
      </c>
      <c r="C54" s="16" t="n">
        <v>24.78</v>
      </c>
      <c r="D54" s="16" t="n">
        <v>33.28</v>
      </c>
      <c r="E54" s="16" t="n">
        <v>42.15</v>
      </c>
      <c r="F54" s="16" t="n">
        <v>51.71</v>
      </c>
      <c r="G54" s="16" t="n">
        <v>58.35</v>
      </c>
      <c r="H54" s="16" t="n">
        <v>77.94</v>
      </c>
      <c r="I54" s="16" t="n">
        <v>96.65</v>
      </c>
      <c r="J54" s="16"/>
      <c r="K54" s="15" t="n">
        <v>42</v>
      </c>
      <c r="L54" s="36" t="n">
        <f aca="false">(B54-Current!V54)/Current!V54</f>
        <v>0</v>
      </c>
      <c r="M54" s="36" t="n">
        <f aca="false">(C54-Current!W54)/Current!W54</f>
        <v>0</v>
      </c>
      <c r="N54" s="36" t="n">
        <f aca="false">(D54-Current!X54)/Current!X54</f>
        <v>0</v>
      </c>
      <c r="O54" s="36" t="n">
        <f aca="false">(E54-Current!Y54)/Current!Y54</f>
        <v>0</v>
      </c>
      <c r="P54" s="36" t="n">
        <f aca="false">(F54-Current!Z54)/Current!Z54</f>
        <v>0</v>
      </c>
      <c r="Q54" s="36" t="n">
        <f aca="false">(G54-Current!AA54)/Current!AA54</f>
        <v>0</v>
      </c>
      <c r="R54" s="36" t="n">
        <f aca="false">(H54-Current!AB54)/Current!AB54</f>
        <v>0</v>
      </c>
      <c r="S54" s="36" t="n">
        <f aca="false">(I54-Current!AC54)/Current!AC54</f>
        <v>0</v>
      </c>
    </row>
    <row r="55" customFormat="false" ht="15" hidden="false" customHeight="false" outlineLevel="0" collapsed="false">
      <c r="A55" s="15" t="n">
        <v>43</v>
      </c>
      <c r="B55" s="16" t="n">
        <v>22.19</v>
      </c>
      <c r="C55" s="16" t="n">
        <v>25.2</v>
      </c>
      <c r="D55" s="16" t="n">
        <v>33.71</v>
      </c>
      <c r="E55" s="16" t="n">
        <v>43.08</v>
      </c>
      <c r="F55" s="16" t="n">
        <v>53</v>
      </c>
      <c r="G55" s="16" t="n">
        <v>59.64</v>
      </c>
      <c r="H55" s="16" t="n">
        <v>79.79</v>
      </c>
      <c r="I55" s="16" t="n">
        <v>98.94</v>
      </c>
      <c r="J55" s="16"/>
      <c r="K55" s="15" t="n">
        <v>43</v>
      </c>
      <c r="L55" s="36" t="n">
        <f aca="false">(B55-Current!V55)/Current!V55</f>
        <v>0</v>
      </c>
      <c r="M55" s="36" t="n">
        <f aca="false">(C55-Current!W55)/Current!W55</f>
        <v>0</v>
      </c>
      <c r="N55" s="36" t="n">
        <f aca="false">(D55-Current!X55)/Current!X55</f>
        <v>0</v>
      </c>
      <c r="O55" s="36" t="n">
        <f aca="false">(E55-Current!Y55)/Current!Y55</f>
        <v>0</v>
      </c>
      <c r="P55" s="36" t="n">
        <f aca="false">(F55-Current!Z55)/Current!Z55</f>
        <v>0</v>
      </c>
      <c r="Q55" s="36" t="n">
        <f aca="false">(G55-Current!AA55)/Current!AA55</f>
        <v>0</v>
      </c>
      <c r="R55" s="36" t="n">
        <f aca="false">(H55-Current!AB55)/Current!AB55</f>
        <v>0</v>
      </c>
      <c r="S55" s="36" t="n">
        <f aca="false">(I55-Current!AC55)/Current!AC55</f>
        <v>0</v>
      </c>
    </row>
    <row r="56" customFormat="false" ht="15" hidden="false" customHeight="false" outlineLevel="0" collapsed="false">
      <c r="A56" s="15" t="n">
        <v>44</v>
      </c>
      <c r="B56" s="16" t="n">
        <v>22.58</v>
      </c>
      <c r="C56" s="16" t="n">
        <v>25.69</v>
      </c>
      <c r="D56" s="16" t="n">
        <v>34.15</v>
      </c>
      <c r="E56" s="16" t="n">
        <v>44.07</v>
      </c>
      <c r="F56" s="16" t="n">
        <v>54.08</v>
      </c>
      <c r="G56" s="16" t="n">
        <v>60.97</v>
      </c>
      <c r="H56" s="16" t="n">
        <v>81.58</v>
      </c>
      <c r="I56" s="16" t="n">
        <v>101.15</v>
      </c>
      <c r="J56" s="16"/>
      <c r="K56" s="15" t="n">
        <v>44</v>
      </c>
      <c r="L56" s="36" t="n">
        <f aca="false">(B56-Current!V56)/Current!V56</f>
        <v>0</v>
      </c>
      <c r="M56" s="36" t="n">
        <f aca="false">(C56-Current!W56)/Current!W56</f>
        <v>0</v>
      </c>
      <c r="N56" s="36" t="n">
        <f aca="false">(D56-Current!X56)/Current!X56</f>
        <v>0</v>
      </c>
      <c r="O56" s="36" t="n">
        <f aca="false">(E56-Current!Y56)/Current!Y56</f>
        <v>0</v>
      </c>
      <c r="P56" s="36" t="n">
        <f aca="false">(F56-Current!Z56)/Current!Z56</f>
        <v>0</v>
      </c>
      <c r="Q56" s="36" t="n">
        <f aca="false">(G56-Current!AA56)/Current!AA56</f>
        <v>0</v>
      </c>
      <c r="R56" s="36" t="n">
        <f aca="false">(H56-Current!AB56)/Current!AB56</f>
        <v>0</v>
      </c>
      <c r="S56" s="36" t="n">
        <f aca="false">(I56-Current!AC56)/Current!AC56</f>
        <v>0</v>
      </c>
    </row>
    <row r="57" customFormat="false" ht="15" hidden="false" customHeight="false" outlineLevel="0" collapsed="false">
      <c r="A57" s="15" t="n">
        <v>45</v>
      </c>
      <c r="B57" s="16" t="n">
        <v>22.96</v>
      </c>
      <c r="C57" s="16" t="n">
        <v>26.17</v>
      </c>
      <c r="D57" s="16" t="n">
        <v>34.52</v>
      </c>
      <c r="E57" s="16" t="n">
        <v>45</v>
      </c>
      <c r="F57" s="16" t="n">
        <v>55.27</v>
      </c>
      <c r="G57" s="16" t="n">
        <v>62.29</v>
      </c>
      <c r="H57" s="16" t="n">
        <v>83.38</v>
      </c>
      <c r="I57" s="16" t="n">
        <v>103.39</v>
      </c>
      <c r="J57" s="16"/>
      <c r="K57" s="15" t="n">
        <v>45</v>
      </c>
      <c r="L57" s="36" t="n">
        <f aca="false">(B57-Current!V57)/Current!V57</f>
        <v>0</v>
      </c>
      <c r="M57" s="36" t="n">
        <f aca="false">(C57-Current!W57)/Current!W57</f>
        <v>0</v>
      </c>
      <c r="N57" s="36" t="n">
        <f aca="false">(D57-Current!X57)/Current!X57</f>
        <v>0</v>
      </c>
      <c r="O57" s="36" t="n">
        <f aca="false">(E57-Current!Y57)/Current!Y57</f>
        <v>0</v>
      </c>
      <c r="P57" s="36" t="n">
        <f aca="false">(F57-Current!Z57)/Current!Z57</f>
        <v>0</v>
      </c>
      <c r="Q57" s="36" t="n">
        <f aca="false">(G57-Current!AA57)/Current!AA57</f>
        <v>0</v>
      </c>
      <c r="R57" s="36" t="n">
        <f aca="false">(H57-Current!AB57)/Current!AB57</f>
        <v>0</v>
      </c>
      <c r="S57" s="36" t="n">
        <f aca="false">(I57-Current!AC57)/Current!AC57</f>
        <v>0</v>
      </c>
    </row>
    <row r="58" customFormat="false" ht="15" hidden="false" customHeight="false" outlineLevel="0" collapsed="false">
      <c r="A58" s="15" t="n">
        <v>46</v>
      </c>
      <c r="B58" s="16" t="n">
        <v>23.39</v>
      </c>
      <c r="C58" s="16" t="n">
        <v>26.65</v>
      </c>
      <c r="D58" s="16" t="n">
        <v>35.2</v>
      </c>
      <c r="E58" s="16" t="n">
        <v>45.86</v>
      </c>
      <c r="F58" s="16" t="n">
        <v>56.43</v>
      </c>
      <c r="G58" s="16" t="n">
        <v>63.56</v>
      </c>
      <c r="H58" s="16" t="n">
        <v>85.19</v>
      </c>
      <c r="I58" s="16" t="n">
        <v>105.63</v>
      </c>
      <c r="J58" s="16"/>
      <c r="K58" s="15" t="n">
        <v>46</v>
      </c>
      <c r="L58" s="36" t="n">
        <f aca="false">(B58-Current!V58)/Current!V58</f>
        <v>0</v>
      </c>
      <c r="M58" s="36" t="n">
        <f aca="false">(C58-Current!W58)/Current!W58</f>
        <v>0</v>
      </c>
      <c r="N58" s="36" t="n">
        <f aca="false">(D58-Current!X58)/Current!X58</f>
        <v>0</v>
      </c>
      <c r="O58" s="36" t="n">
        <f aca="false">(E58-Current!Y58)/Current!Y58</f>
        <v>0</v>
      </c>
      <c r="P58" s="36" t="n">
        <f aca="false">(F58-Current!Z58)/Current!Z58</f>
        <v>0</v>
      </c>
      <c r="Q58" s="36" t="n">
        <f aca="false">(G58-Current!AA58)/Current!AA58</f>
        <v>0</v>
      </c>
      <c r="R58" s="36" t="n">
        <f aca="false">(H58-Current!AB58)/Current!AB58</f>
        <v>0</v>
      </c>
      <c r="S58" s="36" t="n">
        <f aca="false">(I58-Current!AC58)/Current!AC58</f>
        <v>0</v>
      </c>
    </row>
    <row r="59" customFormat="false" ht="15" hidden="false" customHeight="false" outlineLevel="0" collapsed="false">
      <c r="A59" s="15" t="n">
        <v>47</v>
      </c>
      <c r="B59" s="16" t="n">
        <v>23.81</v>
      </c>
      <c r="C59" s="16" t="n">
        <v>27.12</v>
      </c>
      <c r="D59" s="16" t="n">
        <v>35.86</v>
      </c>
      <c r="E59" s="16" t="n">
        <v>46.86</v>
      </c>
      <c r="F59" s="16" t="n">
        <v>57.71</v>
      </c>
      <c r="G59" s="16" t="n">
        <v>64.91</v>
      </c>
      <c r="H59" s="16" t="n">
        <v>86.96</v>
      </c>
      <c r="I59" s="16" t="n">
        <v>107.83</v>
      </c>
      <c r="J59" s="16"/>
      <c r="K59" s="15" t="n">
        <v>47</v>
      </c>
      <c r="L59" s="36" t="n">
        <f aca="false">(B59-Current!V59)/Current!V59</f>
        <v>0</v>
      </c>
      <c r="M59" s="36" t="n">
        <f aca="false">(C59-Current!W59)/Current!W59</f>
        <v>0</v>
      </c>
      <c r="N59" s="36" t="n">
        <f aca="false">(D59-Current!X59)/Current!X59</f>
        <v>0</v>
      </c>
      <c r="O59" s="36" t="n">
        <f aca="false">(E59-Current!Y59)/Current!Y59</f>
        <v>0</v>
      </c>
      <c r="P59" s="36" t="n">
        <f aca="false">(F59-Current!Z59)/Current!Z59</f>
        <v>0</v>
      </c>
      <c r="Q59" s="36" t="n">
        <f aca="false">(G59-Current!AA59)/Current!AA59</f>
        <v>0</v>
      </c>
      <c r="R59" s="36" t="n">
        <f aca="false">(H59-Current!AB59)/Current!AB59</f>
        <v>0</v>
      </c>
      <c r="S59" s="36" t="n">
        <f aca="false">(I59-Current!AC59)/Current!AC59</f>
        <v>0</v>
      </c>
    </row>
    <row r="60" customFormat="false" ht="15" hidden="false" customHeight="false" outlineLevel="0" collapsed="false">
      <c r="A60" s="15" t="n">
        <v>48</v>
      </c>
      <c r="B60" s="16" t="n">
        <v>24.23</v>
      </c>
      <c r="C60" s="16" t="n">
        <v>27.48</v>
      </c>
      <c r="D60" s="16" t="n">
        <v>36.65</v>
      </c>
      <c r="E60" s="16" t="n">
        <v>47.79</v>
      </c>
      <c r="F60" s="16" t="n">
        <v>58.89</v>
      </c>
      <c r="G60" s="16" t="n">
        <v>66.24</v>
      </c>
      <c r="H60" s="16" t="n">
        <v>88.51</v>
      </c>
      <c r="I60" s="16" t="n">
        <v>109.76</v>
      </c>
      <c r="J60" s="16"/>
      <c r="K60" s="15" t="n">
        <v>48</v>
      </c>
      <c r="L60" s="36" t="n">
        <f aca="false">(B60-Current!V60)/Current!V60</f>
        <v>0</v>
      </c>
      <c r="M60" s="36" t="n">
        <f aca="false">(C60-Current!W60)/Current!W60</f>
        <v>0</v>
      </c>
      <c r="N60" s="36" t="n">
        <f aca="false">(D60-Current!X60)/Current!X60</f>
        <v>0</v>
      </c>
      <c r="O60" s="36" t="n">
        <f aca="false">(E60-Current!Y60)/Current!Y60</f>
        <v>0</v>
      </c>
      <c r="P60" s="36" t="n">
        <f aca="false">(F60-Current!Z60)/Current!Z60</f>
        <v>0</v>
      </c>
      <c r="Q60" s="36" t="n">
        <f aca="false">(G60-Current!AA60)/Current!AA60</f>
        <v>0</v>
      </c>
      <c r="R60" s="36" t="n">
        <f aca="false">(H60-Current!AB60)/Current!AB60</f>
        <v>0</v>
      </c>
      <c r="S60" s="36" t="n">
        <f aca="false">(I60-Current!AC60)/Current!AC60</f>
        <v>0</v>
      </c>
    </row>
    <row r="61" customFormat="false" ht="15" hidden="false" customHeight="false" outlineLevel="0" collapsed="false">
      <c r="A61" s="15" t="n">
        <v>49</v>
      </c>
      <c r="B61" s="16" t="n">
        <v>24.62</v>
      </c>
      <c r="C61" s="16" t="n">
        <v>27.82</v>
      </c>
      <c r="D61" s="16" t="n">
        <v>37.02</v>
      </c>
      <c r="E61" s="16" t="n">
        <v>48.68</v>
      </c>
      <c r="F61" s="16" t="n">
        <v>59.93</v>
      </c>
      <c r="G61" s="16" t="n">
        <v>67.6</v>
      </c>
      <c r="H61" s="16" t="n">
        <v>89.4</v>
      </c>
      <c r="I61" s="16" t="n">
        <v>110.85</v>
      </c>
      <c r="J61" s="16"/>
      <c r="K61" s="15" t="n">
        <v>49</v>
      </c>
      <c r="L61" s="36" t="n">
        <f aca="false">(B61-Current!V61)/Current!V61</f>
        <v>0</v>
      </c>
      <c r="M61" s="36" t="n">
        <f aca="false">(C61-Current!W61)/Current!W61</f>
        <v>0</v>
      </c>
      <c r="N61" s="36" t="n">
        <f aca="false">(D61-Current!X61)/Current!X61</f>
        <v>0</v>
      </c>
      <c r="O61" s="36" t="n">
        <f aca="false">(E61-Current!Y61)/Current!Y61</f>
        <v>0</v>
      </c>
      <c r="P61" s="36" t="n">
        <f aca="false">(F61-Current!Z61)/Current!Z61</f>
        <v>0</v>
      </c>
      <c r="Q61" s="36" t="n">
        <f aca="false">(G61-Current!AA61)/Current!AA61</f>
        <v>0</v>
      </c>
      <c r="R61" s="36" t="n">
        <f aca="false">(H61-Current!AB61)/Current!AB61</f>
        <v>0</v>
      </c>
      <c r="S61" s="36" t="n">
        <f aca="false">(I61-Current!AC61)/Current!AC61</f>
        <v>0</v>
      </c>
    </row>
    <row r="62" customFormat="false" ht="15" hidden="false" customHeight="false" outlineLevel="0" collapsed="false">
      <c r="A62" s="15" t="n">
        <v>50</v>
      </c>
      <c r="B62" s="16" t="n">
        <v>24.96</v>
      </c>
      <c r="C62" s="16" t="n">
        <v>28.06</v>
      </c>
      <c r="D62" s="16" t="n">
        <v>37.36</v>
      </c>
      <c r="E62" s="16" t="n">
        <v>49.61</v>
      </c>
      <c r="F62" s="16" t="n">
        <v>61.09</v>
      </c>
      <c r="G62" s="16" t="n">
        <v>68.88</v>
      </c>
      <c r="H62" s="16" t="n">
        <v>90.52</v>
      </c>
      <c r="I62" s="16" t="n">
        <v>112.25</v>
      </c>
      <c r="J62" s="16"/>
      <c r="K62" s="15" t="n">
        <v>50</v>
      </c>
      <c r="L62" s="36" t="n">
        <f aca="false">(B62-Current!V62)/Current!V62</f>
        <v>0</v>
      </c>
      <c r="M62" s="36" t="n">
        <f aca="false">(C62-Current!W62)/Current!W62</f>
        <v>0</v>
      </c>
      <c r="N62" s="36" t="n">
        <f aca="false">(D62-Current!X62)/Current!X62</f>
        <v>0</v>
      </c>
      <c r="O62" s="36" t="n">
        <f aca="false">(E62-Current!Y62)/Current!Y62</f>
        <v>0</v>
      </c>
      <c r="P62" s="36" t="n">
        <f aca="false">(F62-Current!Z62)/Current!Z62</f>
        <v>0</v>
      </c>
      <c r="Q62" s="36" t="n">
        <f aca="false">(G62-Current!AA62)/Current!AA62</f>
        <v>0</v>
      </c>
      <c r="R62" s="36" t="n">
        <f aca="false">(H62-Current!AB62)/Current!AB62</f>
        <v>0</v>
      </c>
      <c r="S62" s="36" t="n">
        <f aca="false">(I62-Current!AC62)/Current!AC62</f>
        <v>0</v>
      </c>
    </row>
    <row r="63" customFormat="false" ht="15" hidden="false" customHeight="false" outlineLevel="0" collapsed="false">
      <c r="A63" s="15" t="n">
        <v>51</v>
      </c>
      <c r="B63" s="16" t="n">
        <v>25.45</v>
      </c>
      <c r="C63" s="16" t="n">
        <v>28.33</v>
      </c>
      <c r="D63" s="16" t="n">
        <v>38.02</v>
      </c>
      <c r="E63" s="16" t="n">
        <v>50.61</v>
      </c>
      <c r="F63" s="16" t="n">
        <v>62.26</v>
      </c>
      <c r="G63" s="16" t="n">
        <v>70.16</v>
      </c>
      <c r="H63" s="16" t="n">
        <v>91.48</v>
      </c>
      <c r="I63" s="16" t="n">
        <v>114.36</v>
      </c>
      <c r="J63" s="16"/>
      <c r="K63" s="15" t="n">
        <v>51</v>
      </c>
      <c r="L63" s="36" t="n">
        <f aca="false">(B63-Current!V63)/Current!V63</f>
        <v>0</v>
      </c>
      <c r="M63" s="36" t="n">
        <f aca="false">(C63-Current!W63)/Current!W63</f>
        <v>0</v>
      </c>
      <c r="N63" s="36" t="n">
        <f aca="false">(D63-Current!X63)/Current!X63</f>
        <v>0</v>
      </c>
      <c r="O63" s="36" t="n">
        <f aca="false">(E63-Current!Y63)/Current!Y63</f>
        <v>0</v>
      </c>
      <c r="P63" s="36" t="n">
        <f aca="false">(F63-Current!Z63)/Current!Z63</f>
        <v>0</v>
      </c>
      <c r="Q63" s="36" t="n">
        <f aca="false">(G63-Current!AA63)/Current!AA63</f>
        <v>0</v>
      </c>
      <c r="R63" s="36" t="n">
        <f aca="false">(H63-Current!AB63)/Current!AB63</f>
        <v>0</v>
      </c>
      <c r="S63" s="36" t="n">
        <f aca="false">(I63-Current!AC63)/Current!AC63</f>
        <v>0</v>
      </c>
    </row>
    <row r="64" customFormat="false" ht="15" hidden="false" customHeight="false" outlineLevel="0" collapsed="false">
      <c r="A64" s="15" t="n">
        <v>52</v>
      </c>
      <c r="B64" s="16" t="n">
        <v>25.79</v>
      </c>
      <c r="C64" s="16" t="n">
        <v>28.58</v>
      </c>
      <c r="D64" s="16" t="n">
        <v>38.77</v>
      </c>
      <c r="E64" s="16" t="n">
        <v>51.53</v>
      </c>
      <c r="F64" s="16" t="n">
        <v>63.53</v>
      </c>
      <c r="G64" s="16" t="n">
        <v>71.46</v>
      </c>
      <c r="H64" s="16" t="n">
        <v>92.38</v>
      </c>
      <c r="I64" s="16" t="n">
        <v>115.47</v>
      </c>
      <c r="J64" s="16"/>
      <c r="K64" s="15" t="n">
        <v>52</v>
      </c>
      <c r="L64" s="36" t="n">
        <f aca="false">(B64-Current!V64)/Current!V64</f>
        <v>0</v>
      </c>
      <c r="M64" s="36" t="n">
        <f aca="false">(C64-Current!W64)/Current!W64</f>
        <v>0</v>
      </c>
      <c r="N64" s="36" t="n">
        <f aca="false">(D64-Current!X64)/Current!X64</f>
        <v>0</v>
      </c>
      <c r="O64" s="36" t="n">
        <f aca="false">(E64-Current!Y64)/Current!Y64</f>
        <v>0</v>
      </c>
      <c r="P64" s="36" t="n">
        <f aca="false">(F64-Current!Z64)/Current!Z64</f>
        <v>0</v>
      </c>
      <c r="Q64" s="36" t="n">
        <f aca="false">(G64-Current!AA64)/Current!AA64</f>
        <v>0</v>
      </c>
      <c r="R64" s="36" t="n">
        <f aca="false">(H64-Current!AB64)/Current!AB64</f>
        <v>0</v>
      </c>
      <c r="S64" s="36" t="n">
        <f aca="false">(I64-Current!AC64)/Current!AC64</f>
        <v>0</v>
      </c>
    </row>
    <row r="65" customFormat="false" ht="15" hidden="false" customHeight="false" outlineLevel="0" collapsed="false">
      <c r="A65" s="15" t="n">
        <v>53</v>
      </c>
      <c r="B65" s="16" t="n">
        <v>26.29</v>
      </c>
      <c r="C65" s="16" t="n">
        <v>28.87</v>
      </c>
      <c r="D65" s="16" t="n">
        <v>39.41</v>
      </c>
      <c r="E65" s="16" t="n">
        <v>52.46</v>
      </c>
      <c r="F65" s="16" t="n">
        <v>64.64</v>
      </c>
      <c r="G65" s="16" t="n">
        <v>72.8</v>
      </c>
      <c r="H65" s="16" t="n">
        <v>93.29</v>
      </c>
      <c r="I65" s="16" t="n">
        <v>116.61</v>
      </c>
      <c r="J65" s="16"/>
      <c r="K65" s="15" t="n">
        <v>53</v>
      </c>
      <c r="L65" s="36" t="n">
        <f aca="false">(B65-Current!V65)/Current!V65</f>
        <v>0</v>
      </c>
      <c r="M65" s="36" t="n">
        <f aca="false">(C65-Current!W65)/Current!W65</f>
        <v>0</v>
      </c>
      <c r="N65" s="36" t="n">
        <f aca="false">(D65-Current!X65)/Current!X65</f>
        <v>0</v>
      </c>
      <c r="O65" s="36" t="n">
        <f aca="false">(E65-Current!Y65)/Current!Y65</f>
        <v>0</v>
      </c>
      <c r="P65" s="36" t="n">
        <f aca="false">(F65-Current!Z65)/Current!Z65</f>
        <v>0</v>
      </c>
      <c r="Q65" s="36" t="n">
        <f aca="false">(G65-Current!AA65)/Current!AA65</f>
        <v>0</v>
      </c>
      <c r="R65" s="36" t="n">
        <f aca="false">(H65-Current!AB65)/Current!AB65</f>
        <v>0</v>
      </c>
      <c r="S65" s="36" t="n">
        <f aca="false">(I65-Current!AC65)/Current!AC65</f>
        <v>0</v>
      </c>
    </row>
    <row r="66" customFormat="false" ht="15" hidden="false" customHeight="false" outlineLevel="0" collapsed="false">
      <c r="A66" s="15" t="n">
        <v>54</v>
      </c>
      <c r="B66" s="16" t="n">
        <v>26.63</v>
      </c>
      <c r="C66" s="16" t="n">
        <v>29.06</v>
      </c>
      <c r="D66" s="16" t="n">
        <v>40.07</v>
      </c>
      <c r="E66" s="16" t="n">
        <v>53.45</v>
      </c>
      <c r="F66" s="16" t="n">
        <v>65.74</v>
      </c>
      <c r="G66" s="16" t="n">
        <v>74.03</v>
      </c>
      <c r="H66" s="16" t="n">
        <v>94.18</v>
      </c>
      <c r="I66" s="16" t="n">
        <v>117.72</v>
      </c>
      <c r="J66" s="16"/>
      <c r="K66" s="15" t="n">
        <v>54</v>
      </c>
      <c r="L66" s="36" t="n">
        <f aca="false">(B66-Current!V66)/Current!V66</f>
        <v>0</v>
      </c>
      <c r="M66" s="36" t="n">
        <f aca="false">(C66-Current!W66)/Current!W66</f>
        <v>0</v>
      </c>
      <c r="N66" s="36" t="n">
        <f aca="false">(D66-Current!X66)/Current!X66</f>
        <v>0</v>
      </c>
      <c r="O66" s="36" t="n">
        <f aca="false">(E66-Current!Y66)/Current!Y66</f>
        <v>0</v>
      </c>
      <c r="P66" s="36" t="n">
        <f aca="false">(F66-Current!Z66)/Current!Z66</f>
        <v>0</v>
      </c>
      <c r="Q66" s="36" t="n">
        <f aca="false">(G66-Current!AA66)/Current!AA66</f>
        <v>0</v>
      </c>
      <c r="R66" s="36" t="n">
        <f aca="false">(H66-Current!AB66)/Current!AB66</f>
        <v>0</v>
      </c>
      <c r="S66" s="36" t="n">
        <f aca="false">(I66-Current!AC66)/Current!AC66</f>
        <v>0</v>
      </c>
    </row>
    <row r="67" customFormat="false" ht="15" hidden="false" customHeight="false" outlineLevel="0" collapsed="false">
      <c r="A67" s="15" t="n">
        <v>55</v>
      </c>
      <c r="B67" s="16" t="n">
        <v>27.05</v>
      </c>
      <c r="C67" s="16" t="n">
        <v>29.34</v>
      </c>
      <c r="D67" s="16" t="n">
        <v>40.88</v>
      </c>
      <c r="E67" s="16" t="n">
        <v>54.38</v>
      </c>
      <c r="F67" s="16" t="n">
        <v>66.91</v>
      </c>
      <c r="G67" s="16" t="n">
        <v>75.26</v>
      </c>
      <c r="H67" s="16" t="n">
        <v>94.98</v>
      </c>
      <c r="I67" s="16" t="n">
        <v>118.72</v>
      </c>
      <c r="J67" s="16"/>
      <c r="K67" s="15" t="n">
        <v>55</v>
      </c>
      <c r="L67" s="36" t="n">
        <f aca="false">(B67-Current!V67)/Current!V67</f>
        <v>0</v>
      </c>
      <c r="M67" s="36" t="n">
        <f aca="false">(C67-Current!W67)/Current!W67</f>
        <v>0</v>
      </c>
      <c r="N67" s="36" t="n">
        <f aca="false">(D67-Current!X67)/Current!X67</f>
        <v>0</v>
      </c>
      <c r="O67" s="36" t="n">
        <f aca="false">(E67-Current!Y67)/Current!Y67</f>
        <v>0</v>
      </c>
      <c r="P67" s="36" t="n">
        <f aca="false">(F67-Current!Z67)/Current!Z67</f>
        <v>0</v>
      </c>
      <c r="Q67" s="36" t="n">
        <f aca="false">(G67-Current!AA67)/Current!AA67</f>
        <v>0</v>
      </c>
      <c r="R67" s="36" t="n">
        <f aca="false">(H67-Current!AB67)/Current!AB67</f>
        <v>0</v>
      </c>
      <c r="S67" s="36" t="n">
        <f aca="false">(I67-Current!AC67)/Current!AC67</f>
        <v>0</v>
      </c>
    </row>
    <row r="68" customFormat="false" ht="15" hidden="false" customHeight="false" outlineLevel="0" collapsed="false">
      <c r="A68" s="15" t="n">
        <v>56</v>
      </c>
      <c r="B68" s="16" t="n">
        <v>27.46</v>
      </c>
      <c r="C68" s="16" t="n">
        <v>29.54</v>
      </c>
      <c r="D68" s="16" t="n">
        <v>41.52</v>
      </c>
      <c r="E68" s="16" t="n">
        <v>55.24</v>
      </c>
      <c r="F68" s="16" t="n">
        <v>68.18</v>
      </c>
      <c r="G68" s="16" t="n">
        <v>76.61</v>
      </c>
      <c r="H68" s="16" t="n">
        <v>95.81</v>
      </c>
      <c r="I68" s="16" t="n">
        <v>119.76</v>
      </c>
      <c r="J68" s="16"/>
      <c r="K68" s="15" t="n">
        <v>56</v>
      </c>
      <c r="L68" s="36" t="n">
        <f aca="false">(B68-Current!V68)/Current!V68</f>
        <v>0</v>
      </c>
      <c r="M68" s="36" t="n">
        <f aca="false">(C68-Current!W68)/Current!W68</f>
        <v>0</v>
      </c>
      <c r="N68" s="36" t="n">
        <f aca="false">(D68-Current!X68)/Current!X68</f>
        <v>0</v>
      </c>
      <c r="O68" s="36" t="n">
        <f aca="false">(E68-Current!Y68)/Current!Y68</f>
        <v>0</v>
      </c>
      <c r="P68" s="36" t="n">
        <f aca="false">(F68-Current!Z68)/Current!Z68</f>
        <v>0</v>
      </c>
      <c r="Q68" s="36" t="n">
        <f aca="false">(G68-Current!AA68)/Current!AA68</f>
        <v>0</v>
      </c>
      <c r="R68" s="36" t="n">
        <f aca="false">(H68-Current!AB68)/Current!AB68</f>
        <v>0</v>
      </c>
      <c r="S68" s="36" t="n">
        <f aca="false">(I68-Current!AC68)/Current!AC68</f>
        <v>0</v>
      </c>
    </row>
    <row r="69" customFormat="false" ht="15" hidden="false" customHeight="false" outlineLevel="0" collapsed="false">
      <c r="A69" s="15" t="n">
        <v>57</v>
      </c>
      <c r="B69" s="16" t="n">
        <v>27.9</v>
      </c>
      <c r="C69" s="16" t="n">
        <v>29.83</v>
      </c>
      <c r="D69" s="16" t="n">
        <v>42.18</v>
      </c>
      <c r="E69" s="16" t="n">
        <v>56.13</v>
      </c>
      <c r="F69" s="16" t="n">
        <v>69.29</v>
      </c>
      <c r="G69" s="16" t="n">
        <v>77.94</v>
      </c>
      <c r="H69" s="16" t="n">
        <v>96.68</v>
      </c>
      <c r="I69" s="16" t="n">
        <v>120.84</v>
      </c>
      <c r="J69" s="16"/>
      <c r="K69" s="15" t="n">
        <v>57</v>
      </c>
      <c r="L69" s="36" t="n">
        <f aca="false">(B69-Current!V69)/Current!V69</f>
        <v>0</v>
      </c>
      <c r="M69" s="36" t="n">
        <f aca="false">(C69-Current!W69)/Current!W69</f>
        <v>0</v>
      </c>
      <c r="N69" s="36" t="n">
        <f aca="false">(D69-Current!X69)/Current!X69</f>
        <v>0</v>
      </c>
      <c r="O69" s="36" t="n">
        <f aca="false">(E69-Current!Y69)/Current!Y69</f>
        <v>0</v>
      </c>
      <c r="P69" s="36" t="n">
        <f aca="false">(F69-Current!Z69)/Current!Z69</f>
        <v>0</v>
      </c>
      <c r="Q69" s="36" t="n">
        <f aca="false">(G69-Current!AA69)/Current!AA69</f>
        <v>0</v>
      </c>
      <c r="R69" s="36" t="n">
        <f aca="false">(H69-Current!AB69)/Current!AB69</f>
        <v>0</v>
      </c>
      <c r="S69" s="36" t="n">
        <f aca="false">(I69-Current!AC69)/Current!AC69</f>
        <v>0</v>
      </c>
    </row>
    <row r="70" customFormat="false" ht="15" hidden="false" customHeight="false" outlineLevel="0" collapsed="false">
      <c r="A70" s="15" t="n">
        <v>58</v>
      </c>
      <c r="B70" s="16" t="n">
        <v>28.27</v>
      </c>
      <c r="C70" s="16" t="n">
        <v>30.03</v>
      </c>
      <c r="D70" s="16" t="n">
        <v>42.92</v>
      </c>
      <c r="E70" s="16" t="n">
        <v>57.12</v>
      </c>
      <c r="F70" s="16" t="n">
        <v>70.46</v>
      </c>
      <c r="G70" s="16" t="n">
        <v>78.59</v>
      </c>
      <c r="H70" s="16" t="n">
        <v>97.46</v>
      </c>
      <c r="I70" s="16" t="n">
        <v>121.82</v>
      </c>
      <c r="J70" s="16"/>
      <c r="K70" s="15" t="n">
        <v>58</v>
      </c>
      <c r="L70" s="36" t="n">
        <f aca="false">(B70-Current!V70)/Current!V70</f>
        <v>0</v>
      </c>
      <c r="M70" s="36" t="n">
        <f aca="false">(C70-Current!W70)/Current!W70</f>
        <v>0</v>
      </c>
      <c r="N70" s="36" t="n">
        <f aca="false">(D70-Current!X70)/Current!X70</f>
        <v>0</v>
      </c>
      <c r="O70" s="36" t="n">
        <f aca="false">(E70-Current!Y70)/Current!Y70</f>
        <v>0</v>
      </c>
      <c r="P70" s="36" t="n">
        <f aca="false">(F70-Current!Z70)/Current!Z70</f>
        <v>0</v>
      </c>
      <c r="Q70" s="36" t="n">
        <f aca="false">(G70-Current!AA70)/Current!AA70</f>
        <v>0</v>
      </c>
      <c r="R70" s="36" t="n">
        <f aca="false">(H70-Current!AB70)/Current!AB70</f>
        <v>0</v>
      </c>
      <c r="S70" s="36" t="n">
        <f aca="false">(I70-Current!AC70)/Current!AC70</f>
        <v>0</v>
      </c>
    </row>
    <row r="71" customFormat="false" ht="15" hidden="false" customHeight="false" outlineLevel="0" collapsed="false">
      <c r="A71" s="15" t="n">
        <v>59</v>
      </c>
      <c r="B71" s="16" t="n">
        <v>28.72</v>
      </c>
      <c r="C71" s="16" t="n">
        <v>30.24</v>
      </c>
      <c r="D71" s="16" t="n">
        <v>43.63</v>
      </c>
      <c r="E71" s="16" t="n">
        <v>58.06</v>
      </c>
      <c r="F71" s="16" t="n">
        <v>71.18</v>
      </c>
      <c r="G71" s="16" t="n">
        <v>79.04</v>
      </c>
      <c r="H71" s="16" t="n">
        <v>98.15</v>
      </c>
      <c r="I71" s="16" t="n">
        <v>122.69</v>
      </c>
      <c r="J71" s="16"/>
      <c r="K71" s="15" t="n">
        <v>59</v>
      </c>
      <c r="L71" s="36" t="n">
        <f aca="false">(B71-Current!V71)/Current!V71</f>
        <v>0</v>
      </c>
      <c r="M71" s="36" t="n">
        <f aca="false">(C71-Current!W71)/Current!W71</f>
        <v>0</v>
      </c>
      <c r="N71" s="36" t="n">
        <f aca="false">(D71-Current!X71)/Current!X71</f>
        <v>0</v>
      </c>
      <c r="O71" s="36" t="n">
        <f aca="false">(E71-Current!Y71)/Current!Y71</f>
        <v>0</v>
      </c>
      <c r="P71" s="36" t="n">
        <f aca="false">(F71-Current!Z71)/Current!Z71</f>
        <v>0</v>
      </c>
      <c r="Q71" s="36" t="n">
        <f aca="false">(G71-Current!AA71)/Current!AA71</f>
        <v>0</v>
      </c>
      <c r="R71" s="36" t="n">
        <f aca="false">(H71-Current!AB71)/Current!AB71</f>
        <v>0</v>
      </c>
      <c r="S71" s="36" t="n">
        <f aca="false">(I71-Current!AC71)/Current!AC71</f>
        <v>0</v>
      </c>
    </row>
    <row r="72" customFormat="false" ht="15" hidden="false" customHeight="false" outlineLevel="0" collapsed="false">
      <c r="A72" s="15" t="n">
        <v>60</v>
      </c>
      <c r="B72" s="16" t="n">
        <v>29.06</v>
      </c>
      <c r="C72" s="16" t="n">
        <v>30.45</v>
      </c>
      <c r="D72" s="16" t="n">
        <v>44.27</v>
      </c>
      <c r="E72" s="16" t="n">
        <v>59.04</v>
      </c>
      <c r="F72" s="16" t="n">
        <v>71.58</v>
      </c>
      <c r="G72" s="16" t="n">
        <v>80.34</v>
      </c>
      <c r="H72" s="16" t="n">
        <v>98.9</v>
      </c>
      <c r="I72" s="16" t="n">
        <v>123.63</v>
      </c>
      <c r="J72" s="16"/>
      <c r="K72" s="15" t="n">
        <v>60</v>
      </c>
      <c r="L72" s="36" t="n">
        <f aca="false">(B72-Current!V72)/Current!V72</f>
        <v>0</v>
      </c>
      <c r="M72" s="36" t="n">
        <f aca="false">(C72-Current!W72)/Current!W72</f>
        <v>0</v>
      </c>
      <c r="N72" s="36" t="n">
        <f aca="false">(D72-Current!X72)/Current!X72</f>
        <v>0</v>
      </c>
      <c r="O72" s="36" t="n">
        <f aca="false">(E72-Current!Y72)/Current!Y72</f>
        <v>0</v>
      </c>
      <c r="P72" s="36" t="n">
        <f aca="false">(F72-Current!Z72)/Current!Z72</f>
        <v>0</v>
      </c>
      <c r="Q72" s="36" t="n">
        <f aca="false">(G72-Current!AA72)/Current!AA72</f>
        <v>0</v>
      </c>
      <c r="R72" s="36" t="n">
        <f aca="false">(H72-Current!AB72)/Current!AB72</f>
        <v>0</v>
      </c>
      <c r="S72" s="36" t="n">
        <f aca="false">(I72-Current!AC72)/Current!AC72</f>
        <v>0</v>
      </c>
    </row>
    <row r="73" customFormat="false" ht="15" hidden="false" customHeight="false" outlineLevel="0" collapsed="false">
      <c r="A73" s="15" t="n">
        <v>61</v>
      </c>
      <c r="B73" s="16" t="n">
        <v>29.54</v>
      </c>
      <c r="C73" s="16" t="n">
        <v>30.65</v>
      </c>
      <c r="D73" s="16" t="n">
        <v>45.06</v>
      </c>
      <c r="E73" s="16" t="n">
        <v>59.92</v>
      </c>
      <c r="F73" s="16" t="n">
        <v>72.41</v>
      </c>
      <c r="G73" s="16" t="n">
        <v>81.57</v>
      </c>
      <c r="H73" s="16" t="n">
        <v>100.22</v>
      </c>
      <c r="I73" s="16" t="n">
        <v>125.27</v>
      </c>
      <c r="J73" s="16"/>
      <c r="K73" s="15" t="n">
        <v>61</v>
      </c>
      <c r="L73" s="36" t="n">
        <f aca="false">(B73-Current!V73)/Current!V73</f>
        <v>0</v>
      </c>
      <c r="M73" s="36" t="n">
        <f aca="false">(C73-Current!W73)/Current!W73</f>
        <v>0</v>
      </c>
      <c r="N73" s="36" t="n">
        <f aca="false">(D73-Current!X73)/Current!X73</f>
        <v>0</v>
      </c>
      <c r="O73" s="36" t="n">
        <f aca="false">(E73-Current!Y73)/Current!Y73</f>
        <v>0</v>
      </c>
      <c r="P73" s="36" t="n">
        <f aca="false">(F73-Current!Z73)/Current!Z73</f>
        <v>0</v>
      </c>
      <c r="Q73" s="36" t="n">
        <f aca="false">(G73-Current!AA73)/Current!AA73</f>
        <v>0</v>
      </c>
      <c r="R73" s="36" t="n">
        <f aca="false">(H73-Current!AB73)/Current!AB73</f>
        <v>0</v>
      </c>
      <c r="S73" s="36" t="n">
        <f aca="false">(I73-Current!AC73)/Current!AC73</f>
        <v>0</v>
      </c>
    </row>
    <row r="74" customFormat="false" ht="15" hidden="false" customHeight="false" outlineLevel="0" collapsed="false">
      <c r="A74" s="15" t="n">
        <v>62</v>
      </c>
      <c r="B74" s="16" t="n">
        <v>29.89</v>
      </c>
      <c r="C74" s="16" t="n">
        <v>30.94</v>
      </c>
      <c r="D74" s="16" t="n">
        <v>45.72</v>
      </c>
      <c r="E74" s="16" t="n">
        <v>60.92</v>
      </c>
      <c r="F74" s="16" t="n">
        <v>72.87</v>
      </c>
      <c r="G74" s="16" t="n">
        <v>82.83</v>
      </c>
      <c r="H74" s="16" t="n">
        <v>101.81</v>
      </c>
      <c r="I74" s="16" t="n">
        <v>127.26</v>
      </c>
      <c r="J74" s="16"/>
      <c r="K74" s="15" t="n">
        <v>62</v>
      </c>
      <c r="L74" s="36" t="n">
        <f aca="false">(B74-Current!V74)/Current!V74</f>
        <v>0</v>
      </c>
      <c r="M74" s="36" t="n">
        <f aca="false">(C74-Current!W74)/Current!W74</f>
        <v>0</v>
      </c>
      <c r="N74" s="36" t="n">
        <f aca="false">(D74-Current!X74)/Current!X74</f>
        <v>0</v>
      </c>
      <c r="O74" s="36" t="n">
        <f aca="false">(E74-Current!Y74)/Current!Y74</f>
        <v>0</v>
      </c>
      <c r="P74" s="36" t="n">
        <f aca="false">(F74-Current!Z74)/Current!Z74</f>
        <v>0</v>
      </c>
      <c r="Q74" s="36" t="n">
        <f aca="false">(G74-Current!AA74)/Current!AA74</f>
        <v>0</v>
      </c>
      <c r="R74" s="36" t="n">
        <f aca="false">(H74-Current!AB74)/Current!AB74</f>
        <v>0</v>
      </c>
      <c r="S74" s="36" t="n">
        <f aca="false">(I74-Current!AC74)/Current!AC74</f>
        <v>0</v>
      </c>
    </row>
    <row r="75" customFormat="false" ht="15" hidden="false" customHeight="false" outlineLevel="0" collapsed="false">
      <c r="A75" s="15" t="n">
        <v>63</v>
      </c>
      <c r="B75" s="16" t="n">
        <v>30.37</v>
      </c>
      <c r="C75" s="16" t="n">
        <v>31.4</v>
      </c>
      <c r="D75" s="16" t="n">
        <v>46.43</v>
      </c>
      <c r="E75" s="16" t="n">
        <v>61.9</v>
      </c>
      <c r="F75" s="16" t="n">
        <v>73.28</v>
      </c>
      <c r="G75" s="16" t="n">
        <v>83.69</v>
      </c>
      <c r="H75" s="16" t="n">
        <v>103.41</v>
      </c>
      <c r="I75" s="16" t="n">
        <v>129.27</v>
      </c>
      <c r="J75" s="16"/>
      <c r="K75" s="15" t="n">
        <v>63</v>
      </c>
      <c r="L75" s="36" t="n">
        <f aca="false">(B75-Current!V75)/Current!V75</f>
        <v>0</v>
      </c>
      <c r="M75" s="36" t="n">
        <f aca="false">(C75-Current!W75)/Current!W75</f>
        <v>0</v>
      </c>
      <c r="N75" s="36" t="n">
        <f aca="false">(D75-Current!X75)/Current!X75</f>
        <v>0</v>
      </c>
      <c r="O75" s="36" t="n">
        <f aca="false">(E75-Current!Y75)/Current!Y75</f>
        <v>0</v>
      </c>
      <c r="P75" s="36" t="n">
        <f aca="false">(F75-Current!Z75)/Current!Z75</f>
        <v>0</v>
      </c>
      <c r="Q75" s="36" t="n">
        <f aca="false">(G75-Current!AA75)/Current!AA75</f>
        <v>0</v>
      </c>
      <c r="R75" s="36" t="n">
        <f aca="false">(H75-Current!AB75)/Current!AB75</f>
        <v>0</v>
      </c>
      <c r="S75" s="36" t="n">
        <f aca="false">(I75-Current!AC75)/Current!AC75</f>
        <v>0</v>
      </c>
    </row>
    <row r="76" customFormat="false" ht="15" hidden="false" customHeight="false" outlineLevel="0" collapsed="false">
      <c r="A76" s="15" t="n">
        <v>64</v>
      </c>
      <c r="B76" s="16" t="n">
        <v>30.71</v>
      </c>
      <c r="C76" s="16" t="n">
        <v>31.59</v>
      </c>
      <c r="D76" s="16" t="n">
        <v>47.12</v>
      </c>
      <c r="E76" s="16" t="n">
        <v>62.84</v>
      </c>
      <c r="F76" s="16" t="n">
        <v>73.74</v>
      </c>
      <c r="G76" s="16" t="n">
        <v>84.2</v>
      </c>
      <c r="H76" s="16" t="n">
        <v>105.03</v>
      </c>
      <c r="I76" s="16" t="n">
        <v>131.29</v>
      </c>
      <c r="J76" s="16"/>
      <c r="K76" s="15" t="n">
        <v>64</v>
      </c>
      <c r="L76" s="36" t="n">
        <f aca="false">(B76-Current!V76)/Current!V76</f>
        <v>0</v>
      </c>
      <c r="M76" s="36" t="n">
        <f aca="false">(C76-Current!W76)/Current!W76</f>
        <v>0</v>
      </c>
      <c r="N76" s="36" t="n">
        <f aca="false">(D76-Current!X76)/Current!X76</f>
        <v>0</v>
      </c>
      <c r="O76" s="36" t="n">
        <f aca="false">(E76-Current!Y76)/Current!Y76</f>
        <v>0</v>
      </c>
      <c r="P76" s="36" t="n">
        <f aca="false">(F76-Current!Z76)/Current!Z76</f>
        <v>0</v>
      </c>
      <c r="Q76" s="36" t="n">
        <f aca="false">(G76-Current!AA76)/Current!AA76</f>
        <v>0</v>
      </c>
      <c r="R76" s="36" t="n">
        <f aca="false">(H76-Current!AB76)/Current!AB76</f>
        <v>0</v>
      </c>
      <c r="S76" s="36" t="n">
        <f aca="false">(I76-Current!AC76)/Current!AC76</f>
        <v>0</v>
      </c>
    </row>
    <row r="77" customFormat="false" ht="15" hidden="false" customHeight="false" outlineLevel="0" collapsed="false">
      <c r="A77" s="15" t="n">
        <v>65</v>
      </c>
      <c r="B77" s="16" t="n">
        <v>31.16</v>
      </c>
      <c r="C77" s="16" t="n">
        <v>31.68</v>
      </c>
      <c r="D77" s="16" t="n">
        <v>47.73</v>
      </c>
      <c r="E77" s="16" t="n">
        <v>63.46</v>
      </c>
      <c r="F77" s="16" t="n">
        <v>74.12</v>
      </c>
      <c r="G77" s="16" t="n">
        <v>84.65</v>
      </c>
      <c r="H77" s="16" t="n">
        <v>106.68</v>
      </c>
      <c r="I77" s="16" t="n">
        <v>133.34</v>
      </c>
      <c r="J77" s="16"/>
      <c r="K77" s="15" t="n">
        <v>65</v>
      </c>
      <c r="L77" s="36" t="n">
        <f aca="false">(B77-Current!V77)/Current!V77</f>
        <v>0</v>
      </c>
      <c r="M77" s="36" t="n">
        <f aca="false">(C77-Current!W77)/Current!W77</f>
        <v>0</v>
      </c>
      <c r="N77" s="36" t="n">
        <f aca="false">(D77-Current!X77)/Current!X77</f>
        <v>0</v>
      </c>
      <c r="O77" s="36" t="n">
        <f aca="false">(E77-Current!Y77)/Current!Y77</f>
        <v>0</v>
      </c>
      <c r="P77" s="36" t="n">
        <f aca="false">(F77-Current!Z77)/Current!Z77</f>
        <v>0</v>
      </c>
      <c r="Q77" s="36" t="n">
        <f aca="false">(G77-Current!AA77)/Current!AA77</f>
        <v>0</v>
      </c>
      <c r="R77" s="36" t="n">
        <f aca="false">(H77-Current!AB77)/Current!AB77</f>
        <v>0</v>
      </c>
      <c r="S77" s="36" t="n">
        <f aca="false">(I77-Current!AC77)/Current!AC77</f>
        <v>0</v>
      </c>
    </row>
    <row r="78" customFormat="false" ht="15" hidden="false" customHeight="false" outlineLevel="0" collapsed="false">
      <c r="A78" s="15" t="n">
        <v>66</v>
      </c>
      <c r="B78" s="16" t="n">
        <v>31.54</v>
      </c>
      <c r="C78" s="16" t="n">
        <v>32.04</v>
      </c>
      <c r="D78" s="16" t="n">
        <v>48.48</v>
      </c>
      <c r="E78" s="16" t="n">
        <v>63.72</v>
      </c>
      <c r="F78" s="16" t="n">
        <v>74.59</v>
      </c>
      <c r="G78" s="16" t="n">
        <v>85.07</v>
      </c>
      <c r="H78" s="16" t="n">
        <v>108.22</v>
      </c>
      <c r="I78" s="16" t="n">
        <v>135.28</v>
      </c>
      <c r="J78" s="16"/>
      <c r="K78" s="15" t="n">
        <v>66</v>
      </c>
      <c r="L78" s="36" t="n">
        <f aca="false">(B78-Current!V78)/Current!V78</f>
        <v>0</v>
      </c>
      <c r="M78" s="36" t="n">
        <f aca="false">(C78-Current!W78)/Current!W78</f>
        <v>0</v>
      </c>
      <c r="N78" s="36" t="n">
        <f aca="false">(D78-Current!X78)/Current!X78</f>
        <v>0</v>
      </c>
      <c r="O78" s="36" t="n">
        <f aca="false">(E78-Current!Y78)/Current!Y78</f>
        <v>0</v>
      </c>
      <c r="P78" s="36" t="n">
        <f aca="false">(F78-Current!Z78)/Current!Z78</f>
        <v>0</v>
      </c>
      <c r="Q78" s="36" t="n">
        <f aca="false">(G78-Current!AA78)/Current!AA78</f>
        <v>0</v>
      </c>
      <c r="R78" s="36" t="n">
        <f aca="false">(H78-Current!AB78)/Current!AB78</f>
        <v>0</v>
      </c>
      <c r="S78" s="36" t="n">
        <f aca="false">(I78-Current!AC78)/Current!AC78</f>
        <v>0</v>
      </c>
    </row>
    <row r="79" customFormat="false" ht="15" hidden="false" customHeight="false" outlineLevel="0" collapsed="false">
      <c r="A79" s="15" t="n">
        <v>67</v>
      </c>
      <c r="B79" s="16" t="n">
        <v>31.97</v>
      </c>
      <c r="C79" s="16" t="n">
        <v>32.48</v>
      </c>
      <c r="D79" s="16" t="n">
        <v>49.26</v>
      </c>
      <c r="E79" s="16" t="n">
        <v>64.39</v>
      </c>
      <c r="F79" s="16" t="n">
        <v>74.95</v>
      </c>
      <c r="G79" s="16" t="n">
        <v>85.55</v>
      </c>
      <c r="H79" s="16" t="n">
        <v>109.92</v>
      </c>
      <c r="I79" s="16" t="n">
        <v>137.4</v>
      </c>
      <c r="J79" s="16"/>
      <c r="K79" s="15" t="n">
        <v>67</v>
      </c>
      <c r="L79" s="36" t="n">
        <f aca="false">(B79-Current!V79)/Current!V79</f>
        <v>0</v>
      </c>
      <c r="M79" s="36" t="n">
        <f aca="false">(C79-Current!W79)/Current!W79</f>
        <v>0</v>
      </c>
      <c r="N79" s="36" t="n">
        <f aca="false">(D79-Current!X79)/Current!X79</f>
        <v>0</v>
      </c>
      <c r="O79" s="36" t="n">
        <f aca="false">(E79-Current!Y79)/Current!Y79</f>
        <v>0</v>
      </c>
      <c r="P79" s="36" t="n">
        <f aca="false">(F79-Current!Z79)/Current!Z79</f>
        <v>0</v>
      </c>
      <c r="Q79" s="36" t="n">
        <f aca="false">(G79-Current!AA79)/Current!AA79</f>
        <v>0</v>
      </c>
      <c r="R79" s="36" t="n">
        <f aca="false">(H79-Current!AB79)/Current!AB79</f>
        <v>0</v>
      </c>
      <c r="S79" s="36" t="n">
        <f aca="false">(I79-Current!AC79)/Current!AC79</f>
        <v>0</v>
      </c>
    </row>
    <row r="80" customFormat="false" ht="15" hidden="false" customHeight="false" outlineLevel="0" collapsed="false">
      <c r="A80" s="15" t="n">
        <v>68</v>
      </c>
      <c r="B80" s="16" t="n">
        <v>32.37</v>
      </c>
      <c r="C80" s="16" t="n">
        <v>32.88</v>
      </c>
      <c r="D80" s="16" t="n">
        <v>49.94</v>
      </c>
      <c r="E80" s="16" t="n">
        <v>65.31</v>
      </c>
      <c r="F80" s="16" t="n">
        <v>75.25</v>
      </c>
      <c r="G80" s="16" t="n">
        <v>85.96</v>
      </c>
      <c r="H80" s="16" t="n">
        <v>111.43</v>
      </c>
      <c r="I80" s="16" t="n">
        <v>139.29</v>
      </c>
      <c r="J80" s="24"/>
      <c r="K80" s="15" t="n">
        <v>68</v>
      </c>
      <c r="L80" s="36" t="n">
        <f aca="false">(B80-Current!V80)/Current!V80</f>
        <v>0</v>
      </c>
      <c r="M80" s="36" t="n">
        <f aca="false">(C80-Current!W80)/Current!W80</f>
        <v>0</v>
      </c>
      <c r="N80" s="36" t="n">
        <f aca="false">(D80-Current!X80)/Current!X80</f>
        <v>0</v>
      </c>
      <c r="O80" s="36" t="n">
        <f aca="false">(E80-Current!Y80)/Current!Y80</f>
        <v>0</v>
      </c>
      <c r="P80" s="36" t="n">
        <f aca="false">(F80-Current!Z80)/Current!Z80</f>
        <v>0</v>
      </c>
      <c r="Q80" s="36" t="n">
        <f aca="false">(G80-Current!AA80)/Current!AA80</f>
        <v>0</v>
      </c>
      <c r="R80" s="36" t="n">
        <f aca="false">(H80-Current!AB80)/Current!AB80</f>
        <v>0</v>
      </c>
      <c r="S80" s="36" t="n">
        <f aca="false">(I80-Current!AC80)/Current!AC80</f>
        <v>0</v>
      </c>
    </row>
    <row r="81" customFormat="false" ht="15" hidden="false" customHeight="false" outlineLevel="0" collapsed="false">
      <c r="A81" s="15" t="n">
        <v>69</v>
      </c>
      <c r="B81" s="16" t="n">
        <v>32.82</v>
      </c>
      <c r="C81" s="16" t="n">
        <v>33.32</v>
      </c>
      <c r="D81" s="16" t="n">
        <v>50.58</v>
      </c>
      <c r="E81" s="16" t="n">
        <v>66.31</v>
      </c>
      <c r="F81" s="16" t="n">
        <v>75.68</v>
      </c>
      <c r="G81" s="16" t="n">
        <v>86.41</v>
      </c>
      <c r="H81" s="16" t="n">
        <v>113.08</v>
      </c>
      <c r="I81" s="16" t="n">
        <v>141.35</v>
      </c>
      <c r="J81" s="24"/>
      <c r="K81" s="15" t="n">
        <v>69</v>
      </c>
      <c r="L81" s="36" t="n">
        <f aca="false">(B81-Current!V81)/Current!V81</f>
        <v>0</v>
      </c>
      <c r="M81" s="36" t="n">
        <f aca="false">(C81-Current!W81)/Current!W81</f>
        <v>0</v>
      </c>
      <c r="N81" s="36" t="n">
        <f aca="false">(D81-Current!X81)/Current!X81</f>
        <v>0</v>
      </c>
      <c r="O81" s="36" t="n">
        <f aca="false">(E81-Current!Y81)/Current!Y81</f>
        <v>0</v>
      </c>
      <c r="P81" s="36" t="n">
        <f aca="false">(F81-Current!Z81)/Current!Z81</f>
        <v>0</v>
      </c>
      <c r="Q81" s="36" t="n">
        <f aca="false">(G81-Current!AA81)/Current!AA81</f>
        <v>0</v>
      </c>
      <c r="R81" s="36" t="n">
        <f aca="false">(H81-Current!AB81)/Current!AB81</f>
        <v>0</v>
      </c>
      <c r="S81" s="36" t="n">
        <f aca="false">(I81-Current!AC81)/Current!AC81</f>
        <v>0</v>
      </c>
    </row>
    <row r="82" customFormat="false" ht="15" hidden="false" customHeight="false" outlineLevel="0" collapsed="false">
      <c r="A82" s="15" t="n">
        <v>70</v>
      </c>
      <c r="B82" s="16" t="n">
        <v>33.2</v>
      </c>
      <c r="C82" s="16" t="n">
        <v>33.71</v>
      </c>
      <c r="D82" s="16" t="n">
        <v>51.36</v>
      </c>
      <c r="E82" s="16" t="n">
        <v>66.6</v>
      </c>
      <c r="F82" s="16" t="n">
        <v>75.98</v>
      </c>
      <c r="G82" s="16" t="n">
        <v>86.75</v>
      </c>
      <c r="H82" s="16" t="n">
        <v>114.67</v>
      </c>
      <c r="I82" s="16" t="n">
        <v>143.33</v>
      </c>
      <c r="J82" s="24"/>
      <c r="K82" s="15" t="n">
        <v>70</v>
      </c>
      <c r="L82" s="36" t="n">
        <f aca="false">(B82-Current!V82)/Current!V82</f>
        <v>0</v>
      </c>
      <c r="M82" s="36" t="n">
        <f aca="false">(C82-Current!W82)/Current!W82</f>
        <v>0</v>
      </c>
      <c r="N82" s="36" t="n">
        <f aca="false">(D82-Current!X82)/Current!X82</f>
        <v>0</v>
      </c>
      <c r="O82" s="36" t="n">
        <f aca="false">(E82-Current!Y82)/Current!Y82</f>
        <v>0</v>
      </c>
      <c r="P82" s="36" t="n">
        <f aca="false">(F82-Current!Z82)/Current!Z82</f>
        <v>0</v>
      </c>
      <c r="Q82" s="36" t="n">
        <f aca="false">(G82-Current!AA82)/Current!AA82</f>
        <v>0</v>
      </c>
      <c r="R82" s="36" t="n">
        <f aca="false">(H82-Current!AB82)/Current!AB82</f>
        <v>0</v>
      </c>
      <c r="S82" s="36" t="n">
        <f aca="false">(I82-Current!AC82)/Current!AC82</f>
        <v>0</v>
      </c>
    </row>
    <row r="83" customFormat="false" ht="15" hidden="false" customHeight="false" outlineLevel="0" collapsed="false">
      <c r="A83" s="15" t="s">
        <v>17</v>
      </c>
      <c r="B83" s="16" t="n">
        <v>9.14</v>
      </c>
      <c r="C83" s="16" t="n">
        <v>10.31</v>
      </c>
      <c r="D83" s="16" t="n">
        <v>10.53</v>
      </c>
      <c r="E83" s="16"/>
      <c r="F83" s="16"/>
      <c r="G83" s="16"/>
      <c r="H83" s="16"/>
      <c r="I83" s="16"/>
      <c r="J83" s="24"/>
      <c r="K83" s="15" t="s">
        <v>17</v>
      </c>
      <c r="L83" s="36" t="n">
        <f aca="false">(B83-Current!V83)/Current!V83</f>
        <v>-0.295296838858905</v>
      </c>
      <c r="M83" s="36" t="n">
        <f aca="false">(C83-Current!W83)/Current!W83</f>
        <v>-0.383373205741627</v>
      </c>
      <c r="N83" s="36" t="n">
        <f aca="false">(D83-Current!X83)/Current!X83</f>
        <v>-0.486090775988287</v>
      </c>
      <c r="O83" s="36"/>
      <c r="P83" s="36"/>
      <c r="Q83" s="36"/>
      <c r="R83" s="36"/>
      <c r="S83" s="37"/>
    </row>
    <row r="84" customFormat="false" ht="15" hidden="false" customHeight="false" outlineLevel="0" collapsed="false">
      <c r="A84" s="38" t="s">
        <v>53</v>
      </c>
      <c r="B84" s="16" t="n">
        <v>4.99</v>
      </c>
      <c r="C84" s="16" t="n">
        <v>4.99</v>
      </c>
      <c r="D84" s="16" t="n">
        <v>4.99</v>
      </c>
      <c r="E84" s="16" t="n">
        <v>4.99</v>
      </c>
      <c r="F84" s="16" t="n">
        <v>4.99</v>
      </c>
      <c r="G84" s="16" t="n">
        <v>4.99</v>
      </c>
      <c r="H84" s="16" t="n">
        <v>4.99</v>
      </c>
      <c r="I84" s="16" t="n">
        <v>4.99</v>
      </c>
      <c r="J84" s="24"/>
      <c r="K84" s="38" t="s">
        <v>53</v>
      </c>
      <c r="L84" s="36" t="n">
        <f aca="false">(B84-Current!V87)/Current!V87</f>
        <v>0</v>
      </c>
      <c r="M84" s="36" t="n">
        <f aca="false">(C84-Current!W87)/Current!W87</f>
        <v>0</v>
      </c>
      <c r="N84" s="36" t="n">
        <f aca="false">(D84-Current!X87)/Current!X87</f>
        <v>0</v>
      </c>
      <c r="O84" s="36" t="n">
        <f aca="false">(E84-Current!Y87)/Current!Y87</f>
        <v>0</v>
      </c>
      <c r="P84" s="36" t="n">
        <f aca="false">(F84-Current!Z87)/Current!Z87</f>
        <v>0</v>
      </c>
      <c r="Q84" s="36" t="n">
        <f aca="false">(G84-Current!AA87)/Current!AA87</f>
        <v>0</v>
      </c>
      <c r="R84" s="36" t="n">
        <f aca="false">(H84-Current!AB87)/Current!AB87</f>
        <v>0</v>
      </c>
      <c r="S84" s="36" t="n">
        <f aca="false">(I84-Current!AC84)/Current!AC84</f>
        <v>-0.531455399061033</v>
      </c>
    </row>
    <row r="85" customFormat="false" ht="15" hidden="false" customHeight="false" outlineLevel="0" collapsed="false">
      <c r="A85" s="15" t="s">
        <v>54</v>
      </c>
      <c r="B85" s="16" t="n">
        <v>5.35</v>
      </c>
      <c r="C85" s="16" t="n">
        <v>5.35</v>
      </c>
      <c r="D85" s="16" t="n">
        <v>5.35</v>
      </c>
      <c r="E85" s="16" t="n">
        <v>5.35</v>
      </c>
      <c r="F85" s="16" t="n">
        <v>5.35</v>
      </c>
      <c r="G85" s="16" t="n">
        <v>5.35</v>
      </c>
      <c r="H85" s="16" t="n">
        <v>5.35</v>
      </c>
      <c r="I85" s="16" t="n">
        <v>5.35</v>
      </c>
      <c r="J85" s="10"/>
      <c r="K85" s="15" t="s">
        <v>54</v>
      </c>
      <c r="L85" s="36" t="n">
        <f aca="false">(B85-Current!V86)/Current!V86</f>
        <v>0</v>
      </c>
      <c r="M85" s="36" t="n">
        <f aca="false">(C85-Current!W86)/Current!W86</f>
        <v>0</v>
      </c>
      <c r="N85" s="36" t="n">
        <f aca="false">(D85-Current!X86)/Current!X86</f>
        <v>0</v>
      </c>
      <c r="O85" s="36" t="n">
        <f aca="false">(E85-Current!Y86)/Current!Y86</f>
        <v>0</v>
      </c>
      <c r="P85" s="36" t="n">
        <f aca="false">(F85-Current!Z86)/Current!Z86</f>
        <v>0</v>
      </c>
      <c r="Q85" s="36" t="n">
        <f aca="false">(G85-Current!AA86)/Current!AA86</f>
        <v>0</v>
      </c>
      <c r="R85" s="36" t="n">
        <f aca="false">(H85-Current!AB86)/Current!AB86</f>
        <v>0</v>
      </c>
      <c r="S85" s="36" t="n">
        <f aca="false">(I85-Current!AC85)/Current!AC85</f>
        <v>0.0288461538461537</v>
      </c>
    </row>
    <row r="86" customFormat="false" ht="15" hidden="false" customHeight="false" outlineLevel="0" collapsed="false">
      <c r="A86" s="18" t="s">
        <v>18</v>
      </c>
      <c r="B86" s="16" t="n">
        <v>10.65</v>
      </c>
      <c r="C86" s="16" t="n">
        <v>10.65</v>
      </c>
      <c r="D86" s="16" t="n">
        <v>10.65</v>
      </c>
      <c r="E86" s="16" t="n">
        <v>10.65</v>
      </c>
      <c r="F86" s="16" t="n">
        <v>10.65</v>
      </c>
      <c r="G86" s="16" t="n">
        <v>10.65</v>
      </c>
      <c r="H86" s="16" t="n">
        <v>10.65</v>
      </c>
      <c r="I86" s="16" t="n">
        <v>10.65</v>
      </c>
      <c r="J86" s="10"/>
      <c r="K86" s="18" t="s">
        <v>18</v>
      </c>
      <c r="L86" s="36" t="n">
        <f aca="false">(B86-Current!V84)/Current!V84</f>
        <v>0</v>
      </c>
      <c r="M86" s="36" t="n">
        <f aca="false">(C86-Current!W84)/Current!W84</f>
        <v>0</v>
      </c>
      <c r="N86" s="36" t="n">
        <f aca="false">(D86-Current!X84)/Current!X84</f>
        <v>0</v>
      </c>
      <c r="O86" s="36" t="n">
        <f aca="false">(E86-Current!Y84)/Current!Y84</f>
        <v>0</v>
      </c>
      <c r="P86" s="36" t="n">
        <f aca="false">(F86-Current!Z84)/Current!Z84</f>
        <v>0</v>
      </c>
      <c r="Q86" s="36" t="n">
        <f aca="false">(G86-Current!AA84)/Current!AA84</f>
        <v>0</v>
      </c>
      <c r="R86" s="36" t="n">
        <f aca="false">(H86-Current!AB84)/Current!AB84</f>
        <v>0</v>
      </c>
      <c r="S86" s="36" t="n">
        <f aca="false">(I86-Current!AC86)/Current!AC86</f>
        <v>0.990654205607477</v>
      </c>
    </row>
    <row r="87" customFormat="false" ht="15" hidden="false" customHeight="false" outlineLevel="0" collapsed="false">
      <c r="A87" s="18" t="s">
        <v>19</v>
      </c>
      <c r="B87" s="16" t="n">
        <v>5.2</v>
      </c>
      <c r="C87" s="16" t="n">
        <v>5.2</v>
      </c>
      <c r="D87" s="16" t="n">
        <v>5.2</v>
      </c>
      <c r="E87" s="16" t="n">
        <v>5.2</v>
      </c>
      <c r="F87" s="16" t="n">
        <v>5.2</v>
      </c>
      <c r="G87" s="16" t="n">
        <v>5.2</v>
      </c>
      <c r="H87" s="16" t="n">
        <v>5.2</v>
      </c>
      <c r="I87" s="16" t="n">
        <v>5.2</v>
      </c>
      <c r="J87" s="10"/>
      <c r="K87" s="18" t="s">
        <v>19</v>
      </c>
      <c r="L87" s="36" t="n">
        <f aca="false">(B87-Current!V85)/Current!V85</f>
        <v>0</v>
      </c>
      <c r="M87" s="36" t="n">
        <f aca="false">(C87-Current!W85)/Current!W85</f>
        <v>0</v>
      </c>
      <c r="N87" s="36" t="n">
        <f aca="false">(D87-Current!X85)/Current!X85</f>
        <v>0</v>
      </c>
      <c r="O87" s="36" t="n">
        <f aca="false">(E87-Current!Y85)/Current!Y85</f>
        <v>0</v>
      </c>
      <c r="P87" s="36" t="n">
        <f aca="false">(F87-Current!Z85)/Current!Z85</f>
        <v>0</v>
      </c>
      <c r="Q87" s="36" t="n">
        <f aca="false">(G87-Current!AA85)/Current!AA85</f>
        <v>0</v>
      </c>
      <c r="R87" s="36" t="n">
        <f aca="false">(H87-Current!AB85)/Current!AB85</f>
        <v>0</v>
      </c>
      <c r="S87" s="36" t="n">
        <f aca="false">(I87-Current!AC87)/Current!AC87</f>
        <v>0.0420841683366733</v>
      </c>
    </row>
    <row r="88" customFormat="false" ht="15" hidden="false" customHeight="false" outlineLevel="0" collapsed="false">
      <c r="A88" s="18" t="s">
        <v>22</v>
      </c>
      <c r="B88" s="16" t="n">
        <v>3.5</v>
      </c>
      <c r="C88" s="16" t="n">
        <v>3.5</v>
      </c>
      <c r="D88" s="16" t="n">
        <v>3.5</v>
      </c>
      <c r="E88" s="16" t="n">
        <v>3.5</v>
      </c>
      <c r="F88" s="16" t="n">
        <v>3.5</v>
      </c>
      <c r="G88" s="16" t="n">
        <v>3.5</v>
      </c>
      <c r="H88" s="16" t="n">
        <v>3.5</v>
      </c>
      <c r="I88" s="16" t="n">
        <v>3.5</v>
      </c>
      <c r="J88" s="10"/>
      <c r="K88" s="18" t="s">
        <v>22</v>
      </c>
      <c r="L88" s="36" t="n">
        <f aca="false">(B88-Current!V88)/Current!V88</f>
        <v>0</v>
      </c>
      <c r="M88" s="36" t="n">
        <f aca="false">(C88-Current!W88)/Current!W88</f>
        <v>0</v>
      </c>
      <c r="N88" s="36" t="n">
        <f aca="false">(D88-Current!X88)/Current!X88</f>
        <v>0</v>
      </c>
      <c r="O88" s="36" t="n">
        <f aca="false">(E88-Current!Y88)/Current!Y88</f>
        <v>0</v>
      </c>
      <c r="P88" s="36" t="n">
        <f aca="false">(F88-Current!Z88)/Current!Z88</f>
        <v>0</v>
      </c>
      <c r="Q88" s="36" t="n">
        <f aca="false">(G88-Current!AA88)/Current!AA88</f>
        <v>0</v>
      </c>
      <c r="R88" s="36" t="n">
        <f aca="false">(H88-Current!AB88)/Current!AB88</f>
        <v>0</v>
      </c>
      <c r="S88" s="36" t="n">
        <f aca="false">(I88-Current!AC88)/Current!AC88</f>
        <v>0</v>
      </c>
    </row>
    <row r="89" customFormat="false" ht="15" hidden="false" customHeight="false" outlineLevel="0" collapsed="false">
      <c r="A89" s="18" t="s">
        <v>23</v>
      </c>
      <c r="B89" s="16" t="n">
        <v>4.5</v>
      </c>
      <c r="C89" s="16" t="n">
        <v>4.5</v>
      </c>
      <c r="D89" s="16" t="n">
        <v>4.5</v>
      </c>
      <c r="E89" s="16" t="n">
        <v>4.5</v>
      </c>
      <c r="F89" s="16" t="n">
        <v>4.5</v>
      </c>
      <c r="G89" s="16" t="n">
        <v>4.5</v>
      </c>
      <c r="H89" s="16" t="n">
        <v>4.5</v>
      </c>
      <c r="I89" s="16" t="n">
        <v>4.5</v>
      </c>
      <c r="J89" s="10"/>
      <c r="K89" s="18" t="s">
        <v>23</v>
      </c>
      <c r="L89" s="36" t="n">
        <f aca="false">(B89-Current!V89)/Current!V89</f>
        <v>0</v>
      </c>
      <c r="M89" s="36" t="n">
        <f aca="false">(C89-Current!W89)/Current!W89</f>
        <v>0</v>
      </c>
      <c r="N89" s="36" t="n">
        <f aca="false">(D89-Current!X89)/Current!X89</f>
        <v>0</v>
      </c>
      <c r="O89" s="36" t="n">
        <f aca="false">(E89-Current!Y89)/Current!Y89</f>
        <v>0</v>
      </c>
      <c r="P89" s="36" t="n">
        <f aca="false">(F89-Current!Z89)/Current!Z89</f>
        <v>0</v>
      </c>
      <c r="Q89" s="36" t="n">
        <f aca="false">(G89-Current!AA89)/Current!AA89</f>
        <v>0</v>
      </c>
      <c r="R89" s="36" t="n">
        <f aca="false">(H89-Current!AB89)/Current!AB89</f>
        <v>0</v>
      </c>
      <c r="S89" s="36" t="n">
        <f aca="false">(I89-Current!AC89)/Current!AC89</f>
        <v>0</v>
      </c>
    </row>
    <row r="90" customFormat="false" ht="15" hidden="false" customHeight="false" outlineLevel="0" collapsed="false">
      <c r="A90" s="18" t="s">
        <v>24</v>
      </c>
      <c r="B90" s="16" t="n">
        <v>4.6</v>
      </c>
      <c r="C90" s="16" t="n">
        <v>4.6</v>
      </c>
      <c r="D90" s="16" t="n">
        <v>4.6</v>
      </c>
      <c r="E90" s="16" t="n">
        <v>4.6</v>
      </c>
      <c r="F90" s="16" t="n">
        <v>4.6</v>
      </c>
      <c r="G90" s="16" t="n">
        <v>4.6</v>
      </c>
      <c r="H90" s="16" t="n">
        <v>4.6</v>
      </c>
      <c r="I90" s="16" t="n">
        <v>4.6</v>
      </c>
      <c r="J90" s="10"/>
      <c r="K90" s="18" t="s">
        <v>24</v>
      </c>
      <c r="L90" s="36"/>
      <c r="M90" s="36"/>
      <c r="N90" s="36"/>
      <c r="O90" s="36"/>
      <c r="P90" s="36"/>
      <c r="Q90" s="36"/>
      <c r="R90" s="36"/>
      <c r="S90" s="37"/>
    </row>
    <row r="91" customFormat="false" ht="15" hidden="false" customHeight="false" outlineLevel="0" collapsed="false">
      <c r="A91" s="18" t="s">
        <v>25</v>
      </c>
      <c r="B91" s="16" t="n">
        <v>5.35</v>
      </c>
      <c r="C91" s="16" t="n">
        <v>5.35</v>
      </c>
      <c r="D91" s="16" t="n">
        <v>5.35</v>
      </c>
      <c r="E91" s="16" t="n">
        <v>5.35</v>
      </c>
      <c r="F91" s="16" t="n">
        <v>5.35</v>
      </c>
      <c r="G91" s="16" t="n">
        <v>5.35</v>
      </c>
      <c r="H91" s="16" t="n">
        <v>5.35</v>
      </c>
      <c r="I91" s="16" t="n">
        <v>5.35</v>
      </c>
      <c r="J91" s="10"/>
      <c r="K91" s="18" t="s">
        <v>25</v>
      </c>
      <c r="L91" s="36"/>
      <c r="M91" s="36"/>
      <c r="N91" s="36"/>
      <c r="O91" s="36"/>
      <c r="P91" s="36"/>
      <c r="Q91" s="36"/>
      <c r="R91" s="36"/>
      <c r="S91" s="37"/>
    </row>
    <row r="92" customFormat="false" ht="15" hidden="false" customHeight="false" outlineLevel="0" collapsed="false">
      <c r="A92" s="18" t="s">
        <v>26</v>
      </c>
      <c r="B92" s="16" t="n">
        <v>14.8</v>
      </c>
      <c r="C92" s="16" t="n">
        <v>14.8</v>
      </c>
      <c r="D92" s="16" t="n">
        <v>14.8</v>
      </c>
      <c r="E92" s="16" t="n">
        <v>14.8</v>
      </c>
      <c r="F92" s="16" t="n">
        <v>14.8</v>
      </c>
      <c r="G92" s="16" t="n">
        <v>14.8</v>
      </c>
      <c r="H92" s="16" t="n">
        <v>14.8</v>
      </c>
      <c r="I92" s="16" t="n">
        <v>14.8</v>
      </c>
      <c r="J92" s="10"/>
      <c r="K92" s="18" t="s">
        <v>26</v>
      </c>
      <c r="L92" s="36" t="n">
        <f aca="false">(B92-Current!V92)/Current!V92</f>
        <v>0</v>
      </c>
      <c r="M92" s="36" t="n">
        <f aca="false">(C92-Current!W92)/Current!W92</f>
        <v>0</v>
      </c>
      <c r="N92" s="36" t="n">
        <f aca="false">(D92-Current!X92)/Current!X92</f>
        <v>0</v>
      </c>
      <c r="O92" s="36" t="n">
        <f aca="false">(E92-Current!Y92)/Current!Y92</f>
        <v>0</v>
      </c>
      <c r="P92" s="36" t="n">
        <f aca="false">(F92-Current!Z92)/Current!Z92</f>
        <v>0</v>
      </c>
      <c r="Q92" s="36" t="n">
        <f aca="false">(G92-Current!AA92)/Current!AA92</f>
        <v>0</v>
      </c>
      <c r="R92" s="36" t="n">
        <f aca="false">(H92-Current!AB92)/Current!AB92</f>
        <v>0</v>
      </c>
      <c r="S92" s="36" t="n">
        <f aca="false">(I92-Current!AC92)/Current!AC92</f>
        <v>0</v>
      </c>
    </row>
    <row r="93" customFormat="false" ht="15" hidden="false" customHeight="false" outlineLevel="0" collapsed="false">
      <c r="A93" s="18" t="s">
        <v>27</v>
      </c>
      <c r="B93" s="16" t="n">
        <v>12.8</v>
      </c>
      <c r="C93" s="16" t="n">
        <v>12.8</v>
      </c>
      <c r="D93" s="16" t="n">
        <v>12.8</v>
      </c>
      <c r="E93" s="16" t="n">
        <v>12.8</v>
      </c>
      <c r="F93" s="16" t="n">
        <v>12.8</v>
      </c>
      <c r="G93" s="16" t="n">
        <v>12.8</v>
      </c>
      <c r="H93" s="16" t="n">
        <v>12.8</v>
      </c>
      <c r="I93" s="16" t="n">
        <v>12.8</v>
      </c>
      <c r="J93" s="10"/>
      <c r="K93" s="18" t="s">
        <v>27</v>
      </c>
      <c r="L93" s="36" t="n">
        <f aca="false">(B93-Current!V93)/Current!V93</f>
        <v>0</v>
      </c>
      <c r="M93" s="36" t="n">
        <f aca="false">(C93-Current!W93)/Current!W93</f>
        <v>0</v>
      </c>
      <c r="N93" s="36" t="n">
        <f aca="false">(D93-Current!X93)/Current!X93</f>
        <v>0</v>
      </c>
      <c r="O93" s="36" t="n">
        <f aca="false">(E93-Current!Y93)/Current!Y93</f>
        <v>0</v>
      </c>
      <c r="P93" s="36" t="n">
        <f aca="false">(F93-Current!Z93)/Current!Z93</f>
        <v>0</v>
      </c>
      <c r="Q93" s="36" t="n">
        <f aca="false">(G93-Current!AA93)/Current!AA93</f>
        <v>0</v>
      </c>
      <c r="R93" s="36" t="n">
        <f aca="false">(H93-Current!AB93)/Current!AB93</f>
        <v>0</v>
      </c>
      <c r="S93" s="36" t="n">
        <f aca="false">(I93-Current!AC93)/Current!AC93</f>
        <v>0</v>
      </c>
    </row>
    <row r="94" customFormat="false" ht="15" hidden="false" customHeight="false" outlineLevel="0" collapsed="false">
      <c r="A94" s="39" t="s">
        <v>28</v>
      </c>
      <c r="B94" s="16" t="n">
        <v>5.32</v>
      </c>
      <c r="C94" s="16" t="n">
        <v>5.44</v>
      </c>
      <c r="D94" s="16" t="n">
        <v>5.84</v>
      </c>
      <c r="E94" s="16" t="n">
        <v>7.55</v>
      </c>
      <c r="F94" s="16" t="n">
        <v>8.26</v>
      </c>
      <c r="G94" s="16" t="n">
        <v>8.98</v>
      </c>
      <c r="H94" s="16" t="n">
        <v>9.97</v>
      </c>
      <c r="I94" s="16" t="n">
        <v>11.96</v>
      </c>
      <c r="J94" s="10"/>
      <c r="K94" s="39" t="s">
        <v>28</v>
      </c>
      <c r="L94" s="36" t="n">
        <f aca="false">(B94-Current!V94)/Current!V94</f>
        <v>0</v>
      </c>
      <c r="M94" s="36" t="n">
        <f aca="false">(C94-Current!W94)/Current!W94</f>
        <v>0</v>
      </c>
      <c r="N94" s="36" t="n">
        <f aca="false">(D94-Current!X94)/Current!X94</f>
        <v>0</v>
      </c>
      <c r="O94" s="36" t="n">
        <f aca="false">(E94-Current!Y94)/Current!Y94</f>
        <v>0</v>
      </c>
      <c r="P94" s="36" t="n">
        <f aca="false">(F94-Current!Z94)/Current!Z94</f>
        <v>0</v>
      </c>
      <c r="Q94" s="36" t="n">
        <f aca="false">(G94-Current!AA94)/Current!AA94</f>
        <v>0</v>
      </c>
      <c r="R94" s="36" t="n">
        <f aca="false">(H94-Current!AB94)/Current!AB94</f>
        <v>0</v>
      </c>
      <c r="S94" s="36" t="n">
        <f aca="false">(I94-Current!AC94)/Current!AC94</f>
        <v>0</v>
      </c>
    </row>
    <row r="95" customFormat="false" ht="15" hidden="false" customHeight="false" outlineLevel="0" collapsed="false">
      <c r="A95" s="39" t="s">
        <v>30</v>
      </c>
      <c r="B95" s="16" t="n">
        <v>6.16</v>
      </c>
      <c r="C95" s="16" t="n">
        <v>7.25</v>
      </c>
      <c r="D95" s="16" t="n">
        <v>8.1</v>
      </c>
      <c r="E95" s="16" t="n">
        <v>10.66</v>
      </c>
      <c r="F95" s="16" t="n">
        <v>13.37</v>
      </c>
      <c r="G95" s="16" t="n">
        <v>14.42</v>
      </c>
      <c r="H95" s="16" t="n">
        <v>16.28</v>
      </c>
      <c r="I95" s="16" t="n">
        <v>19.53</v>
      </c>
      <c r="J95" s="10"/>
      <c r="K95" s="39" t="s">
        <v>30</v>
      </c>
      <c r="L95" s="36" t="n">
        <f aca="false">(B95-Current!V95)/Current!V95</f>
        <v>0</v>
      </c>
      <c r="M95" s="36" t="n">
        <f aca="false">(C95-Current!W95)/Current!W95</f>
        <v>0</v>
      </c>
      <c r="N95" s="36" t="n">
        <f aca="false">(D95-Current!X95)/Current!X95</f>
        <v>0</v>
      </c>
      <c r="O95" s="36" t="n">
        <f aca="false">(E95-Current!Y95)/Current!Y95</f>
        <v>0</v>
      </c>
      <c r="P95" s="36" t="n">
        <f aca="false">(F95-Current!Z95)/Current!Z95</f>
        <v>0</v>
      </c>
      <c r="Q95" s="36" t="n">
        <f aca="false">(G95-Current!AA95)/Current!AA95</f>
        <v>0</v>
      </c>
      <c r="R95" s="36" t="n">
        <f aca="false">(H95-Current!AB95)/Current!AB95</f>
        <v>0</v>
      </c>
      <c r="S95" s="36" t="n">
        <f aca="false">(I95-Current!AC95)/Current!AC95</f>
        <v>0</v>
      </c>
    </row>
    <row r="96" customFormat="false" ht="15" hidden="false" customHeight="false" outlineLevel="0" collapsed="false">
      <c r="A96" s="39" t="s">
        <v>32</v>
      </c>
      <c r="B96" s="16" t="n">
        <v>9.85</v>
      </c>
      <c r="C96" s="16" t="n">
        <v>10.7</v>
      </c>
      <c r="D96" s="16" t="n">
        <v>10.74</v>
      </c>
      <c r="E96" s="16" t="n">
        <v>19.78</v>
      </c>
      <c r="F96" s="16" t="n">
        <v>37.38</v>
      </c>
      <c r="G96" s="16" t="n">
        <v>40.89</v>
      </c>
      <c r="H96" s="16" t="n">
        <v>47.43</v>
      </c>
      <c r="I96" s="16" t="n">
        <v>57.39</v>
      </c>
      <c r="J96" s="10"/>
      <c r="K96" s="39" t="s">
        <v>32</v>
      </c>
      <c r="L96" s="36" t="n">
        <f aca="false">(B96-Current!V96)/Current!V96</f>
        <v>-0.354098360655738</v>
      </c>
      <c r="M96" s="36" t="n">
        <f aca="false">(C96-Current!W96)/Current!W96</f>
        <v>-0.462041226747109</v>
      </c>
      <c r="N96" s="36" t="n">
        <f aca="false">(D96-Current!X96)/Current!X96</f>
        <v>-0.545300592718036</v>
      </c>
      <c r="O96" s="36" t="n">
        <f aca="false">(E96-Current!Y96)/Current!Y96</f>
        <v>-0.40115046927036</v>
      </c>
      <c r="P96" s="36" t="n">
        <f aca="false">(F96-Current!Z96)/Current!Z96</f>
        <v>0</v>
      </c>
      <c r="Q96" s="36" t="n">
        <f aca="false">(G96-Current!AA96)/Current!AA96</f>
        <v>0</v>
      </c>
      <c r="R96" s="36" t="n">
        <f aca="false">(H96-Current!AB96)/Current!AB96</f>
        <v>0</v>
      </c>
      <c r="S96" s="36" t="n">
        <f aca="false">(I96-Current!AC96)/Current!AC96</f>
        <v>0</v>
      </c>
    </row>
    <row r="97" customFormat="false" ht="15" hidden="false" customHeight="false" outlineLevel="0" collapsed="false">
      <c r="A97" s="15" t="s">
        <v>34</v>
      </c>
      <c r="B97" s="16"/>
      <c r="C97" s="16"/>
      <c r="D97" s="16"/>
      <c r="E97" s="16" t="n">
        <v>16.35</v>
      </c>
      <c r="F97" s="16" t="n">
        <v>30.03</v>
      </c>
      <c r="G97" s="16" t="n">
        <v>32.98</v>
      </c>
      <c r="H97" s="16" t="n">
        <v>38.02</v>
      </c>
      <c r="I97" s="16" t="n">
        <v>46.01</v>
      </c>
      <c r="J97" s="10"/>
      <c r="K97" s="15" t="s">
        <v>55</v>
      </c>
      <c r="L97" s="36"/>
      <c r="M97" s="36"/>
      <c r="N97" s="36"/>
      <c r="O97" s="36" t="n">
        <f aca="false">(E97-Current!Y97)/Current!Y97</f>
        <v>-0.371271128270303</v>
      </c>
      <c r="P97" s="36" t="n">
        <f aca="false">(F97-Current!Z97)/Current!Z97</f>
        <v>0</v>
      </c>
      <c r="Q97" s="36" t="n">
        <f aca="false">(G97-Current!AA97)/Current!AA97</f>
        <v>0</v>
      </c>
      <c r="R97" s="36" t="n">
        <f aca="false">(H97-Current!AB97)/Current!AB97</f>
        <v>0</v>
      </c>
      <c r="S97" s="36" t="n">
        <f aca="false">(I97-Current!AC97)/Current!AC97</f>
        <v>0</v>
      </c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5" hidden="false" customHeight="false" outlineLevel="0" collapsed="false">
      <c r="A99" s="10" t="s">
        <v>61</v>
      </c>
      <c r="B99" s="10"/>
      <c r="C99" s="10"/>
      <c r="D99" s="10"/>
      <c r="E99" s="10"/>
      <c r="F99" s="10"/>
      <c r="G99" s="10"/>
      <c r="H99" s="10"/>
      <c r="I99" s="24"/>
      <c r="K99" s="10" t="s">
        <v>61</v>
      </c>
      <c r="L99" s="36"/>
      <c r="M99" s="24"/>
      <c r="N99" s="24"/>
      <c r="O99" s="24"/>
      <c r="P99" s="24"/>
      <c r="Q99" s="24"/>
      <c r="R99" s="24"/>
      <c r="S99" s="24"/>
    </row>
    <row r="100" customFormat="false" ht="15" hidden="false" customHeight="false" outlineLevel="0" collapsed="false">
      <c r="A100" s="26" t="s">
        <v>40</v>
      </c>
      <c r="B100" s="17" t="n">
        <v>4.58</v>
      </c>
      <c r="C100" s="17" t="n">
        <v>4.65</v>
      </c>
      <c r="D100" s="17" t="n">
        <v>4.74</v>
      </c>
      <c r="E100" s="17" t="n">
        <v>4.99</v>
      </c>
      <c r="F100" s="17" t="n">
        <v>5.23</v>
      </c>
      <c r="G100" s="17" t="n">
        <v>5.47</v>
      </c>
      <c r="H100" s="17" t="n">
        <v>5.82</v>
      </c>
      <c r="I100" s="17" t="n">
        <v>6.98</v>
      </c>
      <c r="K100" s="26" t="s">
        <v>40</v>
      </c>
      <c r="L100" s="36" t="n">
        <f aca="false">(B100-Current!V101)/Current!V101</f>
        <v>0</v>
      </c>
      <c r="M100" s="36" t="n">
        <f aca="false">(C100-Current!W101)/Current!W101</f>
        <v>0</v>
      </c>
      <c r="N100" s="36" t="n">
        <f aca="false">(D100-Current!X101)/Current!X101</f>
        <v>0</v>
      </c>
      <c r="O100" s="36" t="n">
        <f aca="false">(E100-Current!Y101)/Current!Y101</f>
        <v>0</v>
      </c>
      <c r="P100" s="36" t="n">
        <f aca="false">(F100-Current!Z101)/Current!Z101</f>
        <v>0</v>
      </c>
      <c r="Q100" s="36" t="n">
        <f aca="false">(G100-Current!AA101)/Current!AA101</f>
        <v>0</v>
      </c>
      <c r="R100" s="36" t="n">
        <f aca="false">(H100-Current!AB101)/Current!AB101</f>
        <v>0</v>
      </c>
      <c r="S100" s="36" t="n">
        <f aca="false">(I100-Current!AC101)/Current!AC101</f>
        <v>0</v>
      </c>
    </row>
    <row r="101" customFormat="false" ht="15" hidden="false" customHeight="false" outlineLevel="0" collapsed="false">
      <c r="A101" s="10" t="s">
        <v>41</v>
      </c>
      <c r="B101" s="17" t="n">
        <v>4.99</v>
      </c>
      <c r="C101" s="17" t="n">
        <v>5.12</v>
      </c>
      <c r="D101" s="17" t="n">
        <v>5.28</v>
      </c>
      <c r="E101" s="17" t="n">
        <v>5.5</v>
      </c>
      <c r="F101" s="17" t="n">
        <v>5.7</v>
      </c>
      <c r="G101" s="17" t="n">
        <v>5.91</v>
      </c>
      <c r="H101" s="17" t="n">
        <v>6.3</v>
      </c>
      <c r="I101" s="17" t="n">
        <v>7.56</v>
      </c>
      <c r="K101" s="10" t="s">
        <v>41</v>
      </c>
      <c r="L101" s="36" t="n">
        <f aca="false">(B101-Current!V102)/Current!V102</f>
        <v>0</v>
      </c>
      <c r="M101" s="36" t="n">
        <f aca="false">(C101-Current!W102)/Current!W102</f>
        <v>0</v>
      </c>
      <c r="N101" s="36" t="n">
        <f aca="false">(D101-Current!X102)/Current!X102</f>
        <v>0</v>
      </c>
      <c r="O101" s="36" t="n">
        <f aca="false">(E101-Current!Y102)/Current!Y102</f>
        <v>0</v>
      </c>
      <c r="P101" s="36" t="n">
        <f aca="false">(F101-Current!Z102)/Current!Z102</f>
        <v>0</v>
      </c>
      <c r="Q101" s="36" t="n">
        <f aca="false">(G101-Current!AA102)/Current!AA102</f>
        <v>0</v>
      </c>
      <c r="R101" s="36" t="n">
        <f aca="false">(H101-Current!AB102)/Current!AB102</f>
        <v>0</v>
      </c>
      <c r="S101" s="36" t="n">
        <f aca="false">(I101-Current!AC102)/Current!AC102</f>
        <v>0</v>
      </c>
    </row>
    <row r="102" customFormat="false" ht="15" hidden="false" customHeight="false" outlineLevel="0" collapsed="false">
      <c r="A102" s="10" t="s">
        <v>42</v>
      </c>
      <c r="B102" s="17" t="n">
        <v>5.22</v>
      </c>
      <c r="C102" s="17" t="n">
        <v>5.61</v>
      </c>
      <c r="D102" s="17" t="n">
        <v>6.12</v>
      </c>
      <c r="E102" s="17" t="n">
        <v>7.64</v>
      </c>
      <c r="F102" s="17" t="n">
        <v>8.39</v>
      </c>
      <c r="G102" s="17" t="n">
        <v>9.09</v>
      </c>
      <c r="H102" s="17" t="n">
        <v>9.96</v>
      </c>
      <c r="I102" s="17" t="n">
        <v>11.94</v>
      </c>
      <c r="K102" s="10" t="s">
        <v>42</v>
      </c>
      <c r="L102" s="36" t="n">
        <f aca="false">(B102-Current!V103)/Current!V103</f>
        <v>0</v>
      </c>
      <c r="M102" s="36" t="n">
        <f aca="false">(C102-Current!W103)/Current!W103</f>
        <v>0</v>
      </c>
      <c r="N102" s="36" t="n">
        <f aca="false">(D102-Current!X103)/Current!X103</f>
        <v>0</v>
      </c>
      <c r="O102" s="36" t="n">
        <f aca="false">(E102-Current!Y103)/Current!Y103</f>
        <v>0</v>
      </c>
      <c r="P102" s="36" t="n">
        <f aca="false">(F102-Current!Z103)/Current!Z103</f>
        <v>0</v>
      </c>
      <c r="Q102" s="36" t="n">
        <f aca="false">(G102-Current!AA103)/Current!AA103</f>
        <v>0</v>
      </c>
      <c r="R102" s="36" t="n">
        <f aca="false">(H102-Current!AB103)/Current!AB103</f>
        <v>0</v>
      </c>
      <c r="S102" s="36" t="n">
        <f aca="false">(I102-Current!AC103)/Current!AC103</f>
        <v>0</v>
      </c>
    </row>
    <row r="103" customFormat="false" ht="15" hidden="false" customHeight="false" outlineLevel="0" collapsed="false">
      <c r="A103" s="10" t="s">
        <v>43</v>
      </c>
      <c r="B103" s="17" t="n">
        <v>5.4</v>
      </c>
      <c r="C103" s="17" t="n">
        <v>6.31</v>
      </c>
      <c r="D103" s="17" t="n">
        <v>7.24</v>
      </c>
      <c r="E103" s="17" t="n">
        <v>9.13</v>
      </c>
      <c r="F103" s="17" t="n">
        <v>10.73</v>
      </c>
      <c r="G103" s="17" t="n">
        <v>11.77</v>
      </c>
      <c r="H103" s="17" t="n">
        <v>13.26</v>
      </c>
      <c r="I103" s="17" t="n">
        <v>15.91</v>
      </c>
      <c r="K103" s="10" t="s">
        <v>43</v>
      </c>
      <c r="L103" s="36" t="n">
        <f aca="false">(B103-Current!V104)/Current!V104</f>
        <v>0</v>
      </c>
      <c r="M103" s="36" t="n">
        <f aca="false">(C103-Current!W104)/Current!W104</f>
        <v>0</v>
      </c>
      <c r="N103" s="36" t="n">
        <f aca="false">(D103-Current!X104)/Current!X104</f>
        <v>0</v>
      </c>
      <c r="O103" s="36" t="n">
        <f aca="false">(E103-Current!Y104)/Current!Y104</f>
        <v>0</v>
      </c>
      <c r="P103" s="36" t="n">
        <f aca="false">(F103-Current!Z104)/Current!Z104</f>
        <v>0</v>
      </c>
      <c r="Q103" s="36" t="n">
        <f aca="false">(G103-Current!AA104)/Current!AA104</f>
        <v>0</v>
      </c>
      <c r="R103" s="36" t="n">
        <f aca="false">(H103-Current!AB104)/Current!AB104</f>
        <v>0</v>
      </c>
      <c r="S103" s="36" t="n">
        <f aca="false">(I103-Current!AC104)/Current!AC104</f>
        <v>0</v>
      </c>
    </row>
    <row r="104" customFormat="false" ht="15" hidden="false" customHeight="false" outlineLevel="0" collapsed="false">
      <c r="A104" s="10" t="s">
        <v>44</v>
      </c>
      <c r="B104" s="17" t="n">
        <v>6.18</v>
      </c>
      <c r="C104" s="17" t="n">
        <v>7.21</v>
      </c>
      <c r="D104" s="17" t="n">
        <v>8.35</v>
      </c>
      <c r="E104" s="17" t="n">
        <v>11.5</v>
      </c>
      <c r="F104" s="17" t="n">
        <v>13.41</v>
      </c>
      <c r="G104" s="17" t="n">
        <v>14.82</v>
      </c>
      <c r="H104" s="17" t="n">
        <v>16.97</v>
      </c>
      <c r="I104" s="17" t="n">
        <v>20.36</v>
      </c>
      <c r="K104" s="10" t="s">
        <v>44</v>
      </c>
      <c r="L104" s="36" t="n">
        <f aca="false">(B104-Current!V105)/Current!V105</f>
        <v>0</v>
      </c>
      <c r="M104" s="36" t="n">
        <f aca="false">(C104-Current!W105)/Current!W105</f>
        <v>0</v>
      </c>
      <c r="N104" s="36" t="n">
        <f aca="false">(D104-Current!X105)/Current!X105</f>
        <v>0</v>
      </c>
      <c r="O104" s="36" t="n">
        <f aca="false">(E104-Current!Y105)/Current!Y105</f>
        <v>0</v>
      </c>
      <c r="P104" s="36" t="n">
        <f aca="false">(F104-Current!Z105)/Current!Z105</f>
        <v>0</v>
      </c>
      <c r="Q104" s="36" t="n">
        <f aca="false">(G104-Current!AA105)/Current!AA105</f>
        <v>0</v>
      </c>
      <c r="R104" s="36" t="n">
        <f aca="false">(H104-Current!AB105)/Current!AB105</f>
        <v>0</v>
      </c>
      <c r="S104" s="36" t="n">
        <f aca="false">(I104-Current!AC105)/Current!AC105</f>
        <v>0</v>
      </c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5" hidden="false" customHeight="false" outlineLevel="0" collapsed="false">
      <c r="A106" s="10" t="s">
        <v>45</v>
      </c>
      <c r="B106" s="10"/>
      <c r="C106" s="10"/>
      <c r="D106" s="10"/>
      <c r="E106" s="10"/>
      <c r="F106" s="10"/>
      <c r="G106" s="10"/>
      <c r="H106" s="10"/>
      <c r="I106" s="10"/>
      <c r="K106" s="10" t="s">
        <v>45</v>
      </c>
      <c r="L106" s="10"/>
      <c r="M106" s="10"/>
      <c r="N106" s="10"/>
      <c r="O106" s="10"/>
      <c r="P106" s="10"/>
      <c r="Q106" s="10"/>
      <c r="R106" s="10"/>
      <c r="S106" s="10"/>
    </row>
    <row r="107" customFormat="false" ht="15" hidden="false" customHeight="false" outlineLevel="0" collapsed="false">
      <c r="A107" s="30" t="s">
        <v>46</v>
      </c>
      <c r="B107" s="17" t="n">
        <v>7.49</v>
      </c>
      <c r="C107" s="17" t="n">
        <v>9.17</v>
      </c>
      <c r="D107" s="17" t="n">
        <v>11.08</v>
      </c>
      <c r="E107" s="17" t="n">
        <v>17.83</v>
      </c>
      <c r="F107" s="17" t="n">
        <v>18.06</v>
      </c>
      <c r="G107" s="17" t="n">
        <v>19.64</v>
      </c>
      <c r="H107" s="17" t="n">
        <v>21.8</v>
      </c>
      <c r="I107" s="17" t="n">
        <v>27.25</v>
      </c>
      <c r="K107" s="30" t="s">
        <v>46</v>
      </c>
      <c r="L107" s="36" t="n">
        <f aca="false">(B107-Current!V108)/Current!V108</f>
        <v>0</v>
      </c>
      <c r="M107" s="36" t="n">
        <f aca="false">(C107-Current!W108)/Current!W108</f>
        <v>0</v>
      </c>
      <c r="N107" s="36" t="n">
        <f aca="false">(D107-Current!X108)/Current!X108</f>
        <v>0</v>
      </c>
      <c r="O107" s="36" t="n">
        <f aca="false">(E107-Current!Y108)/Current!Y108</f>
        <v>0</v>
      </c>
      <c r="P107" s="36" t="n">
        <f aca="false">(F107-Current!Z108)/Current!Z108</f>
        <v>0</v>
      </c>
      <c r="Q107" s="36" t="n">
        <f aca="false">(G107-Current!AA108)/Current!AA108</f>
        <v>0</v>
      </c>
      <c r="R107" s="36" t="n">
        <f aca="false">(H107-Current!AB108)/Current!AB108</f>
        <v>0</v>
      </c>
      <c r="S107" s="36" t="n">
        <f aca="false">(I107-Current!AC108)/Current!AC108</f>
        <v>0</v>
      </c>
    </row>
    <row r="108" customFormat="false" ht="15" hidden="false" customHeight="false" outlineLevel="0" collapsed="false">
      <c r="A108" s="30" t="s">
        <v>47</v>
      </c>
      <c r="B108" s="17" t="n">
        <v>10.18</v>
      </c>
      <c r="C108" s="17" t="n">
        <v>12.74</v>
      </c>
      <c r="D108" s="17" t="n">
        <v>14.83</v>
      </c>
      <c r="E108" s="17" t="n">
        <v>25.95</v>
      </c>
      <c r="F108" s="17" t="n">
        <v>29.83</v>
      </c>
      <c r="G108" s="17" t="n">
        <v>31.69</v>
      </c>
      <c r="H108" s="17" t="n">
        <v>35.36</v>
      </c>
      <c r="I108" s="17" t="n">
        <v>44.2</v>
      </c>
      <c r="K108" s="30" t="s">
        <v>47</v>
      </c>
      <c r="L108" s="36" t="n">
        <f aca="false">(B108-Current!V109)/Current!V109</f>
        <v>0</v>
      </c>
      <c r="M108" s="36" t="n">
        <f aca="false">(C108-Current!W109)/Current!W109</f>
        <v>0</v>
      </c>
      <c r="N108" s="36" t="n">
        <f aca="false">(D108-Current!X109)/Current!X109</f>
        <v>0</v>
      </c>
      <c r="O108" s="36" t="n">
        <f aca="false">(E108-Current!Y109)/Current!Y109</f>
        <v>0</v>
      </c>
      <c r="P108" s="36" t="n">
        <f aca="false">(F108-Current!Z109)/Current!Z109</f>
        <v>0</v>
      </c>
      <c r="Q108" s="36" t="n">
        <f aca="false">(G108-Current!AA109)/Current!AA109</f>
        <v>0</v>
      </c>
      <c r="R108" s="36" t="n">
        <f aca="false">(H108-Current!AB109)/Current!AB109</f>
        <v>0</v>
      </c>
      <c r="S108" s="36" t="n">
        <f aca="false">(I108-Current!AC109)/Current!AC109</f>
        <v>0</v>
      </c>
    </row>
    <row r="109" customFormat="false" ht="15" hidden="false" customHeight="false" outlineLevel="0" collapsed="false">
      <c r="A109" s="30" t="s">
        <v>48</v>
      </c>
      <c r="B109" s="17" t="n">
        <v>11.67</v>
      </c>
      <c r="C109" s="17" t="n">
        <v>13.91</v>
      </c>
      <c r="D109" s="17" t="n">
        <v>17.18</v>
      </c>
      <c r="E109" s="17" t="n">
        <v>28.71</v>
      </c>
      <c r="F109" s="17" t="n">
        <v>31.52</v>
      </c>
      <c r="G109" s="17" t="n">
        <v>34.61</v>
      </c>
      <c r="H109" s="17" t="n">
        <v>38.48</v>
      </c>
      <c r="I109" s="17" t="n">
        <v>48.1</v>
      </c>
      <c r="K109" s="30" t="s">
        <v>48</v>
      </c>
      <c r="L109" s="36" t="n">
        <f aca="false">(B109-Current!V110)/Current!V110</f>
        <v>0</v>
      </c>
      <c r="M109" s="36" t="n">
        <f aca="false">(C109-Current!W110)/Current!W110</f>
        <v>0</v>
      </c>
      <c r="N109" s="36" t="n">
        <f aca="false">(D109-Current!X110)/Current!X110</f>
        <v>0</v>
      </c>
      <c r="O109" s="36" t="n">
        <f aca="false">(E109-Current!Y110)/Current!Y110</f>
        <v>0</v>
      </c>
      <c r="P109" s="36" t="n">
        <f aca="false">(F109-Current!Z110)/Current!Z110</f>
        <v>0</v>
      </c>
      <c r="Q109" s="36" t="n">
        <f aca="false">(G109-Current!AA110)/Current!AA110</f>
        <v>0</v>
      </c>
      <c r="R109" s="36" t="n">
        <f aca="false">(H109-Current!AB110)/Current!AB110</f>
        <v>0</v>
      </c>
      <c r="S109" s="36" t="n">
        <f aca="false">(I109-Current!AC110)/Current!AC110</f>
        <v>0</v>
      </c>
    </row>
    <row r="110" customFormat="false" ht="15" hidden="false" customHeight="false" outlineLevel="0" collapsed="false">
      <c r="A110" s="30" t="s">
        <v>49</v>
      </c>
      <c r="B110" s="17" t="n">
        <v>16.68</v>
      </c>
      <c r="C110" s="17" t="n">
        <v>20.91</v>
      </c>
      <c r="D110" s="17" t="n">
        <v>25.85</v>
      </c>
      <c r="E110" s="17" t="n">
        <v>43.73</v>
      </c>
      <c r="F110" s="17" t="n">
        <v>52.78</v>
      </c>
      <c r="G110" s="17" t="n">
        <v>57.06</v>
      </c>
      <c r="H110" s="17" t="n">
        <v>63.51</v>
      </c>
      <c r="I110" s="17" t="n">
        <v>79.39</v>
      </c>
      <c r="K110" s="30" t="s">
        <v>49</v>
      </c>
      <c r="L110" s="36" t="n">
        <f aca="false">(B110-Current!V111)/Current!V111</f>
        <v>0</v>
      </c>
      <c r="M110" s="36" t="n">
        <f aca="false">(C110-Current!W111)/Current!W111</f>
        <v>0</v>
      </c>
      <c r="N110" s="36" t="n">
        <f aca="false">(D110-Current!X111)/Current!X111</f>
        <v>0</v>
      </c>
      <c r="O110" s="36" t="n">
        <f aca="false">(E110-Current!Y111)/Current!Y111</f>
        <v>0</v>
      </c>
      <c r="P110" s="36" t="n">
        <f aca="false">(F110-Current!Z111)/Current!Z111</f>
        <v>0</v>
      </c>
      <c r="Q110" s="36" t="n">
        <f aca="false">(G110-Current!AA111)/Current!AA111</f>
        <v>0</v>
      </c>
      <c r="R110" s="36" t="n">
        <f aca="false">(H110-Current!AB111)/Current!AB111</f>
        <v>0</v>
      </c>
      <c r="S110" s="36" t="n">
        <f aca="false">(I110-Current!AC111)/Current!AC111</f>
        <v>0</v>
      </c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5" hidden="false" customHeight="false" outlineLevel="0" collapsed="false">
      <c r="A112" s="10" t="s">
        <v>50</v>
      </c>
      <c r="B112" s="10"/>
      <c r="C112" s="10"/>
      <c r="D112" s="10"/>
      <c r="E112" s="10"/>
      <c r="F112" s="10"/>
      <c r="G112" s="10"/>
      <c r="H112" s="10"/>
      <c r="I112" s="10"/>
      <c r="K112" s="10" t="s">
        <v>50</v>
      </c>
      <c r="L112" s="10"/>
      <c r="M112" s="10"/>
      <c r="N112" s="10"/>
      <c r="O112" s="10"/>
      <c r="P112" s="10"/>
      <c r="Q112" s="10"/>
      <c r="R112" s="10"/>
      <c r="S112" s="10"/>
    </row>
    <row r="113" customFormat="false" ht="15" hidden="false" customHeight="false" outlineLevel="0" collapsed="false">
      <c r="A113" s="30" t="s">
        <v>46</v>
      </c>
      <c r="B113" s="17" t="n">
        <v>5.94</v>
      </c>
      <c r="C113" s="17" t="n">
        <v>7.52</v>
      </c>
      <c r="D113" s="17" t="n">
        <v>9.24</v>
      </c>
      <c r="E113" s="17" t="n">
        <v>16.1</v>
      </c>
      <c r="F113" s="17" t="n">
        <v>16.45</v>
      </c>
      <c r="G113" s="17" t="n">
        <v>18</v>
      </c>
      <c r="H113" s="17" t="n">
        <v>19.32</v>
      </c>
      <c r="I113" s="17" t="n">
        <v>24.15</v>
      </c>
      <c r="K113" s="30" t="s">
        <v>46</v>
      </c>
      <c r="L113" s="36" t="n">
        <f aca="false">(B113-Current!V114)/Current!V114</f>
        <v>0</v>
      </c>
      <c r="M113" s="36" t="n">
        <f aca="false">(C113-Current!W114)/Current!W114</f>
        <v>0</v>
      </c>
      <c r="N113" s="36" t="n">
        <f aca="false">(D113-Current!X114)/Current!X114</f>
        <v>0</v>
      </c>
      <c r="O113" s="36" t="n">
        <f aca="false">(E113-Current!Y114)/Current!Y114</f>
        <v>0</v>
      </c>
      <c r="P113" s="36" t="n">
        <f aca="false">(F113-Current!Z114)/Current!Z114</f>
        <v>0</v>
      </c>
      <c r="Q113" s="36" t="n">
        <f aca="false">(G113-Current!AA114)/Current!AA114</f>
        <v>0</v>
      </c>
      <c r="R113" s="36" t="n">
        <f aca="false">(H113-Current!AB114)/Current!AB114</f>
        <v>0</v>
      </c>
      <c r="S113" s="36" t="n">
        <f aca="false">(I113-Current!AC114)/Current!AC114</f>
        <v>0</v>
      </c>
    </row>
    <row r="114" customFormat="false" ht="15" hidden="false" customHeight="false" outlineLevel="0" collapsed="false">
      <c r="A114" s="30" t="s">
        <v>47</v>
      </c>
      <c r="B114" s="17" t="n">
        <v>7.68</v>
      </c>
      <c r="C114" s="17" t="n">
        <v>9.9</v>
      </c>
      <c r="D114" s="17" t="n">
        <v>12.33</v>
      </c>
      <c r="E114" s="17" t="n">
        <v>22.49</v>
      </c>
      <c r="F114" s="17" t="n">
        <v>26.58</v>
      </c>
      <c r="G114" s="17" t="n">
        <v>28.45</v>
      </c>
      <c r="H114" s="17" t="n">
        <v>31.8</v>
      </c>
      <c r="I114" s="17" t="n">
        <v>39.75</v>
      </c>
      <c r="K114" s="30" t="s">
        <v>47</v>
      </c>
      <c r="L114" s="36" t="n">
        <f aca="false">(B114-Current!V115)/Current!V115</f>
        <v>0</v>
      </c>
      <c r="M114" s="36" t="n">
        <f aca="false">(C114-Current!W115)/Current!W115</f>
        <v>0</v>
      </c>
      <c r="N114" s="36" t="n">
        <f aca="false">(D114-Current!X115)/Current!X115</f>
        <v>0</v>
      </c>
      <c r="O114" s="36" t="n">
        <f aca="false">(E114-Current!Y115)/Current!Y115</f>
        <v>0</v>
      </c>
      <c r="P114" s="36" t="n">
        <f aca="false">(F114-Current!Z115)/Current!Z115</f>
        <v>0</v>
      </c>
      <c r="Q114" s="36" t="n">
        <f aca="false">(G114-Current!AA115)/Current!AA115</f>
        <v>0</v>
      </c>
      <c r="R114" s="36" t="n">
        <f aca="false">(H114-Current!AB115)/Current!AB115</f>
        <v>0</v>
      </c>
      <c r="S114" s="36" t="n">
        <f aca="false">(I114-Current!AC115)/Current!AC115</f>
        <v>0</v>
      </c>
    </row>
    <row r="115" customFormat="false" ht="15" hidden="false" customHeight="false" outlineLevel="0" collapsed="false">
      <c r="A115" s="30" t="s">
        <v>48</v>
      </c>
      <c r="B115" s="17" t="n">
        <v>9.16</v>
      </c>
      <c r="C115" s="17" t="n">
        <v>10.62</v>
      </c>
      <c r="D115" s="17" t="n">
        <v>14.46</v>
      </c>
      <c r="E115" s="17" t="n">
        <v>24.83</v>
      </c>
      <c r="F115" s="17" t="n">
        <v>28.2</v>
      </c>
      <c r="G115" s="17" t="n">
        <v>31.05</v>
      </c>
      <c r="H115" s="17" t="n">
        <v>35.88</v>
      </c>
      <c r="I115" s="17" t="n">
        <v>44.85</v>
      </c>
      <c r="K115" s="30" t="s">
        <v>48</v>
      </c>
      <c r="L115" s="36" t="n">
        <f aca="false">(B115-Current!V116)/Current!V116</f>
        <v>0</v>
      </c>
      <c r="M115" s="36" t="n">
        <f aca="false">(C115-Current!W116)/Current!W116</f>
        <v>0</v>
      </c>
      <c r="N115" s="36" t="n">
        <f aca="false">(D115-Current!X116)/Current!X116</f>
        <v>0</v>
      </c>
      <c r="O115" s="36" t="n">
        <f aca="false">(E115-Current!Y116)/Current!Y116</f>
        <v>0</v>
      </c>
      <c r="P115" s="36" t="n">
        <f aca="false">(F115-Current!Z116)/Current!Z116</f>
        <v>0</v>
      </c>
      <c r="Q115" s="36" t="n">
        <f aca="false">(G115-Current!AA116)/Current!AA116</f>
        <v>0</v>
      </c>
      <c r="R115" s="36" t="n">
        <f aca="false">(H115-Current!AB116)/Current!AB116</f>
        <v>0</v>
      </c>
      <c r="S115" s="36" t="n">
        <f aca="false">(I115-Current!AC116)/Current!AC116</f>
        <v>0</v>
      </c>
    </row>
    <row r="116" customFormat="false" ht="15" hidden="false" customHeight="false" outlineLevel="0" collapsed="false">
      <c r="A116" s="30" t="s">
        <v>49</v>
      </c>
      <c r="B116" s="17" t="n">
        <v>13.11</v>
      </c>
      <c r="C116" s="17" t="n">
        <v>17.33</v>
      </c>
      <c r="D116" s="17" t="n">
        <v>21.95</v>
      </c>
      <c r="E116" s="17" t="n">
        <v>40.09</v>
      </c>
      <c r="F116" s="17" t="n">
        <v>48.96</v>
      </c>
      <c r="G116" s="17" t="n">
        <v>53.3</v>
      </c>
      <c r="H116" s="17" t="n">
        <v>58.63</v>
      </c>
      <c r="I116" s="17" t="n">
        <v>73.29</v>
      </c>
      <c r="K116" s="30" t="s">
        <v>49</v>
      </c>
      <c r="L116" s="36" t="n">
        <f aca="false">(B116-Current!V117)/Current!V117</f>
        <v>0</v>
      </c>
      <c r="M116" s="36" t="n">
        <f aca="false">(C116-Current!W117)/Current!W117</f>
        <v>0</v>
      </c>
      <c r="N116" s="36" t="n">
        <f aca="false">(D116-Current!X117)/Current!X117</f>
        <v>0</v>
      </c>
      <c r="O116" s="36" t="n">
        <f aca="false">(E116-Current!Y117)/Current!Y117</f>
        <v>0</v>
      </c>
      <c r="P116" s="36" t="n">
        <f aca="false">(F116-Current!Z117)/Current!Z117</f>
        <v>0</v>
      </c>
      <c r="Q116" s="36" t="n">
        <f aca="false">(G116-Current!AA117)/Current!AA117</f>
        <v>0</v>
      </c>
      <c r="R116" s="36" t="n">
        <f aca="false">(H116-Current!AB117)/Current!AB117</f>
        <v>0</v>
      </c>
      <c r="S116" s="36" t="n">
        <f aca="false">(I116-Current!AC117)/Current!AC117</f>
        <v>0</v>
      </c>
    </row>
  </sheetData>
  <mergeCells count="4">
    <mergeCell ref="A2:I2"/>
    <mergeCell ref="K2:S2"/>
    <mergeCell ref="A3:I3"/>
    <mergeCell ref="K3:S3"/>
  </mergeCells>
  <conditionalFormatting sqref="L11:S116">
    <cfRule type="cellIs" priority="2" operator="greaterThan" aboveAverage="0" equalAverage="0" bottom="0" percent="0" rank="0" text="" dxfId="5">
      <formula>0</formula>
    </cfRule>
    <cfRule type="cellIs" priority="3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14:19:30Z</dcterms:created>
  <dc:creator>CALLOW, JF</dc:creator>
  <dc:description/>
  <dc:language>en-US</dc:language>
  <cp:lastModifiedBy>CALLOW, JF</cp:lastModifiedBy>
  <dcterms:modified xsi:type="dcterms:W3CDTF">2014-08-14T17:25:08Z</dcterms:modified>
  <cp:revision>0</cp:revision>
  <dc:subject/>
  <dc:title/>
</cp:coreProperties>
</file>