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2784403306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2784403308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2784419096</v>
      </c>
      <c r="B5" s="0"/>
      <c r="C5" s="0"/>
      <c r="D5" s="0"/>
      <c r="F5" s="27" t="n">
        <f aca="true">NOW()</f>
        <v>46232.2784419097</v>
      </c>
      <c r="G5" s="27"/>
      <c r="T5" s="31"/>
      <c r="U5" s="27" t="n">
        <f aca="true">NOW()</f>
        <v>46232.2784419097</v>
      </c>
      <c r="AD5" s="31"/>
      <c r="AE5" s="27" t="n">
        <f aca="true">NOW()</f>
        <v>46232.2784419098</v>
      </c>
      <c r="AG5" s="31"/>
      <c r="AH5" s="27" t="n">
        <f aca="true">NOW()</f>
        <v>46232.2784419098</v>
      </c>
      <c r="AR5" s="27" t="n">
        <f aca="true">NOW()</f>
        <v>46232.2784419098</v>
      </c>
      <c r="AS5" s="62" t="s">
        <v>794</v>
      </c>
      <c r="AV5" s="27" t="n">
        <f aca="true">NOW()</f>
        <v>46232.2784419098</v>
      </c>
      <c r="BK5" s="27" t="n">
        <f aca="true">NOW()</f>
        <v>46232.2784419099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2784419099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27844191</v>
      </c>
      <c r="F6" s="28" t="n">
        <f aca="true">NOW()</f>
        <v>46232.27844191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2784419101</v>
      </c>
      <c r="AE6" s="28" t="n">
        <f aca="true">NOW()</f>
        <v>46232.2784419101</v>
      </c>
      <c r="AH6" s="28" t="n">
        <f aca="true">NOW()</f>
        <v>46232.2784419101</v>
      </c>
      <c r="AR6" s="28" t="n">
        <f aca="true">NOW()</f>
        <v>46232.2784419101</v>
      </c>
      <c r="AV6" s="28" t="n">
        <f aca="true">NOW()</f>
        <v>46232.2784419102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2784419102</v>
      </c>
      <c r="BS6" s="28" t="n">
        <f aca="true">NOW()</f>
        <v>46232.2784419102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2784420189</v>
      </c>
      <c r="E5" s="27" t="n">
        <f aca="true">NOW()</f>
        <v>46232.2784420191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2784420193</v>
      </c>
      <c r="E6" s="28" t="n">
        <f aca="true">NOW()</f>
        <v>46232.2784420193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2784420956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278442096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2784420963</v>
      </c>
      <c r="B5" s="106" t="s">
        <v>33</v>
      </c>
      <c r="C5" s="106"/>
      <c r="E5" s="27" t="n">
        <f aca="true">NOW()</f>
        <v>46232.2784420963</v>
      </c>
      <c r="Q5" s="128"/>
      <c r="T5" s="127"/>
    </row>
    <row r="6" customFormat="false" ht="15.6" hidden="false" customHeight="false" outlineLevel="0" collapsed="false">
      <c r="A6" s="28" t="n">
        <f aca="true">NOW()</f>
        <v>46232.2784420963</v>
      </c>
      <c r="E6" s="28" t="n">
        <f aca="true">NOW()</f>
        <v>46232.2784420963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2784406597</v>
      </c>
      <c r="G5" s="27" t="n">
        <f aca="true">NOW()</f>
        <v>46232.2784406598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2784406599</v>
      </c>
      <c r="U5" s="26" t="s">
        <v>41</v>
      </c>
      <c r="V5" s="26"/>
      <c r="W5" s="26"/>
      <c r="Y5" s="27" t="n">
        <f aca="true">NOW()</f>
        <v>46232.2784406599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2784406599</v>
      </c>
      <c r="AM5" s="26" t="s">
        <v>41</v>
      </c>
      <c r="AN5" s="26"/>
      <c r="AO5" s="26"/>
      <c r="AQ5" s="27" t="n">
        <f aca="true">NOW()</f>
        <v>46232.2784406599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27844066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27844066</v>
      </c>
      <c r="G6" s="28" t="n">
        <f aca="true">NOW()</f>
        <v>46232.27844066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27844066</v>
      </c>
      <c r="U6" s="4" t="s">
        <v>45</v>
      </c>
      <c r="V6" s="4"/>
      <c r="W6" s="4"/>
      <c r="Y6" s="28" t="n">
        <f aca="true">NOW()</f>
        <v>46232.2784406601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2784406601</v>
      </c>
      <c r="AM6" s="4" t="s">
        <v>45</v>
      </c>
      <c r="AN6" s="4"/>
      <c r="AO6" s="4"/>
      <c r="AQ6" s="28" t="n">
        <f aca="true">NOW()</f>
        <v>46232.2784406601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2784406602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2784408938</v>
      </c>
      <c r="B5" s="24"/>
      <c r="C5" s="24"/>
      <c r="E5" s="8" t="n">
        <f aca="true">NOW()</f>
        <v>46232.2784408939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2784408939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278440894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278440894</v>
      </c>
      <c r="AQ5" s="65"/>
      <c r="AR5" s="8" t="n">
        <f aca="true">NOW()</f>
        <v>46232.278440894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2784408941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2784408941</v>
      </c>
      <c r="BR5" s="0"/>
      <c r="BS5" s="8" t="n">
        <f aca="true">NOW()</f>
        <v>46232.2784408941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2784408942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2784408942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2784408943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2784408943</v>
      </c>
      <c r="B6" s="24"/>
      <c r="C6" s="24"/>
      <c r="E6" s="10" t="n">
        <f aca="true">NOW()</f>
        <v>46232.2784408943</v>
      </c>
      <c r="M6" s="65"/>
      <c r="N6" s="65"/>
      <c r="O6" s="10" t="n">
        <f aca="true">NOW()</f>
        <v>46232.2784408943</v>
      </c>
      <c r="W6" s="65"/>
      <c r="Y6" s="10" t="n">
        <f aca="true">NOW()</f>
        <v>46232.2784408944</v>
      </c>
      <c r="AG6" s="65"/>
      <c r="AH6" s="65"/>
      <c r="AI6" s="10" t="n">
        <f aca="true">NOW()</f>
        <v>46232.2784408944</v>
      </c>
      <c r="AQ6" s="65"/>
      <c r="AR6" s="10" t="n">
        <f aca="true">NOW()</f>
        <v>46232.2784408944</v>
      </c>
      <c r="AZ6" s="0"/>
      <c r="BA6" s="10" t="n">
        <f aca="true">NOW()</f>
        <v>46232.2784408944</v>
      </c>
      <c r="BI6" s="0"/>
      <c r="BJ6" s="10" t="n">
        <f aca="true">NOW()</f>
        <v>46232.2784408944</v>
      </c>
      <c r="BR6" s="0"/>
      <c r="BS6" s="10" t="n">
        <f aca="true">NOW()</f>
        <v>46232.2784408944</v>
      </c>
      <c r="CA6" s="65"/>
      <c r="CB6" s="65"/>
      <c r="CC6" s="10" t="n">
        <f aca="true">NOW()</f>
        <v>46232.2784408945</v>
      </c>
      <c r="CK6" s="65"/>
      <c r="CL6" s="65"/>
      <c r="CM6" s="10" t="n">
        <f aca="true">NOW()</f>
        <v>46232.2784408945</v>
      </c>
      <c r="CU6" s="65"/>
      <c r="CV6" s="65"/>
      <c r="CW6" s="10" t="n">
        <f aca="true">NOW()</f>
        <v>46232.2784408945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2784410112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2784410113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2784410921</v>
      </c>
      <c r="B5" s="106" t="s">
        <v>33</v>
      </c>
      <c r="C5" s="106"/>
      <c r="D5" s="103"/>
      <c r="E5" s="27" t="n">
        <f aca="true">NOW()</f>
        <v>46232.2784410922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2784410922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2784410923</v>
      </c>
      <c r="AE5" s="103"/>
      <c r="AF5" s="27" t="n">
        <f aca="true">NOW()</f>
        <v>46232.2784410923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2784410923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2784410923</v>
      </c>
      <c r="B6" s="103"/>
      <c r="C6" s="103"/>
      <c r="D6" s="103"/>
      <c r="E6" s="28" t="n">
        <f aca="true">NOW()</f>
        <v>46232.2784410924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2784410924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2784410924</v>
      </c>
      <c r="AD6" s="103"/>
      <c r="AE6" s="103"/>
      <c r="AF6" s="28" t="n">
        <f aca="true">NOW()</f>
        <v>46232.2784410924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2784410925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2784412595</v>
      </c>
      <c r="B5" s="106" t="s">
        <v>33</v>
      </c>
      <c r="C5" s="106"/>
      <c r="E5" s="27" t="n">
        <f aca="true">NOW()</f>
        <v>46232.2784412596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2784412596</v>
      </c>
      <c r="U5" s="24"/>
      <c r="V5" s="30"/>
      <c r="W5" s="30"/>
      <c r="X5" s="30"/>
      <c r="Y5" s="30"/>
      <c r="Z5" s="30"/>
      <c r="AA5" s="30"/>
      <c r="AC5" s="27" t="n">
        <f aca="true">NOW()</f>
        <v>46232.2784412597</v>
      </c>
      <c r="AF5" s="27" t="n">
        <f aca="true">NOW()</f>
        <v>46232.2784412597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2784412597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2784412598</v>
      </c>
      <c r="B6" s="103"/>
      <c r="E6" s="28" t="n">
        <f aca="true">NOW()</f>
        <v>46232.2784412598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2784412598</v>
      </c>
      <c r="X6" s="0"/>
      <c r="AC6" s="28" t="n">
        <f aca="true">NOW()</f>
        <v>46232.2784412598</v>
      </c>
      <c r="AF6" s="28" t="n">
        <f aca="true">NOW()</f>
        <v>46232.2784412598</v>
      </c>
      <c r="AP6" s="28" t="n">
        <f aca="true">NOW()</f>
        <v>46232.2784412598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2784414125</v>
      </c>
      <c r="B5" s="106" t="s">
        <v>33</v>
      </c>
      <c r="C5" s="106"/>
      <c r="E5" s="27" t="n">
        <f aca="true">NOW()</f>
        <v>46232.2784414126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2784414127</v>
      </c>
      <c r="U5" s="24"/>
      <c r="V5" s="30"/>
      <c r="W5" s="30"/>
      <c r="X5" s="30"/>
      <c r="Y5" s="30"/>
      <c r="Z5" s="30"/>
      <c r="AA5" s="30"/>
      <c r="AC5" s="27" t="n">
        <f aca="true">NOW()</f>
        <v>46232.2784414127</v>
      </c>
      <c r="AF5" s="27" t="n">
        <f aca="true">NOW()</f>
        <v>46232.2784414128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2784414128</v>
      </c>
      <c r="AQ5" s="62" t="s">
        <v>794</v>
      </c>
      <c r="AR5" s="62"/>
      <c r="AS5" s="27" t="n">
        <f aca="true">NOW()</f>
        <v>46232.2784414129</v>
      </c>
      <c r="AT5" s="185" t="s">
        <v>1413</v>
      </c>
      <c r="AU5" s="185"/>
      <c r="AV5" s="185"/>
      <c r="AW5" s="185"/>
      <c r="AX5" s="185"/>
      <c r="AZ5" s="27" t="n">
        <f aca="true">NOW()</f>
        <v>46232.2784414129</v>
      </c>
      <c r="BA5" s="186" t="s">
        <v>1414</v>
      </c>
      <c r="BB5" s="186"/>
      <c r="BC5" s="186"/>
      <c r="BD5" s="186"/>
      <c r="BE5" s="186"/>
      <c r="BG5" s="27" t="n">
        <f aca="true">NOW()</f>
        <v>46232.278441413</v>
      </c>
      <c r="BH5" s="187" t="s">
        <v>1414</v>
      </c>
      <c r="BJ5" s="27" t="n">
        <f aca="true">NOW()</f>
        <v>46232.278441413</v>
      </c>
      <c r="BK5" s="186" t="s">
        <v>1415</v>
      </c>
      <c r="BL5" s="186"/>
      <c r="BM5" s="186"/>
      <c r="BN5" s="186"/>
      <c r="BO5" s="186"/>
      <c r="BQ5" s="27" t="n">
        <f aca="true">NOW()</f>
        <v>46232.278441413</v>
      </c>
      <c r="BR5" s="4" t="s">
        <v>739</v>
      </c>
      <c r="BS5" s="4"/>
      <c r="BT5" s="4"/>
      <c r="BU5" s="4"/>
      <c r="BV5" s="4"/>
      <c r="BX5" s="27" t="n">
        <f aca="true">NOW()</f>
        <v>46232.2784414131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2784414132</v>
      </c>
      <c r="B6" s="103"/>
      <c r="E6" s="28" t="n">
        <f aca="true">NOW()</f>
        <v>46232.2784414132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2784414132</v>
      </c>
      <c r="W6" s="0"/>
      <c r="AC6" s="28" t="n">
        <f aca="true">NOW()</f>
        <v>46232.2784414133</v>
      </c>
      <c r="AF6" s="28" t="n">
        <f aca="true">NOW()</f>
        <v>46232.2784414133</v>
      </c>
      <c r="AJ6" s="0"/>
      <c r="AK6" s="0"/>
      <c r="AP6" s="28" t="n">
        <f aca="true">NOW()</f>
        <v>46232.2784414133</v>
      </c>
      <c r="AS6" s="28" t="n">
        <f aca="true">NOW()</f>
        <v>46232.2784414134</v>
      </c>
      <c r="AZ6" s="28" t="n">
        <f aca="true">NOW()</f>
        <v>46232.2784414134</v>
      </c>
      <c r="BG6" s="28" t="n">
        <f aca="true">NOW()</f>
        <v>46232.2784414134</v>
      </c>
      <c r="BH6" s="62"/>
      <c r="BJ6" s="28" t="n">
        <f aca="true">NOW()</f>
        <v>46232.2784414134</v>
      </c>
      <c r="BQ6" s="28" t="n">
        <f aca="true">NOW()</f>
        <v>46232.2784414135</v>
      </c>
      <c r="BR6" s="4" t="s">
        <v>794</v>
      </c>
      <c r="BS6" s="4"/>
      <c r="BT6" s="4"/>
      <c r="BU6" s="4"/>
      <c r="BV6" s="4"/>
      <c r="BX6" s="28" t="n">
        <f aca="true">NOW()</f>
        <v>46232.2784414135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2784416462</v>
      </c>
      <c r="B5" s="106" t="s">
        <v>33</v>
      </c>
      <c r="C5" s="106"/>
      <c r="E5" s="27" t="n">
        <f aca="true">NOW()</f>
        <v>46232.278441646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2784416464</v>
      </c>
      <c r="U5" s="27" t="n">
        <f aca="true">NOW()</f>
        <v>46232.2784416464</v>
      </c>
      <c r="X5" s="27" t="n">
        <f aca="true">NOW()</f>
        <v>46232.2784416464</v>
      </c>
      <c r="Y5" s="62" t="s">
        <v>794</v>
      </c>
      <c r="Z5" s="61"/>
      <c r="AA5" s="27" t="n">
        <f aca="true">NOW()</f>
        <v>46232.2784416465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2784416465</v>
      </c>
      <c r="B6" s="103"/>
      <c r="E6" s="28" t="n">
        <f aca="true">NOW()</f>
        <v>46232.278441646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2784416466</v>
      </c>
      <c r="U6" s="28" t="n">
        <f aca="true">NOW()</f>
        <v>46232.2784416466</v>
      </c>
      <c r="X6" s="28" t="n">
        <f aca="true">NOW()</f>
        <v>46232.2784416466</v>
      </c>
      <c r="Y6" s="0"/>
      <c r="AA6" s="28" t="n">
        <f aca="true">NOW()</f>
        <v>46232.2784416467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2784417906</v>
      </c>
      <c r="B5" s="106" t="s">
        <v>33</v>
      </c>
      <c r="C5" s="106"/>
      <c r="E5" s="27" t="n">
        <f aca="true">NOW()</f>
        <v>46232.2784417907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2784417908</v>
      </c>
      <c r="U5" s="27" t="n">
        <f aca="true">NOW()</f>
        <v>46232.2784417908</v>
      </c>
      <c r="X5" s="27" t="n">
        <f aca="true">NOW()</f>
        <v>46232.2784417909</v>
      </c>
      <c r="Y5" s="62" t="s">
        <v>794</v>
      </c>
      <c r="Z5" s="61"/>
      <c r="AA5" s="27" t="n">
        <f aca="true">NOW()</f>
        <v>46232.2784417909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2784417909</v>
      </c>
      <c r="B6" s="103"/>
      <c r="E6" s="28" t="n">
        <f aca="true">NOW()</f>
        <v>46232.278441791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278441791</v>
      </c>
      <c r="U6" s="28" t="n">
        <f aca="true">NOW()</f>
        <v>46232.278441791</v>
      </c>
      <c r="X6" s="28" t="n">
        <f aca="true">NOW()</f>
        <v>46232.278441791</v>
      </c>
      <c r="Y6" s="0"/>
      <c r="AA6" s="28" t="n">
        <f aca="true">NOW()</f>
        <v>46232.2784417911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