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CM_Dropship_FWI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A" vbProcedure="false">#REF!</definedName>
    <definedName function="false" hidden="false" name="B" vbProcedure="false">#REF!</definedName>
    <definedName function="false" hidden="false" name="BYVolume" vbProcedure="false">'[8]'!$N$235</definedName>
    <definedName function="false" hidden="false" name="CommBarcodeShare" vbProcedure="false">'[6]S-1 Inputs'!$D$59</definedName>
    <definedName function="false" hidden="false" name="DATE" vbProcedure="false">#REF!</definedName>
    <definedName function="false" hidden="false" name="DBMCCatchupAdder" vbProcedure="false">#REF!</definedName>
    <definedName function="false" hidden="false" name="DBMCMaxDown" vbProcedure="false">#REF!</definedName>
    <definedName function="false" hidden="false" name="DBMCMaxUp" vbProcedure="false">#REF!</definedName>
    <definedName function="false" hidden="false" name="DBMCOVMax" vbProcedure="false">#REF!</definedName>
    <definedName function="false" hidden="false" name="DBMCThreshold" vbProcedure="false">#REF!</definedName>
    <definedName function="false" hidden="false" name="DDUMaxDown" vbProcedure="false">#REF!</definedName>
    <definedName function="false" hidden="false" name="DDUMaxUp" vbProcedure="false">#REF!</definedName>
    <definedName function="false" hidden="false" name="DDUOVMax" vbProcedure="false">#REF!</definedName>
    <definedName function="false" hidden="false" name="DSCFMaxDown" vbProcedure="false">#REF!</definedName>
    <definedName function="false" hidden="false" name="DSCFMaxUp" vbProcedure="false">#REF!</definedName>
    <definedName function="false" hidden="false" name="DSCFOVMax" vbProcedure="false">#REF!</definedName>
    <definedName function="false" hidden="false" name="ECRBasic" vbProcedure="false">#REF!</definedName>
    <definedName function="false" hidden="false" name="ECRBasicAgency" vbProcedure="false">#REF!</definedName>
    <definedName function="false" hidden="false" name="ECRBasicCongF" vbProcedure="false">#REF!</definedName>
    <definedName function="false" hidden="false" name="ECRHDSAT" vbProcedure="false">#REF!</definedName>
    <definedName function="false" hidden="false" name="ECRHDSATAgency" vbProcedure="false">#REF!</definedName>
    <definedName function="false" hidden="false" name="ECRHDSATCongF" vbProcedure="false">#REF!</definedName>
    <definedName function="false" hidden="false" name="ECRHDSATSUM" vbProcedure="false">'[7]S7 Comm. Piece-Pound Dist.- BY '!$A$1:$K$45</definedName>
    <definedName function="false" hidden="false" name="error" vbProcedure="false">#REF!</definedName>
    <definedName function="false" hidden="false" name="First_Ounce_Rate_R97" vbProcedure="false">'[2]A-1 Single-Piece Letters'!$D$63</definedName>
    <definedName function="false" hidden="false" name="FY" vbProcedure="false">[3]A!$C$2</definedName>
    <definedName function="false" hidden="false" name="GFIVETHREE" vbProcedure="false">#REF!</definedName>
    <definedName function="false" hidden="false" name="gfy" vbProcedure="false">#REF!</definedName>
    <definedName function="false" hidden="false" name="GFY2003" vbProcedure="false">#REF!</definedName>
    <definedName function="false" hidden="false" name="HYPAR" vbProcedure="false">#REF!</definedName>
    <definedName function="false" hidden="false" name="InterCatchupAdder" vbProcedure="false">#REF!</definedName>
    <definedName function="false" hidden="false" name="InterMaxDown" vbProcedure="false">#REF!</definedName>
    <definedName function="false" hidden="false" name="InterMaxUp" vbProcedure="false">#REF!</definedName>
    <definedName function="false" hidden="false" name="InterOVMax" vbProcedure="false">#REF!</definedName>
    <definedName function="false" hidden="false" name="InterThreshold" vbProcedure="false">#REF!</definedName>
    <definedName function="false" hidden="false" name="Inter_PriorityDiff" vbProcedure="false">#REF!</definedName>
    <definedName function="false" hidden="false" name="IntraCatchupAdder" vbProcedure="false">#REF!</definedName>
    <definedName function="false" hidden="false" name="IntraMaxDown" vbProcedure="false">#REF!</definedName>
    <definedName function="false" hidden="false" name="IntraMaxUp" vbProcedure="false">#REF!</definedName>
    <definedName function="false" hidden="false" name="IntraOVMax" vbProcedure="false">#REF!</definedName>
    <definedName function="false" hidden="false" name="IntraThreshold" vbProcedure="false">#REF!</definedName>
    <definedName function="false" hidden="false" name="Intra_InterDiff" vbProcedure="false">#REF!</definedName>
    <definedName function="false" hidden="false" name="key" vbProcedure="false">'[4]Dist Key'!$A$3:$AQ$81</definedName>
    <definedName function="false" hidden="false" name="lrca" vbProcedure="false">[5]Summary!$C$3:$W$81</definedName>
    <definedName function="false" hidden="false" name="MISC" vbProcedure="false">#REF!</definedName>
    <definedName function="false" hidden="false" name="NECRBASIC" vbProcedure="false">#REF!</definedName>
    <definedName function="false" hidden="false" name="NECRHDSATSUM" vbProcedure="false">#REF!</definedName>
    <definedName function="false" hidden="false" name="NPBarcodeShare" vbProcedure="false">'[6]S-1 Inputs'!$D$60</definedName>
    <definedName function="false" hidden="false" name="NREGNONAUTO" vbProcedure="false">'[7]S6 Volume Disaggregation'!$A$1:$K$47</definedName>
    <definedName function="false" hidden="false" name="PERIOD" vbProcedure="false">#REF!</definedName>
    <definedName function="false" hidden="false" name="PERIOD_LABEL" vbProcedure="false">#REF!</definedName>
    <definedName function="false" hidden="false" name="POSTALQUARTER" vbProcedure="false">#REF!</definedName>
    <definedName function="false" hidden="false" name="PQ" vbProcedure="false">[3]A!$C$3</definedName>
    <definedName function="false" hidden="false" name="Priority_Mail_p1" vbProcedure="false">#REF!</definedName>
    <definedName function="false" hidden="false" name="REGAuto" vbProcedure="false">#REF!</definedName>
    <definedName function="false" hidden="false" name="REGAutoAgency" vbProcedure="false">#REF!</definedName>
    <definedName function="false" hidden="false" name="REGAutoCongF" vbProcedure="false">#REF!</definedName>
    <definedName function="false" hidden="false" name="REGNonAuto" vbProcedure="false">#REF!</definedName>
    <definedName function="false" hidden="false" name="REGNonAutoAgency" vbProcedure="false">#REF!</definedName>
    <definedName function="false" hidden="false" name="REGNONAUTOSUM" vbProcedure="false">'[7]S4 Commercial Rates'!$A$1:$L$50</definedName>
    <definedName function="false" hidden="false" name="RPW" vbProcedure="false">#REF!</definedName>
    <definedName function="false" hidden="false" name="RSSECR" vbProcedure="false">#REF!</definedName>
    <definedName function="false" hidden="false" name="RSSINPUTONE" vbProcedure="false">#REF!</definedName>
    <definedName function="false" hidden="false" name="RSSINPUTTWO" vbProcedure="false">#REF!</definedName>
    <definedName function="false" hidden="false" name="RSSNECR" vbProcedure="false">#REF!</definedName>
    <definedName function="false" hidden="false" name="RSSNP" vbProcedure="false">#REF!</definedName>
    <definedName function="false" hidden="false" name="RSSREG" vbProcedure="false">#REF!</definedName>
    <definedName function="false" hidden="false" name="TYBRVolume" vbProcedure="false">'[8]'!$F$6</definedName>
    <definedName function="false" hidden="false" name="VRFKEV" vbProcedure="false">[1]VOL!$DY$1:$EF$72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Volume Forecast</t>
  </si>
  <si>
    <t xml:space="preserve">First-Class Mail, Change in FWIs Due to Dropshipping</t>
  </si>
  <si>
    <t xml:space="preserve">Docket R2006-1 Volume Forecasting Model</t>
  </si>
  <si>
    <t xml:space="preserve">Dropshipped</t>
  </si>
  <si>
    <t xml:space="preserve">Net Savings to Mailers from Dropshipping</t>
  </si>
  <si>
    <t xml:space="preserve">Net Savings</t>
  </si>
  <si>
    <t xml:space="preserve">Volume</t>
  </si>
  <si>
    <t xml:space="preserve">Rate Reduction due to </t>
  </si>
  <si>
    <t xml:space="preserve">(Price Reduction from Dropshipping)</t>
  </si>
  <si>
    <t xml:space="preserve">Dropshipping (cents)</t>
  </si>
  <si>
    <t xml:space="preserve">FY 2007 BD Volume (000)</t>
  </si>
  <si>
    <t xml:space="preserve">Rates ($)</t>
  </si>
  <si>
    <t xml:space="preserve">Rates x Volumes</t>
  </si>
  <si>
    <t xml:space="preserve">FWI</t>
  </si>
  <si>
    <t xml:space="preserve">Current</t>
  </si>
  <si>
    <t xml:space="preserve">Percent Change</t>
  </si>
  <si>
    <t xml:space="preserve">Dropshipped Volume</t>
  </si>
  <si>
    <t xml:space="preserve">Rate Categories</t>
  </si>
  <si>
    <t xml:space="preserve">Unadjusted</t>
  </si>
  <si>
    <t xml:space="preserve">Adjusted</t>
  </si>
  <si>
    <t xml:space="preserve">R2008-1</t>
  </si>
  <si>
    <t xml:space="preserve">Planned</t>
  </si>
  <si>
    <t xml:space="preserve">In Rate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Price Change (FWI) </t>
  </si>
  <si>
    <t xml:space="preserve">Single-piece LFSP</t>
  </si>
  <si>
    <t xml:space="preserve">Single-Piece Letters</t>
  </si>
  <si>
    <t xml:space="preserve">First Ounces (Total)</t>
  </si>
  <si>
    <t xml:space="preserve">Presort Letters</t>
  </si>
  <si>
    <t xml:space="preserve">Letters</t>
  </si>
  <si>
    <t xml:space="preserve">Automation Letters</t>
  </si>
  <si>
    <t xml:space="preserve">Flats</t>
  </si>
  <si>
    <t xml:space="preserve">Single-Piece Cards</t>
  </si>
  <si>
    <t xml:space="preserve">Parcels</t>
  </si>
  <si>
    <t xml:space="preserve">Presort Cards</t>
  </si>
  <si>
    <t xml:space="preserve">Additional Ounces</t>
  </si>
  <si>
    <t xml:space="preserve">Automation Cards</t>
  </si>
  <si>
    <t xml:space="preserve">Nonmachinable Surcharge (combined)</t>
  </si>
  <si>
    <t xml:space="preserve">Nonmachinable Surcharge (old def.)</t>
  </si>
  <si>
    <t xml:space="preserve">Nonmachinable Surcharge (new def.)</t>
  </si>
  <si>
    <t xml:space="preserve">% Volume</t>
  </si>
  <si>
    <t xml:space="preserve">QBRM</t>
  </si>
  <si>
    <t xml:space="preserve">Change</t>
  </si>
  <si>
    <t xml:space="preserve">Change (000)</t>
  </si>
  <si>
    <t xml:space="preserve">QBRM Additional Ounces</t>
  </si>
  <si>
    <t xml:space="preserve">First-Class Mail:</t>
  </si>
  <si>
    <t xml:space="preserve">Average Single-piece LFSP</t>
  </si>
  <si>
    <t xml:space="preserve">Single-Piece Letters </t>
  </si>
  <si>
    <t xml:space="preserve">Workshared Letters</t>
  </si>
  <si>
    <t xml:space="preserve">Nonautomation Presort</t>
  </si>
  <si>
    <t xml:space="preserve">Total Letters</t>
  </si>
  <si>
    <t xml:space="preserve">Workshared Post Cards</t>
  </si>
  <si>
    <t xml:space="preserve">Total Cards</t>
  </si>
  <si>
    <t xml:space="preserve">Total First Class</t>
  </si>
  <si>
    <t xml:space="preserve">Additional Ounces (letters)</t>
  </si>
  <si>
    <t xml:space="preserve">Standard Mail:</t>
  </si>
  <si>
    <t xml:space="preserve">Additional Ounces (flats)</t>
  </si>
  <si>
    <t xml:space="preserve">Regular</t>
  </si>
  <si>
    <t xml:space="preserve">Heavy Pc. Discount</t>
  </si>
  <si>
    <t xml:space="preserve">Nonprofit</t>
  </si>
  <si>
    <t xml:space="preserve">Regular and Nonprofit</t>
  </si>
  <si>
    <t xml:space="preserve">ECR</t>
  </si>
  <si>
    <t xml:space="preserve">Nonprofit - ECR</t>
  </si>
  <si>
    <t xml:space="preserve">Average Nonautomation Presort</t>
  </si>
  <si>
    <t xml:space="preserve">ECR and NECR</t>
  </si>
  <si>
    <t xml:space="preserve">Total Standard Mail</t>
  </si>
  <si>
    <t xml:space="preserve">Business Parcels</t>
  </si>
  <si>
    <t xml:space="preserve">Special Services:</t>
  </si>
  <si>
    <t xml:space="preserve">ADC Presort</t>
  </si>
  <si>
    <t xml:space="preserve">Registered Mail</t>
  </si>
  <si>
    <t xml:space="preserve">3-Digit Presort</t>
  </si>
  <si>
    <t xml:space="preserve">Certified Mail</t>
  </si>
  <si>
    <t xml:space="preserve">5-Digit Presort</t>
  </si>
  <si>
    <t xml:space="preserve">Stamped Cards</t>
  </si>
  <si>
    <t xml:space="preserve">Return Receipts</t>
  </si>
  <si>
    <t xml:space="preserve">Nonmachinable Parcel Surcharge</t>
  </si>
  <si>
    <t xml:space="preserve">Total Special Services</t>
  </si>
  <si>
    <t xml:space="preserve">Average Business Parcels</t>
  </si>
  <si>
    <t xml:space="preserve">TOTAL ALL MAIL</t>
  </si>
  <si>
    <t xml:space="preserve">Mixed AADC Automation </t>
  </si>
  <si>
    <t xml:space="preserve">FY 2007</t>
  </si>
  <si>
    <t xml:space="preserve">AADC Automation </t>
  </si>
  <si>
    <t xml:space="preserve">Volume (000)</t>
  </si>
  <si>
    <t xml:space="preserve">3-Digit Automation </t>
  </si>
  <si>
    <t xml:space="preserve">5-Digit Automation </t>
  </si>
  <si>
    <t xml:space="preserve">Average Automation Letters</t>
  </si>
  <si>
    <t xml:space="preserve">Automation Flats</t>
  </si>
  <si>
    <t xml:space="preserve">Mixed ADC Automation </t>
  </si>
  <si>
    <t xml:space="preserve">ADC Automation </t>
  </si>
  <si>
    <t xml:space="preserve">Nonmachinable Surcharge</t>
  </si>
  <si>
    <t xml:space="preserve">Average Automation Flats</t>
  </si>
  <si>
    <t xml:space="preserve">Auto Carrier Route Letters</t>
  </si>
  <si>
    <t xml:space="preserve">First Ounces</t>
  </si>
  <si>
    <t xml:space="preserve">Average Automation </t>
  </si>
  <si>
    <t xml:space="preserve">Average Workshared Letters</t>
  </si>
  <si>
    <t xml:space="preserve">Source: PRC-ACR2007-LR1</t>
  </si>
  <si>
    <t xml:space="preserve">Single-piece Cards</t>
  </si>
  <si>
    <t xml:space="preserve">Stamped Cards </t>
  </si>
  <si>
    <t xml:space="preserve">Post Cards at Card Rates (excl. QBRM)</t>
  </si>
  <si>
    <t xml:space="preserve">Post Cards at Letter Rates</t>
  </si>
  <si>
    <t xml:space="preserve">QBRM Post Cards</t>
  </si>
  <si>
    <t xml:space="preserve">Average Single-piece Cards</t>
  </si>
  <si>
    <t xml:space="preserve">Nonauto Presort</t>
  </si>
  <si>
    <t xml:space="preserve">Auto Carrier Route</t>
  </si>
  <si>
    <t xml:space="preserve">Average Workshared Cards</t>
  </si>
  <si>
    <t xml:space="preserve">Total First-Class Mail w/o Intrernational</t>
  </si>
  <si>
    <t xml:space="preserve">Source: The volume data in columns (1) and (2) and the rates in column (3) are from PRC-R2008-1-LR1 </t>
  </si>
  <si>
    <t xml:space="preserve">"Cap Compliance Calculations for First-Class Mail", Excel file "FCM_cap_calculations for First-Class Mail", </t>
  </si>
  <si>
    <t xml:space="preserve">spreadsheet "Cap Test Calculations"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_);\(0.0%\)"/>
    <numFmt numFmtId="166" formatCode="General_)"/>
    <numFmt numFmtId="167" formatCode="dd\-mmm\-yy"/>
    <numFmt numFmtId="168" formatCode="0%"/>
    <numFmt numFmtId="169" formatCode="0.0%"/>
    <numFmt numFmtId="170" formatCode="General"/>
    <numFmt numFmtId="171" formatCode="0.000%"/>
    <numFmt numFmtId="172" formatCode="_(* #,##0.00_);_(* \(#,##0.00\);_(* \-??_);_(@_)"/>
    <numFmt numFmtId="173" formatCode="_(* #,##0_);_(* \(#,##0\);_(* \-??_);_(@_)"/>
    <numFmt numFmtId="174" formatCode="_(* #,##0.000_);_(* \(#,##0.000\);_(* \-??_);_(@_)"/>
    <numFmt numFmtId="175" formatCode="0.00%"/>
    <numFmt numFmtId="176" formatCode="[$-409]#,##0_);\(#,##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color rgb="FF0000FF"/>
      <name val="Arial"/>
      <family val="0"/>
    </font>
    <font>
      <sz val="11"/>
      <color rgb="FF008000"/>
      <name val="Calibri"/>
      <family val="2"/>
    </font>
    <font>
      <sz val="10"/>
      <color rgb="FFFFFFFF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Courier New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0"/>
    </font>
    <font>
      <sz val="12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0"/>
    </font>
    <font>
      <b val="true"/>
      <sz val="12"/>
      <name val="Arial"/>
      <family val="0"/>
    </font>
    <font>
      <b val="true"/>
      <sz val="14"/>
      <color rgb="FFFF0000"/>
      <name val="Arial"/>
      <family val="2"/>
    </font>
    <font>
      <u val="single"/>
      <sz val="12"/>
      <name val="Arial"/>
      <family val="2"/>
    </font>
    <font>
      <b val="true"/>
      <sz val="14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3366FF"/>
      <name val="Arial"/>
      <family val="0"/>
    </font>
    <font>
      <b val="true"/>
      <u val="single"/>
      <sz val="12"/>
      <color rgb="FF0000FF"/>
      <name val="Arial"/>
      <family val="0"/>
    </font>
    <font>
      <sz val="12"/>
      <color rgb="FF0000FF"/>
      <name val="Arial"/>
      <family val="0"/>
    </font>
    <font>
      <sz val="12"/>
      <color rgb="FFFF0000"/>
      <name val="Arial"/>
      <family val="2"/>
    </font>
    <font>
      <b val="true"/>
      <sz val="12"/>
      <color rgb="FF0000FF"/>
      <name val="Arial"/>
      <family val="0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0" applyFont="true" applyBorder="false" applyAlignment="false" applyProtection="false"/>
    <xf numFmtId="164" fontId="0" fillId="2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7" fillId="21" borderId="1" applyFont="true" applyBorder="true" applyAlignment="false" applyProtection="false"/>
    <xf numFmtId="164" fontId="8" fillId="2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3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0" borderId="0" applyFont="true" applyBorder="false" applyAlignment="false" applyProtection="false"/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0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23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ssumption" xfId="44"/>
    <cellStyle name="assumptions" xfId="45"/>
    <cellStyle name="B" xfId="46"/>
    <cellStyle name="Bad 1" xfId="47"/>
    <cellStyle name="Calculation" xfId="48"/>
    <cellStyle name="Check Cell" xfId="49"/>
    <cellStyle name="Explanatory Text" xfId="50"/>
    <cellStyle name="Given" xfId="51"/>
    <cellStyle name="Good 1" xfId="52"/>
    <cellStyle name="header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ormal_FY951CBD" xfId="61"/>
    <cellStyle name="Note 1" xfId="62"/>
    <cellStyle name="Output" xfId="63"/>
    <cellStyle name="Title" xfId="64"/>
    <cellStyle name="topline" xfId="65"/>
    <cellStyle name="Total" xfId="66"/>
    <cellStyle name="underscore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2esouto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Copy%20of%20USPST28Aspreadsheets_516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dchqsxfs1.usa.dce.usps.gov/Redir2/taufiqah/My%20Documents/My%20Documents/My%20Documents/Omnibus2005/Standard%20Regular%20Uniform%20WP--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rlnvasxf01.usa.dce.usps.gov/marketing/Pricing/IOS2PUB/Bills03/Workpapers/FCM_BD_02_Tes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adchqsxfs2/sharedata1/Marketing/Pricing/IOS2PUB/RPW2002/FINAL%20Extract%20Files/Qt021x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/2001/RPW_Shape_q2_cor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T:/MCB/Volume%20Estimates/Stda%20Np/2001/RPW_Shape_q1_co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ll_r06PRCLR23E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ver Sheet"/>
      <sheetName val="Preface and TOC"/>
      <sheetName val="BR Vol. Fcst"/>
      <sheetName val="AR Vol. Fcst"/>
      <sheetName val="FCM-1 Input Data"/>
      <sheetName val="FCM-2"/>
      <sheetName val="FCM-3"/>
      <sheetName val="FCM-4"/>
      <sheetName val="FCM-5 Discover BR"/>
      <sheetName val="FCM-6 Discover AR"/>
      <sheetName val="FCM-7 Bank One BR"/>
      <sheetName val="FCM-8 Bank One AR"/>
      <sheetName val="FCM-9 Cap One"/>
      <sheetName val="FCM-10 Volumes"/>
      <sheetName val="FCM-11 NSA Summary"/>
      <sheetName val="PM-1 Base Year"/>
      <sheetName val="PM-2 TYBR"/>
      <sheetName val="PM-3 TYAR"/>
      <sheetName val="PM-4 Rate Calc."/>
      <sheetName val="PM-5 Pick-Up Service"/>
      <sheetName val="EM-1 Variable Input"/>
      <sheetName val="EM-2 Financial Summary"/>
      <sheetName val="EM-3 TYAR"/>
      <sheetName val="EM-4 TYBR"/>
      <sheetName val="EM-5 Pickup"/>
      <sheetName val="EM-6 Billing Determinants "/>
      <sheetName val="EM-7 Rates"/>
      <sheetName val="OC-1 FY2004_BD"/>
      <sheetName val="OC-2 Rev. Adj+Ed. Cont."/>
      <sheetName val="OC-3 Base Year"/>
      <sheetName val="OC-4 Base Year w skn sck adj."/>
      <sheetName val="OC-5 Ride Along"/>
      <sheetName val="OC-6 Fcst 06"/>
      <sheetName val="OC-7 Test Year 06 BR"/>
      <sheetName val="OC-8 Test Year 06 AR "/>
      <sheetName val="OC-9 Transition"/>
      <sheetName val="S-1 Inputs"/>
      <sheetName val="S-2 REG Commercial BDs"/>
      <sheetName val="S-3 REG Nonprofit BDs"/>
      <sheetName val="S-4 Commercial Rates"/>
      <sheetName val="S-5 Nonprofit Rates"/>
      <sheetName val="S-6 Volume Disaggregation"/>
      <sheetName val="S-7 Comm. Piece-Pound Dist.-BY "/>
      <sheetName val="S-8 NP Piece-Pound Dist.-BY "/>
      <sheetName val="S-9 Commercial Revenue--BY "/>
      <sheetName val="S-10 NP Revenue--BY "/>
      <sheetName val="S-11 TYBR Comm. Pcs. &amp; Pounds"/>
      <sheetName val="S-12 TYBR NP Pcs. &amp; Pounds"/>
      <sheetName val="S-13 TYBR Commercial Revenues"/>
      <sheetName val="S-14 TYBR Nonprofit Revenues"/>
      <sheetName val="S-15 Uniform Inc. Comm. Rate "/>
      <sheetName val="S-16 Commercial Rate Adjustment"/>
      <sheetName val="S-17 Adjusted Comm. Rates"/>
      <sheetName val="S-18 Uniform Increase NP Rates"/>
      <sheetName val="S-19 Nonprofit Rate Adjustments"/>
      <sheetName val="S-20 Adjusted Nonprofit Rates"/>
      <sheetName val="S-21 TYAR Comm. Pcs. &amp; Pounds"/>
      <sheetName val="S-22 TYAR NP Pcs. &amp; Pounds"/>
      <sheetName val="S-23 TYAR Commercial Revenues"/>
      <sheetName val="S-24 TYAR Nonprofit Revenues"/>
      <sheetName val="ECR-1 Inputs"/>
      <sheetName val="ECR-2 Commercial BDs"/>
      <sheetName val="ECR-3 Nonprofit BDs"/>
      <sheetName val="ECR-4 Commercial Rates"/>
      <sheetName val="ECR-5 Nonprofit Rates"/>
      <sheetName val="ECR-6 Comm. Pc.-Pound Dist--BY "/>
      <sheetName val="ECR-7 NP Pc.-Pound Dist--BY "/>
      <sheetName val="ECR-8 Commercial Revenue--BY "/>
      <sheetName val="ECR-9 NP Revenue--BY "/>
      <sheetName val="ECR-10 TYBR Comm. Pcs. &amp; Pounds"/>
      <sheetName val="ECR-11 TYBR NP Pcs. &amp; Pounds"/>
      <sheetName val="ECR-12 TYBR Commercial Revenues"/>
      <sheetName val="ECR-13 TYBR Nonprofit Revenues"/>
      <sheetName val="ECR-14 Uniform Inc. ECR Rates"/>
      <sheetName val="ECR-15 Rate Adjustments"/>
      <sheetName val="ECR-16 Adjusted ECR Rates"/>
      <sheetName val="ECR-17 Uniform Inc NP ECR Rates"/>
      <sheetName val="ECR-18 NECR Rate Adjustments"/>
      <sheetName val="ECR-19 Adjusted NECR Rates"/>
      <sheetName val="ECR-20 TYAR Comm. Pcs. &amp; Pounds"/>
      <sheetName val="ECR-21 TYAR NP Pcs. &amp; Pounds"/>
      <sheetName val="ECR-22 TYAR Comm. Revenues"/>
      <sheetName val="ECR-23 TYAR NP Revenues"/>
      <sheetName val="2006 BR"/>
      <sheetName val="2006 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1 Inputs"/>
      <sheetName val="S2 REG Commercial BDs"/>
      <sheetName val="S3 REG Nonprofit BDs"/>
      <sheetName val="S4 Commercial Rates"/>
      <sheetName val="S5 Nonprofit Rates"/>
      <sheetName val="S6 Volume Disaggregation"/>
      <sheetName val="S7 Comm. Piece-Pound Dist.- BY "/>
      <sheetName val="S8 NP Piece-Pound Dist.-BY "/>
      <sheetName val="S9 Commercial Revenue--BY "/>
      <sheetName val="S10 NP Revenue--BY "/>
      <sheetName val="S11 TYBR Comm. Pcs. &amp; Pounds"/>
      <sheetName val="S12 TYBR NP Pcs. &amp; Pounds"/>
      <sheetName val="S13 TYBR Commercial Revenues"/>
      <sheetName val="S14 TYBR Nonprofit Revenues"/>
      <sheetName val="S15 Uniform Inc. Comm. Rate "/>
      <sheetName val="S16 Commercial Rate Adjustments"/>
      <sheetName val="S17 Adjusted Comm. Rates"/>
      <sheetName val="S18 Uniform Increase NP Rates"/>
      <sheetName val="S19 Nonprofit Rate Adjustments"/>
      <sheetName val="S20 Adjusted Nonprofit Rates"/>
      <sheetName val="S21 TYAR Comm. Pcs. &amp; Pounds"/>
      <sheetName val="S22 TYAR NP Pcs. &amp; Pounds"/>
      <sheetName val="S23 TYAR Commercial Revenues"/>
      <sheetName val="S24 TYAR Nonprofit Revenu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l Category Map"/>
      <sheetName val="RPW Error"/>
      <sheetName val="overpaid postcards"/>
      <sheetName val="Stamped Cards"/>
      <sheetName val="RPW Data PQ 0"/>
      <sheetName val="RPW Data PQ 1"/>
      <sheetName val="RPW Data PQ 2"/>
      <sheetName val="RPW Data PQ 3"/>
      <sheetName val="RPW Data PQ 4"/>
      <sheetName val="RPW Data PQ 5"/>
      <sheetName val="RPW Data PQ 7"/>
      <sheetName val="Additional Ounce Calculation"/>
      <sheetName val="NonStandard Surcharge volume"/>
      <sheetName val="MS Data constructed for PQ0"/>
      <sheetName val="Mailing Statement Data FY 02 Q1"/>
      <sheetName val="Mailing Statement Data FY 02 Q2"/>
      <sheetName val="Mailing Statement Data FY 02 Q3"/>
      <sheetName val="Mailing Statement Data FY 02 Q4"/>
      <sheetName val="MS Constructed for PQ5"/>
      <sheetName val="MS Constructed for PQ7"/>
      <sheetName val="A-1 Single-Piece Letters"/>
      <sheetName val="A-2 Nonautomated Presort"/>
      <sheetName val="A-3 - pg 1 Auto Presort Letters"/>
      <sheetName val="A-3 pg 2 Auto Presort Flats"/>
      <sheetName val="A-4 Carrier Route Letters"/>
      <sheetName val="A-5 Single Piece Cards"/>
      <sheetName val="A-6 Nonauto Presorted Cards"/>
      <sheetName val="A-7 Automation Presorted Cards"/>
      <sheetName val="A-8 Auto Car-Rte Presort C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C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Dist Key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PW"/>
      <sheetName val="Summary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12">
          <cell r="G12">
            <v>-0.00667104328850898</v>
          </cell>
        </row>
        <row r="13">
          <cell r="G13">
            <v>0.0121843298642448</v>
          </cell>
        </row>
        <row r="15">
          <cell r="G15">
            <v>-0.0109913221359991</v>
          </cell>
        </row>
        <row r="16">
          <cell r="G16">
            <v>0.0844004388456665</v>
          </cell>
        </row>
        <row r="33">
          <cell r="G33">
            <v>-0.00795195899569645</v>
          </cell>
        </row>
        <row r="34">
          <cell r="G34">
            <v>0</v>
          </cell>
        </row>
        <row r="36">
          <cell r="G36">
            <v>0</v>
          </cell>
        </row>
        <row r="37">
          <cell r="G37">
            <v>0</v>
          </cell>
        </row>
        <row r="57">
          <cell r="G57">
            <v>0.00307546163978456</v>
          </cell>
        </row>
        <row r="59">
          <cell r="G59">
            <v>0.00334153393227954</v>
          </cell>
        </row>
        <row r="62">
          <cell r="G62">
            <v>-0.0117364359764718</v>
          </cell>
        </row>
        <row r="77">
          <cell r="G77">
            <v>0.0027553598196536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1"/>
  <sheetViews>
    <sheetView showFormulas="false" showGridLines="true" showRowColHeaders="true" showZeros="true" rightToLeft="false" tabSelected="true" showOutlineSymbols="true" defaultGridColor="true" view="normal" topLeftCell="E28" colorId="64" zoomScale="75" zoomScaleNormal="75" zoomScalePageLayoutView="100" workbookViewId="0">
      <selection pane="topLeft" activeCell="W44" activeCellId="0" sqref="W4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18.43"/>
    <col collapsed="false" customWidth="true" hidden="false" outlineLevel="0" max="3" min="3" style="1" width="17.1"/>
    <col collapsed="false" customWidth="true" hidden="false" outlineLevel="0" max="4" min="4" style="1" width="3.66"/>
    <col collapsed="false" customWidth="true" hidden="false" outlineLevel="0" max="5" min="5" style="1" width="11.32"/>
    <col collapsed="false" customWidth="true" hidden="false" outlineLevel="0" max="6" min="6" style="1" width="11.66"/>
    <col collapsed="false" customWidth="true" hidden="false" outlineLevel="0" max="7" min="7" style="1" width="3.43"/>
    <col collapsed="false" customWidth="true" hidden="false" outlineLevel="0" max="8" min="8" style="1" width="13.99"/>
    <col collapsed="false" customWidth="true" hidden="false" outlineLevel="0" max="9" min="9" style="1" width="13.66"/>
    <col collapsed="false" customWidth="true" hidden="false" outlineLevel="0" max="10" min="10" style="1" width="2.99"/>
    <col collapsed="false" customWidth="true" hidden="false" outlineLevel="0" max="11" min="11" style="1" width="18.33"/>
    <col collapsed="false" customWidth="true" hidden="false" outlineLevel="0" max="12" min="12" style="1" width="12.32"/>
    <col collapsed="false" customWidth="true" hidden="false" outlineLevel="0" max="13" min="13" style="1" width="36.76"/>
    <col collapsed="false" customWidth="true" hidden="false" outlineLevel="0" max="14" min="14" style="1" width="13.76"/>
    <col collapsed="false" customWidth="true" hidden="false" outlineLevel="0" max="15" min="15" style="1" width="16.99"/>
    <col collapsed="false" customWidth="true" hidden="false" outlineLevel="0" max="16" min="16" style="0" width="6.77"/>
    <col collapsed="false" customWidth="true" hidden="false" outlineLevel="0" max="17" min="17" style="1" width="36.76"/>
    <col collapsed="false" customWidth="true" hidden="false" outlineLevel="0" max="18" min="18" style="1" width="13.76"/>
    <col collapsed="false" customWidth="true" hidden="false" outlineLevel="0" max="19" min="19" style="1" width="16.99"/>
    <col collapsed="false" customWidth="true" hidden="false" outlineLevel="0" max="20" min="20" style="1" width="5.43"/>
    <col collapsed="false" customWidth="true" hidden="false" outlineLevel="0" max="21" min="21" style="1" width="36.76"/>
    <col collapsed="false" customWidth="true" hidden="false" outlineLevel="0" max="22" min="22" style="1" width="13.76"/>
    <col collapsed="false" customWidth="true" hidden="false" outlineLevel="0" max="23" min="23" style="1" width="16.99"/>
    <col collapsed="false" customWidth="false" hidden="false" outlineLevel="0" max="257" min="24" style="1" width="8.87"/>
  </cols>
  <sheetData>
    <row r="1" customFormat="false" ht="15" hidden="false" customHeight="false" outlineLevel="0" collapsed="false">
      <c r="A1" s="2" t="n">
        <f aca="true">NOW()</f>
        <v>46231.4890336513</v>
      </c>
      <c r="M1" s="2" t="n">
        <f aca="true">NOW()</f>
        <v>46231.4890346223</v>
      </c>
      <c r="Q1" s="2" t="n">
        <f aca="true">NOW()</f>
        <v>46231.4890346224</v>
      </c>
      <c r="U1" s="2" t="n">
        <f aca="true">NOW()</f>
        <v>46231.4890346225</v>
      </c>
    </row>
    <row r="2" customFormat="false" ht="17.4" hidden="false" customHeight="false" outlineLevel="0" collapsed="false">
      <c r="M2" s="3" t="s">
        <v>0</v>
      </c>
      <c r="N2" s="3"/>
      <c r="O2" s="3"/>
      <c r="Q2" s="3" t="s">
        <v>0</v>
      </c>
      <c r="R2" s="3"/>
      <c r="S2" s="3"/>
      <c r="U2" s="3" t="s">
        <v>0</v>
      </c>
      <c r="V2" s="3"/>
      <c r="W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3" t="s">
        <v>2</v>
      </c>
      <c r="N3" s="3"/>
      <c r="O3" s="3"/>
      <c r="Q3" s="3" t="s">
        <v>2</v>
      </c>
      <c r="R3" s="3"/>
      <c r="S3" s="3"/>
      <c r="U3" s="3" t="s">
        <v>2</v>
      </c>
      <c r="V3" s="3"/>
      <c r="W3" s="3"/>
    </row>
    <row r="4" customFormat="false" ht="18" hidden="false" customHeight="false" outlineLevel="0" collapsed="false">
      <c r="A4" s="5"/>
      <c r="B4" s="6"/>
      <c r="C4" s="7" t="s">
        <v>3</v>
      </c>
      <c r="D4" s="6"/>
      <c r="E4" s="6"/>
      <c r="F4" s="6"/>
      <c r="G4" s="6"/>
      <c r="H4" s="6"/>
      <c r="I4" s="6"/>
      <c r="J4" s="6"/>
      <c r="K4" s="6"/>
      <c r="M4" s="8"/>
      <c r="N4" s="9"/>
      <c r="O4" s="9"/>
      <c r="Q4" s="8"/>
      <c r="R4" s="9"/>
      <c r="S4" s="9"/>
      <c r="U4" s="8"/>
      <c r="V4" s="9"/>
      <c r="W4" s="9"/>
    </row>
    <row r="5" customFormat="false" ht="17.4" hidden="false" customHeight="false" outlineLevel="0" collapsed="false">
      <c r="A5" s="10" t="s">
        <v>4</v>
      </c>
      <c r="B5" s="11" t="s">
        <v>5</v>
      </c>
      <c r="C5" s="11" t="s">
        <v>6</v>
      </c>
      <c r="K5" s="12"/>
      <c r="M5" s="13" t="s">
        <v>7</v>
      </c>
      <c r="N5" s="14"/>
      <c r="O5" s="15"/>
      <c r="Q5" s="13" t="s">
        <v>7</v>
      </c>
      <c r="R5" s="14"/>
      <c r="S5" s="15"/>
      <c r="U5" s="13" t="s">
        <v>7</v>
      </c>
      <c r="V5" s="14"/>
      <c r="W5" s="15"/>
    </row>
    <row r="6" customFormat="false" ht="17.4" hidden="false" customHeight="false" outlineLevel="0" collapsed="false">
      <c r="A6" s="10" t="s">
        <v>8</v>
      </c>
      <c r="B6" s="11" t="n">
        <v>0.01</v>
      </c>
      <c r="C6" s="16" t="n">
        <v>0.6</v>
      </c>
      <c r="M6" s="17" t="s">
        <v>9</v>
      </c>
      <c r="N6" s="18" t="n">
        <f aca="false">$B6*100</f>
        <v>1</v>
      </c>
      <c r="O6" s="19"/>
      <c r="Q6" s="17" t="s">
        <v>9</v>
      </c>
      <c r="R6" s="18" t="n">
        <v>1.5</v>
      </c>
      <c r="S6" s="19"/>
      <c r="U6" s="17" t="s">
        <v>9</v>
      </c>
      <c r="V6" s="18" t="n">
        <v>2</v>
      </c>
      <c r="W6" s="19"/>
    </row>
    <row r="7" customFormat="false" ht="15.6" hidden="false" customHeight="false" outlineLevel="0" collapsed="false">
      <c r="A7" s="20"/>
      <c r="B7" s="21" t="s">
        <v>10</v>
      </c>
      <c r="C7" s="21"/>
      <c r="E7" s="21" t="s">
        <v>11</v>
      </c>
      <c r="F7" s="21"/>
      <c r="H7" s="21" t="s">
        <v>12</v>
      </c>
      <c r="I7" s="21"/>
      <c r="K7" s="22" t="s">
        <v>13</v>
      </c>
      <c r="M7" s="17"/>
      <c r="N7" s="18"/>
      <c r="O7" s="19"/>
      <c r="Q7" s="17"/>
      <c r="R7" s="18"/>
      <c r="S7" s="19"/>
      <c r="U7" s="17"/>
      <c r="V7" s="18"/>
      <c r="W7" s="19"/>
    </row>
    <row r="8" customFormat="false" ht="16.2" hidden="false" customHeight="false" outlineLevel="0" collapsed="false">
      <c r="E8" s="23" t="s">
        <v>14</v>
      </c>
      <c r="H8" s="23" t="s">
        <v>14</v>
      </c>
      <c r="K8" s="6" t="s">
        <v>15</v>
      </c>
      <c r="M8" s="24" t="s">
        <v>16</v>
      </c>
      <c r="N8" s="25" t="n">
        <f aca="false">$C6</f>
        <v>0.6</v>
      </c>
      <c r="O8" s="26"/>
      <c r="Q8" s="24" t="s">
        <v>16</v>
      </c>
      <c r="R8" s="25" t="n">
        <v>0.6</v>
      </c>
      <c r="S8" s="26"/>
      <c r="U8" s="24" t="s">
        <v>16</v>
      </c>
      <c r="V8" s="25" t="n">
        <v>0.6</v>
      </c>
      <c r="W8" s="26"/>
    </row>
    <row r="9" customFormat="false" ht="15.6" hidden="false" customHeight="false" outlineLevel="0" collapsed="false">
      <c r="A9" s="27" t="s">
        <v>17</v>
      </c>
      <c r="B9" s="23" t="s">
        <v>18</v>
      </c>
      <c r="C9" s="23" t="s">
        <v>19</v>
      </c>
      <c r="E9" s="28" t="s">
        <v>20</v>
      </c>
      <c r="F9" s="23" t="s">
        <v>21</v>
      </c>
      <c r="H9" s="28" t="s">
        <v>20</v>
      </c>
      <c r="I9" s="23" t="s">
        <v>21</v>
      </c>
      <c r="K9" s="23" t="s">
        <v>22</v>
      </c>
      <c r="M9" s="29"/>
      <c r="N9" s="30"/>
      <c r="Q9" s="29"/>
      <c r="R9" s="30"/>
      <c r="U9" s="29"/>
      <c r="V9" s="30"/>
    </row>
    <row r="10" customFormat="false" ht="15.6" hidden="false" customHeight="false" outlineLevel="0" collapsed="false">
      <c r="B10" s="22" t="s">
        <v>23</v>
      </c>
      <c r="C10" s="22" t="s">
        <v>24</v>
      </c>
      <c r="D10" s="31"/>
      <c r="E10" s="22" t="s">
        <v>25</v>
      </c>
      <c r="F10" s="22" t="s">
        <v>26</v>
      </c>
      <c r="G10" s="31"/>
      <c r="H10" s="22" t="s">
        <v>27</v>
      </c>
      <c r="I10" s="22" t="s">
        <v>28</v>
      </c>
      <c r="J10" s="31"/>
      <c r="K10" s="22" t="s">
        <v>29</v>
      </c>
      <c r="M10" s="32" t="s">
        <v>30</v>
      </c>
      <c r="N10" s="30"/>
      <c r="Q10" s="32" t="s">
        <v>30</v>
      </c>
      <c r="R10" s="30"/>
      <c r="U10" s="32" t="s">
        <v>30</v>
      </c>
      <c r="V10" s="30"/>
    </row>
    <row r="11" customFormat="false" ht="15.6" hidden="false" customHeight="false" outlineLevel="0" collapsed="false">
      <c r="A11" s="27" t="s">
        <v>31</v>
      </c>
      <c r="E11" s="22"/>
      <c r="M11" s="33" t="s">
        <v>32</v>
      </c>
      <c r="N11" s="34" t="n">
        <f aca="false">$K22</f>
        <v>0</v>
      </c>
      <c r="Q11" s="33" t="s">
        <v>32</v>
      </c>
      <c r="R11" s="34" t="n">
        <v>0</v>
      </c>
      <c r="U11" s="33" t="s">
        <v>32</v>
      </c>
      <c r="V11" s="34" t="n">
        <v>0</v>
      </c>
    </row>
    <row r="12" customFormat="false" ht="15.6" hidden="false" customHeight="false" outlineLevel="0" collapsed="false">
      <c r="A12" s="1" t="s">
        <v>33</v>
      </c>
      <c r="B12" s="35" t="n">
        <v>39796688.7715828</v>
      </c>
      <c r="C12" s="35"/>
      <c r="E12" s="36"/>
      <c r="F12" s="36"/>
      <c r="H12" s="35"/>
      <c r="I12" s="35"/>
      <c r="M12" s="33" t="s">
        <v>34</v>
      </c>
      <c r="N12" s="37" t="n">
        <f aca="false">$K35</f>
        <v>-0.0161742060453389</v>
      </c>
      <c r="Q12" s="33" t="s">
        <v>34</v>
      </c>
      <c r="R12" s="37" t="n">
        <v>-0.0242613090680085</v>
      </c>
      <c r="U12" s="33" t="s">
        <v>34</v>
      </c>
      <c r="V12" s="37" t="n">
        <v>-0.0323484120906782</v>
      </c>
    </row>
    <row r="13" customFormat="false" ht="15.6" hidden="false" customHeight="false" outlineLevel="0" collapsed="false">
      <c r="A13" s="1" t="s">
        <v>35</v>
      </c>
      <c r="B13" s="35" t="n">
        <v>36102591.3880318</v>
      </c>
      <c r="C13" s="35" t="n">
        <f aca="false">B13</f>
        <v>36102591.3880318</v>
      </c>
      <c r="E13" s="36" t="n">
        <v>0.42</v>
      </c>
      <c r="F13" s="36" t="n">
        <v>0.42</v>
      </c>
      <c r="H13" s="35" t="n">
        <f aca="false">$C13*E13</f>
        <v>15163088.3829733</v>
      </c>
      <c r="I13" s="35" t="n">
        <f aca="false">$C13*F13</f>
        <v>15163088.3829733</v>
      </c>
      <c r="K13" s="38" t="n">
        <f aca="false">(I13/H13)-1</f>
        <v>0</v>
      </c>
      <c r="M13" s="33" t="s">
        <v>36</v>
      </c>
      <c r="N13" s="37" t="n">
        <f aca="false">$K69</f>
        <v>-0.0182589997245735</v>
      </c>
      <c r="Q13" s="33" t="s">
        <v>36</v>
      </c>
      <c r="R13" s="37" t="n">
        <v>-0.0273884995868603</v>
      </c>
      <c r="U13" s="33" t="s">
        <v>36</v>
      </c>
      <c r="V13" s="37" t="n">
        <v>-0.0365179994491469</v>
      </c>
    </row>
    <row r="14" customFormat="false" ht="15.6" hidden="false" customHeight="false" outlineLevel="0" collapsed="false">
      <c r="A14" s="1" t="s">
        <v>37</v>
      </c>
      <c r="B14" s="35" t="n">
        <v>3149209.03784031</v>
      </c>
      <c r="C14" s="35" t="n">
        <f aca="false">B14</f>
        <v>3149209.03784031</v>
      </c>
      <c r="E14" s="36" t="n">
        <v>0.83</v>
      </c>
      <c r="F14" s="36" t="n">
        <v>0.83</v>
      </c>
      <c r="H14" s="35" t="n">
        <f aca="false">$C14*E14</f>
        <v>2613843.50140745</v>
      </c>
      <c r="I14" s="35" t="n">
        <f aca="false">$C14*F14</f>
        <v>2613843.50140745</v>
      </c>
      <c r="K14" s="38" t="n">
        <f aca="false">(I14/H14)-1</f>
        <v>0</v>
      </c>
      <c r="M14" s="33" t="s">
        <v>38</v>
      </c>
      <c r="N14" s="37" t="n">
        <f aca="false">$K78</f>
        <v>0</v>
      </c>
      <c r="Q14" s="33" t="s">
        <v>38</v>
      </c>
      <c r="R14" s="37" t="n">
        <v>0</v>
      </c>
      <c r="U14" s="33" t="s">
        <v>38</v>
      </c>
      <c r="V14" s="37" t="n">
        <v>0</v>
      </c>
    </row>
    <row r="15" customFormat="false" ht="15.6" hidden="false" customHeight="false" outlineLevel="0" collapsed="false">
      <c r="A15" s="1" t="s">
        <v>39</v>
      </c>
      <c r="B15" s="35" t="n">
        <v>544888.345710676</v>
      </c>
      <c r="C15" s="35" t="n">
        <v>543885.071321348</v>
      </c>
      <c r="E15" s="36" t="n">
        <v>1.17</v>
      </c>
      <c r="F15" s="36" t="n">
        <v>1.17</v>
      </c>
      <c r="H15" s="35" t="n">
        <f aca="false">$C15*E15</f>
        <v>636345.533445978</v>
      </c>
      <c r="I15" s="35" t="n">
        <f aca="false">$C15*F15</f>
        <v>636345.533445978</v>
      </c>
      <c r="K15" s="38" t="n">
        <f aca="false">(I15/H15)-1</f>
        <v>0</v>
      </c>
      <c r="M15" s="33" t="s">
        <v>40</v>
      </c>
      <c r="N15" s="37" t="n">
        <f aca="false">$K81</f>
        <v>-0.0247933884297521</v>
      </c>
      <c r="Q15" s="33" t="s">
        <v>40</v>
      </c>
      <c r="R15" s="37" t="n">
        <v>-0.0371900826446283</v>
      </c>
      <c r="U15" s="33" t="s">
        <v>40</v>
      </c>
      <c r="V15" s="37" t="n">
        <v>-0.0495867768595041</v>
      </c>
    </row>
    <row r="16" customFormat="false" ht="15.6" hidden="false" customHeight="false" outlineLevel="0" collapsed="false">
      <c r="A16" s="1" t="s">
        <v>41</v>
      </c>
      <c r="B16" s="35" t="n">
        <v>13641349.0272751</v>
      </c>
      <c r="C16" s="35" t="n">
        <v>13556930.4590004</v>
      </c>
      <c r="E16" s="36" t="n">
        <v>0.17</v>
      </c>
      <c r="F16" s="36" t="n">
        <v>0.17</v>
      </c>
      <c r="H16" s="35" t="n">
        <f aca="false">$C16*E16</f>
        <v>2304678.17803007</v>
      </c>
      <c r="I16" s="35" t="n">
        <f aca="false">$C16*F16</f>
        <v>2304678.17803007</v>
      </c>
      <c r="K16" s="38" t="n">
        <f aca="false">(I16/H16)-1</f>
        <v>0</v>
      </c>
      <c r="M16" s="33" t="s">
        <v>42</v>
      </c>
      <c r="N16" s="37" t="n">
        <f aca="false">$K87</f>
        <v>-0.029080361705233</v>
      </c>
      <c r="Q16" s="33" t="s">
        <v>42</v>
      </c>
      <c r="R16" s="37" t="n">
        <v>-0.0436205425578493</v>
      </c>
      <c r="U16" s="33" t="s">
        <v>42</v>
      </c>
      <c r="V16" s="37" t="n">
        <v>-0.0581607234104659</v>
      </c>
    </row>
    <row r="17" customFormat="false" ht="15.6" hidden="false" customHeight="false" outlineLevel="0" collapsed="false">
      <c r="A17" s="1" t="s">
        <v>43</v>
      </c>
      <c r="B17" s="35" t="n">
        <v>373950.740306577</v>
      </c>
      <c r="C17" s="35"/>
      <c r="E17" s="36"/>
      <c r="F17" s="36"/>
      <c r="H17" s="35"/>
      <c r="I17" s="35"/>
      <c r="K17" s="38"/>
      <c r="M17" s="39"/>
      <c r="N17" s="40"/>
      <c r="Q17" s="39"/>
      <c r="R17" s="40"/>
      <c r="U17" s="39"/>
      <c r="V17" s="40"/>
    </row>
    <row r="18" customFormat="false" ht="15.6" hidden="false" customHeight="false" outlineLevel="0" collapsed="false">
      <c r="A18" s="1" t="s">
        <v>44</v>
      </c>
      <c r="B18" s="35"/>
      <c r="C18" s="35" t="n">
        <v>0</v>
      </c>
      <c r="E18" s="36"/>
      <c r="F18" s="36"/>
      <c r="H18" s="35"/>
      <c r="I18" s="35"/>
      <c r="K18" s="41"/>
      <c r="M18" s="39"/>
      <c r="N18" s="40"/>
      <c r="Q18" s="39"/>
      <c r="R18" s="40"/>
      <c r="U18" s="39"/>
      <c r="V18" s="40"/>
    </row>
    <row r="19" customFormat="false" ht="15.6" hidden="false" customHeight="false" outlineLevel="0" collapsed="false">
      <c r="A19" s="1" t="s">
        <v>45</v>
      </c>
      <c r="B19" s="35"/>
      <c r="C19" s="35" t="n">
        <v>303215.103789041</v>
      </c>
      <c r="E19" s="36" t="n">
        <v>0.2</v>
      </c>
      <c r="F19" s="36" t="n">
        <v>0.2</v>
      </c>
      <c r="H19" s="35" t="n">
        <f aca="false">$C19*E19</f>
        <v>60643.0207578083</v>
      </c>
      <c r="I19" s="35" t="n">
        <f aca="false">$C19*F19</f>
        <v>60643.0207578083</v>
      </c>
      <c r="K19" s="38" t="n">
        <f aca="false">(I19/H19)-1</f>
        <v>0</v>
      </c>
      <c r="N19" s="22" t="s">
        <v>46</v>
      </c>
      <c r="O19" s="22" t="s">
        <v>6</v>
      </c>
      <c r="R19" s="22" t="s">
        <v>46</v>
      </c>
      <c r="S19" s="22" t="s">
        <v>6</v>
      </c>
      <c r="V19" s="22" t="s">
        <v>46</v>
      </c>
      <c r="W19" s="22" t="s">
        <v>6</v>
      </c>
    </row>
    <row r="20" customFormat="false" ht="15.6" hidden="false" customHeight="false" outlineLevel="0" collapsed="false">
      <c r="A20" s="1" t="s">
        <v>47</v>
      </c>
      <c r="B20" s="35" t="n">
        <v>324378.579154517</v>
      </c>
      <c r="C20" s="35" t="n">
        <f aca="false">B20</f>
        <v>324378.579154517</v>
      </c>
      <c r="E20" s="36" t="n">
        <v>0.397</v>
      </c>
      <c r="F20" s="36" t="n">
        <v>0.397</v>
      </c>
      <c r="H20" s="35" t="n">
        <f aca="false">$C20*E20</f>
        <v>128778.295924343</v>
      </c>
      <c r="I20" s="35" t="n">
        <f aca="false">$C20*F20</f>
        <v>128778.295924343</v>
      </c>
      <c r="K20" s="38" t="n">
        <f aca="false">(I20/H20)-1</f>
        <v>0</v>
      </c>
      <c r="N20" s="42" t="s">
        <v>48</v>
      </c>
      <c r="O20" s="42" t="s">
        <v>49</v>
      </c>
      <c r="R20" s="42" t="s">
        <v>48</v>
      </c>
      <c r="S20" s="42" t="s">
        <v>49</v>
      </c>
      <c r="V20" s="42" t="s">
        <v>48</v>
      </c>
      <c r="W20" s="42" t="s">
        <v>49</v>
      </c>
    </row>
    <row r="21" s="43" customFormat="true" ht="16.2" hidden="false" customHeight="false" outlineLevel="0" collapsed="false">
      <c r="A21" s="1" t="s">
        <v>50</v>
      </c>
      <c r="B21" s="35" t="n">
        <v>7179.25342744974</v>
      </c>
      <c r="C21" s="35" t="n">
        <f aca="false">B21</f>
        <v>7179.25342744974</v>
      </c>
      <c r="D21" s="1"/>
      <c r="E21" s="36" t="n">
        <v>0.17</v>
      </c>
      <c r="F21" s="36" t="n">
        <v>0.17</v>
      </c>
      <c r="G21" s="1"/>
      <c r="H21" s="35" t="n">
        <f aca="false">$C21*E21</f>
        <v>1220.47308266646</v>
      </c>
      <c r="I21" s="35" t="n">
        <f aca="false">$C21*F21</f>
        <v>1220.47308266646</v>
      </c>
      <c r="J21" s="1"/>
      <c r="K21" s="38" t="n">
        <f aca="false">(I21/H21)-1</f>
        <v>0</v>
      </c>
      <c r="M21" s="44" t="s">
        <v>51</v>
      </c>
      <c r="N21" s="1"/>
      <c r="O21" s="1"/>
      <c r="P21" s="0"/>
      <c r="Q21" s="44" t="s">
        <v>51</v>
      </c>
      <c r="R21" s="1"/>
      <c r="S21" s="1"/>
      <c r="U21" s="44" t="s">
        <v>51</v>
      </c>
      <c r="V21" s="1"/>
      <c r="W21" s="1"/>
    </row>
    <row r="22" customFormat="false" ht="16.2" hidden="false" customHeight="false" outlineLevel="0" collapsed="false">
      <c r="A22" s="43" t="s">
        <v>52</v>
      </c>
      <c r="B22" s="45" t="n">
        <f aca="false">B13+B14+B15+B20</f>
        <v>40121067.3507373</v>
      </c>
      <c r="C22" s="45" t="n">
        <f aca="false">C13+C14+C15+C20</f>
        <v>40120064.0763479</v>
      </c>
      <c r="D22" s="43"/>
      <c r="E22" s="46"/>
      <c r="F22" s="46"/>
      <c r="G22" s="43"/>
      <c r="H22" s="45" t="n">
        <f aca="false">SUM(H13:H21)</f>
        <v>20908597.3856217</v>
      </c>
      <c r="I22" s="45" t="n">
        <f aca="false">SUM(I13:I21)</f>
        <v>20908597.3856217</v>
      </c>
      <c r="J22" s="43"/>
      <c r="K22" s="47" t="n">
        <f aca="false">I22/H22-1</f>
        <v>0</v>
      </c>
      <c r="M22" s="48" t="s">
        <v>53</v>
      </c>
      <c r="N22" s="49" t="n">
        <f aca="false">[8]CONT!$G12</f>
        <v>-0.00667104328850898</v>
      </c>
      <c r="O22" s="50" t="n">
        <f aca="false">O49*N22</f>
        <v>-267653.879502567</v>
      </c>
      <c r="Q22" s="48" t="s">
        <v>53</v>
      </c>
      <c r="R22" s="49" t="n">
        <v>-0.0097897245657218</v>
      </c>
      <c r="S22" s="50" t="n">
        <f aca="false">S49*R22</f>
        <v>-392780.805933381</v>
      </c>
      <c r="U22" s="48" t="s">
        <v>53</v>
      </c>
      <c r="V22" s="49" t="n">
        <v>-0.0124561903883592</v>
      </c>
      <c r="W22" s="50" t="n">
        <f aca="false">W49*V22</f>
        <v>-499764.060444598</v>
      </c>
    </row>
    <row r="23" s="43" customFormat="true" ht="15.6" hidden="false" customHeight="false" outlineLevel="0" collapsed="false">
      <c r="A23" s="1"/>
      <c r="B23" s="35"/>
      <c r="C23" s="35"/>
      <c r="D23" s="1"/>
      <c r="E23" s="36"/>
      <c r="F23" s="36"/>
      <c r="G23" s="1"/>
      <c r="H23" s="35"/>
      <c r="I23" s="35"/>
      <c r="J23" s="1"/>
      <c r="K23" s="41"/>
      <c r="M23" s="48" t="s">
        <v>54</v>
      </c>
      <c r="N23" s="49" t="n">
        <f aca="false">[8]CONT!$G13</f>
        <v>0.0121843298642448</v>
      </c>
      <c r="O23" s="50" t="n">
        <f aca="false">O50*N23</f>
        <v>608953.815704161</v>
      </c>
      <c r="P23" s="0"/>
      <c r="Q23" s="48" t="s">
        <v>54</v>
      </c>
      <c r="R23" s="49" t="n">
        <v>0.0182206006698928</v>
      </c>
      <c r="S23" s="50" t="n">
        <f aca="false">S50*R23</f>
        <v>910637.22223354</v>
      </c>
      <c r="U23" s="48" t="s">
        <v>54</v>
      </c>
      <c r="V23" s="49" t="n">
        <v>0.0235955464331608</v>
      </c>
      <c r="W23" s="50" t="n">
        <f aca="false">W50*V23</f>
        <v>1179268.63390846</v>
      </c>
    </row>
    <row r="24" customFormat="false" ht="15.6" hidden="false" customHeight="false" outlineLevel="0" collapsed="false">
      <c r="A24" s="51" t="s">
        <v>55</v>
      </c>
      <c r="B24" s="45"/>
      <c r="C24" s="45"/>
      <c r="D24" s="43"/>
      <c r="E24" s="46"/>
      <c r="F24" s="46"/>
      <c r="G24" s="43"/>
      <c r="H24" s="45"/>
      <c r="I24" s="45"/>
      <c r="J24" s="43"/>
      <c r="K24" s="52"/>
      <c r="M24" s="53" t="s">
        <v>56</v>
      </c>
      <c r="N24" s="54"/>
      <c r="O24" s="55" t="n">
        <f aca="false">SUM(O22:O23)</f>
        <v>341299.936201593</v>
      </c>
      <c r="Q24" s="53" t="s">
        <v>56</v>
      </c>
      <c r="R24" s="54"/>
      <c r="S24" s="55" t="n">
        <f aca="false">SUM(S22:S23)</f>
        <v>517856.416300159</v>
      </c>
      <c r="U24" s="53" t="s">
        <v>56</v>
      </c>
      <c r="V24" s="54"/>
      <c r="W24" s="55" t="n">
        <f aca="false">SUM(W22:W23)</f>
        <v>679504.573463857</v>
      </c>
    </row>
    <row r="25" customFormat="false" ht="15" hidden="false" customHeight="false" outlineLevel="0" collapsed="false">
      <c r="A25" s="56" t="s">
        <v>33</v>
      </c>
      <c r="B25" s="35"/>
      <c r="C25" s="35"/>
      <c r="E25" s="36"/>
      <c r="F25" s="36"/>
      <c r="H25" s="35"/>
      <c r="I25" s="35"/>
      <c r="K25" s="41"/>
      <c r="L25" s="38"/>
      <c r="M25" s="48" t="s">
        <v>38</v>
      </c>
      <c r="N25" s="49" t="n">
        <f aca="false">[8]CONT!$G15</f>
        <v>-0.0109913221359991</v>
      </c>
      <c r="O25" s="57" t="n">
        <f aca="false">O52*N25</f>
        <v>-23539.7698428765</v>
      </c>
      <c r="Q25" s="48" t="s">
        <v>38</v>
      </c>
      <c r="R25" s="49" t="n">
        <v>-0.0156360809595169</v>
      </c>
      <c r="S25" s="57" t="n">
        <f aca="false">S52*R25</f>
        <v>-33487.3041184097</v>
      </c>
      <c r="U25" s="48" t="s">
        <v>38</v>
      </c>
      <c r="V25" s="49" t="n">
        <v>-0.0204494189584264</v>
      </c>
      <c r="W25" s="57" t="n">
        <f aca="false">W52*V25</f>
        <v>-43795.879125888</v>
      </c>
    </row>
    <row r="26" customFormat="false" ht="15" hidden="false" customHeight="false" outlineLevel="0" collapsed="false">
      <c r="A26" s="56" t="s">
        <v>35</v>
      </c>
      <c r="B26" s="35" t="n">
        <v>1594523.136</v>
      </c>
      <c r="C26" s="35" t="n">
        <v>1486377.43682663</v>
      </c>
      <c r="E26" s="36" t="n">
        <v>0.394</v>
      </c>
      <c r="F26" s="58" t="n">
        <f aca="false">E26-B$6</f>
        <v>0.384</v>
      </c>
      <c r="G26" s="59"/>
      <c r="H26" s="35" t="n">
        <f aca="false">$C26*E26</f>
        <v>585632.710109692</v>
      </c>
      <c r="I26" s="60" t="n">
        <f aca="false">$C26*(1-C$6)*E26+$C26*C$6*F26</f>
        <v>576714.445488732</v>
      </c>
      <c r="K26" s="38" t="n">
        <f aca="false">(I26/H26)-1</f>
        <v>-0.015228426395939</v>
      </c>
      <c r="L26" s="38"/>
      <c r="M26" s="48" t="s">
        <v>57</v>
      </c>
      <c r="N26" s="49" t="n">
        <f aca="false">[8]CONT!$G16</f>
        <v>0.0844004388456665</v>
      </c>
      <c r="O26" s="50" t="n">
        <f aca="false">O53*N26</f>
        <v>308592.537179716</v>
      </c>
      <c r="Q26" s="48" t="s">
        <v>57</v>
      </c>
      <c r="R26" s="49" t="n">
        <v>0.128355238357243</v>
      </c>
      <c r="S26" s="50" t="n">
        <f aca="false">S53*R26</f>
        <v>469304.060579569</v>
      </c>
      <c r="U26" s="48" t="s">
        <v>57</v>
      </c>
      <c r="V26" s="49" t="n">
        <v>0.141800491245355</v>
      </c>
      <c r="W26" s="50" t="n">
        <f aca="false">W53*V26</f>
        <v>518463.813283607</v>
      </c>
    </row>
    <row r="27" customFormat="false" ht="15.6" hidden="false" customHeight="false" outlineLevel="0" collapsed="false">
      <c r="A27" s="56" t="s">
        <v>37</v>
      </c>
      <c r="B27" s="35" t="n">
        <v>52874.922</v>
      </c>
      <c r="C27" s="35" t="n">
        <v>157571.305614403</v>
      </c>
      <c r="E27" s="36" t="n">
        <v>0.727</v>
      </c>
      <c r="F27" s="58" t="n">
        <f aca="false">E27-B$6</f>
        <v>0.717</v>
      </c>
      <c r="G27" s="59"/>
      <c r="H27" s="35" t="n">
        <f aca="false">$C27*E27</f>
        <v>114554.339181671</v>
      </c>
      <c r="I27" s="60" t="n">
        <f aca="false">$C27*(1-C$6)*E27+$C27*C$6*F27</f>
        <v>113608.911347984</v>
      </c>
      <c r="K27" s="38" t="n">
        <f aca="false">(I27/H27)-1</f>
        <v>-0.00825309491059145</v>
      </c>
      <c r="L27" s="38"/>
      <c r="M27" s="53" t="s">
        <v>58</v>
      </c>
      <c r="N27" s="61"/>
      <c r="O27" s="62" t="n">
        <f aca="false">SUM(O25:O26)</f>
        <v>285052.76733684</v>
      </c>
      <c r="Q27" s="53" t="s">
        <v>58</v>
      </c>
      <c r="R27" s="61"/>
      <c r="S27" s="62" t="n">
        <f aca="false">SUM(S25:S26)</f>
        <v>435816.756461159</v>
      </c>
      <c r="U27" s="53" t="s">
        <v>58</v>
      </c>
      <c r="V27" s="61"/>
      <c r="W27" s="62" t="n">
        <f aca="false">SUM(W25:W26)</f>
        <v>474667.934157719</v>
      </c>
    </row>
    <row r="28" customFormat="false" ht="15.6" hidden="false" customHeight="false" outlineLevel="0" collapsed="false">
      <c r="A28" s="56" t="s">
        <v>39</v>
      </c>
      <c r="B28" s="35"/>
      <c r="C28" s="35"/>
      <c r="E28" s="36"/>
      <c r="F28" s="36"/>
      <c r="H28" s="35"/>
      <c r="I28" s="35"/>
      <c r="K28" s="38"/>
      <c r="L28" s="38"/>
      <c r="M28" s="63" t="s">
        <v>59</v>
      </c>
      <c r="N28" s="61"/>
      <c r="O28" s="55" t="n">
        <f aca="false">O24+O27</f>
        <v>626352.703538433</v>
      </c>
      <c r="Q28" s="63" t="s">
        <v>59</v>
      </c>
      <c r="R28" s="61"/>
      <c r="S28" s="55" t="n">
        <f aca="false">S24+S27</f>
        <v>953673.172761318</v>
      </c>
      <c r="U28" s="63" t="s">
        <v>59</v>
      </c>
      <c r="V28" s="61"/>
      <c r="W28" s="55" t="n">
        <f aca="false">W24+W27</f>
        <v>1154172.50762158</v>
      </c>
    </row>
    <row r="29" customFormat="false" ht="15" hidden="false" customHeight="false" outlineLevel="0" collapsed="false">
      <c r="A29" s="56" t="s">
        <v>60</v>
      </c>
      <c r="B29" s="35" t="n">
        <v>318347.044307491</v>
      </c>
      <c r="C29" s="35" t="n">
        <v>92555.5122701971</v>
      </c>
      <c r="E29" s="36" t="n">
        <v>0.125</v>
      </c>
      <c r="F29" s="58" t="n">
        <f aca="false">E29-B$6</f>
        <v>0.115</v>
      </c>
      <c r="H29" s="35" t="n">
        <f aca="false">$C29*E29</f>
        <v>11569.4390337746</v>
      </c>
      <c r="I29" s="60" t="n">
        <f aca="false">$C29*(1-C$6)*E29+$C29*C$6*F29</f>
        <v>11014.1059601535</v>
      </c>
      <c r="K29" s="38" t="n">
        <f aca="false">(I29/H29)-1</f>
        <v>-0.048</v>
      </c>
      <c r="L29" s="38"/>
      <c r="M29" s="44" t="s">
        <v>61</v>
      </c>
      <c r="O29" s="50"/>
      <c r="Q29" s="44" t="s">
        <v>61</v>
      </c>
      <c r="S29" s="50"/>
      <c r="U29" s="44" t="s">
        <v>61</v>
      </c>
      <c r="W29" s="50"/>
    </row>
    <row r="30" customFormat="false" ht="15" hidden="false" customHeight="false" outlineLevel="0" collapsed="false">
      <c r="A30" s="56" t="s">
        <v>62</v>
      </c>
      <c r="B30" s="35" t="n">
        <v>97636.3267542564</v>
      </c>
      <c r="C30" s="35" t="n">
        <v>315053.533018819</v>
      </c>
      <c r="E30" s="36" t="n">
        <v>0.17</v>
      </c>
      <c r="F30" s="58" t="n">
        <f aca="false">E30-B$6</f>
        <v>0.16</v>
      </c>
      <c r="H30" s="35" t="n">
        <f aca="false">$C30*E30</f>
        <v>53559.1006131993</v>
      </c>
      <c r="I30" s="60" t="n">
        <f aca="false">$C30*(1-C$6)*E30+$C30*C$6*F30</f>
        <v>51668.7794150864</v>
      </c>
      <c r="K30" s="38" t="n">
        <f aca="false">(I30/H30)-1</f>
        <v>-0.0352941176470589</v>
      </c>
      <c r="L30" s="38"/>
      <c r="M30" s="64" t="s">
        <v>63</v>
      </c>
      <c r="N30" s="65" t="n">
        <f aca="false">[8]CONT!$G33</f>
        <v>-0.00795195899569645</v>
      </c>
      <c r="O30" s="57" t="n">
        <f aca="false">O57*N30</f>
        <v>-449723.982219335</v>
      </c>
      <c r="Q30" s="64" t="s">
        <v>63</v>
      </c>
      <c r="R30" s="65" t="n">
        <v>-0.0119945198910907</v>
      </c>
      <c r="S30" s="57" t="n">
        <f aca="false">S57*R30</f>
        <v>-678351.492147991</v>
      </c>
      <c r="U30" s="64" t="s">
        <v>63</v>
      </c>
      <c r="V30" s="65" t="n">
        <v>-0.0141874005667412</v>
      </c>
      <c r="W30" s="57" t="n">
        <f aca="false">W57*V30</f>
        <v>-802370.11831534</v>
      </c>
    </row>
    <row r="31" customFormat="false" ht="15" hidden="false" customHeight="false" outlineLevel="0" collapsed="false">
      <c r="A31" s="56" t="s">
        <v>64</v>
      </c>
      <c r="B31" s="35" t="n">
        <v>77128.4703453049</v>
      </c>
      <c r="C31" s="35" t="n">
        <v>0</v>
      </c>
      <c r="E31" s="36" t="n">
        <v>0</v>
      </c>
      <c r="F31" s="36" t="n">
        <v>0</v>
      </c>
      <c r="H31" s="35" t="n">
        <f aca="false">$C31*E31</f>
        <v>0</v>
      </c>
      <c r="I31" s="35" t="n">
        <f aca="false">$C31*F31</f>
        <v>0</v>
      </c>
      <c r="K31" s="38"/>
      <c r="L31" s="38"/>
      <c r="M31" s="64" t="s">
        <v>65</v>
      </c>
      <c r="N31" s="66" t="n">
        <f aca="false">[8]CONT!$G34</f>
        <v>0</v>
      </c>
      <c r="O31" s="57" t="n">
        <f aca="false">O58*N31</f>
        <v>0</v>
      </c>
      <c r="Q31" s="64" t="s">
        <v>65</v>
      </c>
      <c r="R31" s="66" t="n">
        <v>0</v>
      </c>
      <c r="S31" s="57" t="n">
        <f aca="false">S58*R31</f>
        <v>0</v>
      </c>
      <c r="U31" s="64" t="s">
        <v>65</v>
      </c>
      <c r="V31" s="66" t="n">
        <v>0</v>
      </c>
      <c r="W31" s="57" t="n">
        <f aca="false">W58*V31</f>
        <v>0</v>
      </c>
    </row>
    <row r="32" customFormat="false" ht="15.6" hidden="false" customHeight="false" outlineLevel="0" collapsed="false">
      <c r="A32" s="56" t="s">
        <v>43</v>
      </c>
      <c r="B32" s="35" t="n">
        <v>38070.8864482759</v>
      </c>
      <c r="C32" s="35"/>
      <c r="E32" s="36"/>
      <c r="F32" s="36"/>
      <c r="H32" s="35"/>
      <c r="I32" s="35"/>
      <c r="K32" s="38"/>
      <c r="L32" s="38"/>
      <c r="M32" s="53" t="s">
        <v>66</v>
      </c>
      <c r="N32" s="67"/>
      <c r="O32" s="55" t="n">
        <f aca="false">SUM(O30:O31)</f>
        <v>-449723.982219335</v>
      </c>
      <c r="Q32" s="53" t="s">
        <v>66</v>
      </c>
      <c r="R32" s="67"/>
      <c r="S32" s="55" t="n">
        <f aca="false">SUM(S30:S31)</f>
        <v>-678351.492147991</v>
      </c>
      <c r="U32" s="53" t="s">
        <v>66</v>
      </c>
      <c r="V32" s="67"/>
      <c r="W32" s="55" t="n">
        <f aca="false">SUM(W30:W31)</f>
        <v>-802370.11831534</v>
      </c>
    </row>
    <row r="33" customFormat="false" ht="15" hidden="false" customHeight="false" outlineLevel="0" collapsed="false">
      <c r="A33" s="56" t="s">
        <v>44</v>
      </c>
      <c r="B33" s="35"/>
      <c r="C33" s="35" t="n">
        <v>0</v>
      </c>
      <c r="E33" s="36" t="n">
        <v>0</v>
      </c>
      <c r="F33" s="36" t="n">
        <v>0</v>
      </c>
      <c r="H33" s="35" t="n">
        <f aca="false">$C33*E33</f>
        <v>0</v>
      </c>
      <c r="I33" s="35" t="n">
        <f aca="false">$C33*F33</f>
        <v>0</v>
      </c>
      <c r="K33" s="38"/>
      <c r="L33" s="38"/>
      <c r="M33" s="64" t="s">
        <v>67</v>
      </c>
      <c r="N33" s="66" t="n">
        <f aca="false">[8]CONT!$G36</f>
        <v>0</v>
      </c>
      <c r="O33" s="57" t="n">
        <f aca="false">O60*N33</f>
        <v>0</v>
      </c>
      <c r="Q33" s="64" t="s">
        <v>67</v>
      </c>
      <c r="R33" s="66" t="n">
        <v>0</v>
      </c>
      <c r="S33" s="57" t="n">
        <f aca="false">S60*R33</f>
        <v>0</v>
      </c>
      <c r="U33" s="64" t="s">
        <v>67</v>
      </c>
      <c r="V33" s="66" t="n">
        <v>0</v>
      </c>
      <c r="W33" s="57" t="n">
        <f aca="false">W60*V33</f>
        <v>0</v>
      </c>
    </row>
    <row r="34" s="43" customFormat="true" ht="16.2" hidden="false" customHeight="false" outlineLevel="0" collapsed="false">
      <c r="A34" s="56" t="s">
        <v>45</v>
      </c>
      <c r="B34" s="35"/>
      <c r="C34" s="35" t="n">
        <v>24962.5081368637</v>
      </c>
      <c r="D34" s="1"/>
      <c r="E34" s="36" t="n">
        <v>0.2</v>
      </c>
      <c r="F34" s="58" t="n">
        <f aca="false">E34-B$6</f>
        <v>0.19</v>
      </c>
      <c r="G34" s="1"/>
      <c r="H34" s="35" t="n">
        <f aca="false">$C34*E34</f>
        <v>4992.50162737273</v>
      </c>
      <c r="I34" s="60" t="n">
        <f aca="false">$C34*(1-C$6)*E34+$C34*C$6*F34</f>
        <v>4842.72657855155</v>
      </c>
      <c r="J34" s="1"/>
      <c r="K34" s="38" t="n">
        <f aca="false">(I34/H34)-1</f>
        <v>-0.03</v>
      </c>
      <c r="L34" s="68"/>
      <c r="M34" s="64" t="s">
        <v>68</v>
      </c>
      <c r="N34" s="66" t="n">
        <f aca="false">[8]CONT!$G37</f>
        <v>0</v>
      </c>
      <c r="O34" s="57" t="n">
        <f aca="false">O61*N34</f>
        <v>0</v>
      </c>
      <c r="P34" s="0"/>
      <c r="Q34" s="64" t="s">
        <v>68</v>
      </c>
      <c r="R34" s="66" t="n">
        <v>0</v>
      </c>
      <c r="S34" s="57" t="n">
        <f aca="false">S61*R34</f>
        <v>0</v>
      </c>
      <c r="U34" s="64" t="s">
        <v>68</v>
      </c>
      <c r="V34" s="66" t="n">
        <v>0</v>
      </c>
      <c r="W34" s="57" t="n">
        <f aca="false">W61*V34</f>
        <v>0</v>
      </c>
    </row>
    <row r="35" customFormat="false" ht="16.2" hidden="false" customHeight="false" outlineLevel="0" collapsed="false">
      <c r="A35" s="69" t="s">
        <v>69</v>
      </c>
      <c r="B35" s="45" t="n">
        <f aca="false">B26+B27+B28</f>
        <v>1647398.058</v>
      </c>
      <c r="C35" s="45" t="n">
        <f aca="false">C26+C27+C28</f>
        <v>1643948.74244103</v>
      </c>
      <c r="D35" s="43"/>
      <c r="E35" s="46"/>
      <c r="F35" s="46"/>
      <c r="G35" s="43"/>
      <c r="H35" s="45" t="n">
        <f aca="false">SUM(H26:H34)</f>
        <v>770308.090565709</v>
      </c>
      <c r="I35" s="45" t="n">
        <f aca="false">SUM(I26:I34)</f>
        <v>757848.968790508</v>
      </c>
      <c r="J35" s="69"/>
      <c r="K35" s="70" t="n">
        <f aca="false">I35/H35-1</f>
        <v>-0.0161742060453389</v>
      </c>
      <c r="L35" s="38"/>
      <c r="M35" s="53" t="s">
        <v>70</v>
      </c>
      <c r="N35" s="67"/>
      <c r="O35" s="62" t="n">
        <f aca="false">SUM(O33:O34)</f>
        <v>0</v>
      </c>
      <c r="Q35" s="53" t="s">
        <v>70</v>
      </c>
      <c r="R35" s="67"/>
      <c r="S35" s="62" t="n">
        <f aca="false">SUM(S33:S34)</f>
        <v>0</v>
      </c>
      <c r="U35" s="53" t="s">
        <v>70</v>
      </c>
      <c r="V35" s="67"/>
      <c r="W35" s="62" t="n">
        <f aca="false">SUM(W33:W34)</f>
        <v>0</v>
      </c>
    </row>
    <row r="36" s="43" customFormat="true" ht="15.6" hidden="false" customHeight="false" outlineLevel="0" collapsed="false">
      <c r="A36" s="56"/>
      <c r="B36" s="35"/>
      <c r="C36" s="35"/>
      <c r="D36" s="1"/>
      <c r="E36" s="36"/>
      <c r="F36" s="36"/>
      <c r="G36" s="1"/>
      <c r="H36" s="35"/>
      <c r="I36" s="35"/>
      <c r="J36" s="1"/>
      <c r="K36" s="38"/>
      <c r="L36" s="52"/>
      <c r="M36" s="63" t="s">
        <v>71</v>
      </c>
      <c r="N36" s="67"/>
      <c r="O36" s="55" t="n">
        <f aca="false">O32+O35</f>
        <v>-449723.982219335</v>
      </c>
      <c r="P36" s="0"/>
      <c r="Q36" s="63" t="s">
        <v>71</v>
      </c>
      <c r="R36" s="67"/>
      <c r="S36" s="55" t="n">
        <f aca="false">S32+S35</f>
        <v>-678351.492147991</v>
      </c>
      <c r="U36" s="63" t="s">
        <v>71</v>
      </c>
      <c r="V36" s="67"/>
      <c r="W36" s="55" t="n">
        <f aca="false">W32+W35</f>
        <v>-802370.11831534</v>
      </c>
    </row>
    <row r="37" customFormat="false" ht="15.6" hidden="false" customHeight="false" outlineLevel="0" collapsed="false">
      <c r="A37" s="71" t="s">
        <v>72</v>
      </c>
      <c r="B37" s="45"/>
      <c r="C37" s="45"/>
      <c r="D37" s="43"/>
      <c r="E37" s="46"/>
      <c r="F37" s="46"/>
      <c r="G37" s="43"/>
      <c r="H37" s="45"/>
      <c r="I37" s="45"/>
      <c r="J37" s="43"/>
      <c r="K37" s="52"/>
      <c r="L37" s="38"/>
      <c r="M37" s="72" t="s">
        <v>73</v>
      </c>
      <c r="Q37" s="72" t="s">
        <v>73</v>
      </c>
      <c r="U37" s="72" t="s">
        <v>73</v>
      </c>
    </row>
    <row r="38" customFormat="false" ht="15" hidden="false" customHeight="false" outlineLevel="0" collapsed="false">
      <c r="A38" s="73" t="s">
        <v>74</v>
      </c>
      <c r="B38" s="35" t="n">
        <v>701.924</v>
      </c>
      <c r="C38" s="35" t="n">
        <v>1848.60113050294</v>
      </c>
      <c r="E38" s="36" t="n">
        <v>0.918</v>
      </c>
      <c r="F38" s="58" t="n">
        <f aca="false">E38-B$6</f>
        <v>0.908</v>
      </c>
      <c r="H38" s="35" t="n">
        <f aca="false">$C38*E38</f>
        <v>1697.0158378017</v>
      </c>
      <c r="I38" s="60" t="n">
        <f aca="false">$C38*(1-C$6)*E38+$C38*C$6*F38</f>
        <v>1685.92423101868</v>
      </c>
      <c r="K38" s="38" t="n">
        <f aca="false">(I38/H38)-1</f>
        <v>-0.00653594771241817</v>
      </c>
      <c r="L38" s="38"/>
      <c r="M38" s="64" t="s">
        <v>75</v>
      </c>
      <c r="N38" s="49" t="n">
        <f aca="false">[8]CONT!$G57</f>
        <v>0.00307546163978456</v>
      </c>
      <c r="O38" s="57" t="n">
        <f aca="false">O65*N38</f>
        <v>13.2890697455091</v>
      </c>
      <c r="Q38" s="64" t="s">
        <v>75</v>
      </c>
      <c r="R38" s="49" t="n">
        <v>0.0046624841831977</v>
      </c>
      <c r="S38" s="57" t="n">
        <f aca="false">S65*R38</f>
        <v>20.1465941555973</v>
      </c>
      <c r="U38" s="64" t="s">
        <v>75</v>
      </c>
      <c r="V38" s="49" t="n">
        <v>0.00611331340959964</v>
      </c>
      <c r="W38" s="57" t="n">
        <f aca="false">W65*V38</f>
        <v>26.4156272428801</v>
      </c>
    </row>
    <row r="39" customFormat="false" ht="15" hidden="false" customHeight="false" outlineLevel="0" collapsed="false">
      <c r="A39" s="73" t="s">
        <v>76</v>
      </c>
      <c r="B39" s="35" t="n">
        <v>1332.286</v>
      </c>
      <c r="C39" s="35" t="n">
        <v>3508.73514191456</v>
      </c>
      <c r="E39" s="36" t="n">
        <v>0.858</v>
      </c>
      <c r="F39" s="58" t="n">
        <f aca="false">E39-B$6</f>
        <v>0.848</v>
      </c>
      <c r="H39" s="35" t="n">
        <f aca="false">$C39*E39</f>
        <v>3010.49475176269</v>
      </c>
      <c r="I39" s="60" t="n">
        <f aca="false">$C39*(1-C$6)*E39+$C39*C$6*F39</f>
        <v>2989.44234091121</v>
      </c>
      <c r="K39" s="38" t="n">
        <f aca="false">(I39/H39)-1</f>
        <v>-0.00699300699300698</v>
      </c>
      <c r="L39" s="38"/>
      <c r="M39" s="64" t="s">
        <v>77</v>
      </c>
      <c r="N39" s="49" t="n">
        <f aca="false">[8]CONT!$G59</f>
        <v>0.00334153393227954</v>
      </c>
      <c r="O39" s="57" t="n">
        <f aca="false">O66*N39</f>
        <v>936.38428338136</v>
      </c>
      <c r="Q39" s="64" t="s">
        <v>77</v>
      </c>
      <c r="R39" s="49" t="n">
        <v>0.00506584616491046</v>
      </c>
      <c r="S39" s="57" t="n">
        <f aca="false">S66*R39</f>
        <v>1419.58119444081</v>
      </c>
      <c r="U39" s="64" t="s">
        <v>77</v>
      </c>
      <c r="V39" s="49" t="n">
        <v>0.00664197471986916</v>
      </c>
      <c r="W39" s="57" t="n">
        <f aca="false">W66*V39</f>
        <v>1861.25320417111</v>
      </c>
    </row>
    <row r="40" customFormat="false" ht="15" hidden="false" customHeight="false" outlineLevel="0" collapsed="false">
      <c r="A40" s="73" t="s">
        <v>78</v>
      </c>
      <c r="B40" s="35" t="n">
        <v>691.387</v>
      </c>
      <c r="C40" s="35" t="n">
        <v>1820.85067587806</v>
      </c>
      <c r="E40" s="36" t="n">
        <v>0.711</v>
      </c>
      <c r="F40" s="58" t="n">
        <f aca="false">E40-B$6</f>
        <v>0.701</v>
      </c>
      <c r="H40" s="35" t="n">
        <f aca="false">$C40*E40</f>
        <v>1294.6248305493</v>
      </c>
      <c r="I40" s="60" t="n">
        <f aca="false">$C40*(1-C$6)*E40+$C40*C$6*F40</f>
        <v>1283.69972649404</v>
      </c>
      <c r="K40" s="38" t="n">
        <f aca="false">(I40/H40)-1</f>
        <v>-0.00843881856540074</v>
      </c>
      <c r="L40" s="38"/>
      <c r="M40" s="64" t="s">
        <v>79</v>
      </c>
      <c r="N40" s="49" t="n">
        <f aca="false">[8]CONT!$G62</f>
        <v>-0.0117364359764718</v>
      </c>
      <c r="O40" s="57" t="n">
        <f aca="false">O67*N40</f>
        <v>-1245.98698900615</v>
      </c>
      <c r="Q40" s="64" t="s">
        <v>79</v>
      </c>
      <c r="R40" s="49" t="n">
        <v>-0.0166933960936883</v>
      </c>
      <c r="S40" s="57" t="n">
        <f aca="false">S67*R40</f>
        <v>-1772.23770289032</v>
      </c>
      <c r="U40" s="64" t="s">
        <v>79</v>
      </c>
      <c r="V40" s="49" t="n">
        <v>-0.021828584662867</v>
      </c>
      <c r="W40" s="57" t="n">
        <f aca="false">W67*V40</f>
        <v>-2317.40986214861</v>
      </c>
    </row>
    <row r="41" customFormat="false" ht="15" hidden="false" customHeight="false" outlineLevel="0" collapsed="false">
      <c r="A41" s="73" t="s">
        <v>41</v>
      </c>
      <c r="B41" s="35" t="n">
        <v>9721.03347166462</v>
      </c>
      <c r="C41" s="35" t="n">
        <v>29658.4994715985</v>
      </c>
      <c r="E41" s="36" t="n">
        <v>0.17</v>
      </c>
      <c r="F41" s="58" t="n">
        <f aca="false">E41-B$6</f>
        <v>0.16</v>
      </c>
      <c r="H41" s="35" t="n">
        <f aca="false">$C41*E41</f>
        <v>5041.94491017175</v>
      </c>
      <c r="I41" s="60" t="n">
        <f aca="false">$C41*(1-C$6)*E41+$C41*C$6*F41</f>
        <v>4863.99391334216</v>
      </c>
      <c r="K41" s="38" t="n">
        <f aca="false">(I41/H41)-1</f>
        <v>-0.0352941176470589</v>
      </c>
      <c r="L41" s="38"/>
      <c r="M41" s="64" t="s">
        <v>80</v>
      </c>
      <c r="N41" s="49" t="n">
        <f aca="false">[8]CONT!$G77</f>
        <v>0.00275535981965369</v>
      </c>
      <c r="O41" s="57" t="n">
        <f aca="false">O68*N41</f>
        <v>656.328607484425</v>
      </c>
      <c r="Q41" s="64" t="s">
        <v>80</v>
      </c>
      <c r="R41" s="49" t="n">
        <v>0.00417650610604059</v>
      </c>
      <c r="S41" s="57" t="n">
        <f aca="false">S68*R41</f>
        <v>994.846632071576</v>
      </c>
      <c r="U41" s="64" t="s">
        <v>80</v>
      </c>
      <c r="V41" s="49" t="n">
        <v>0.00547511611294538</v>
      </c>
      <c r="W41" s="57" t="n">
        <f aca="false">W68*V41</f>
        <v>1304.17643045859</v>
      </c>
    </row>
    <row r="42" s="43" customFormat="true" ht="15.6" hidden="false" customHeight="false" outlineLevel="0" collapsed="false">
      <c r="A42" s="73" t="s">
        <v>81</v>
      </c>
      <c r="B42" s="35" t="n">
        <v>960.239</v>
      </c>
      <c r="C42" s="35" t="n">
        <v>2528.90469759263</v>
      </c>
      <c r="D42" s="1"/>
      <c r="E42" s="36" t="n">
        <v>0.05</v>
      </c>
      <c r="F42" s="58" t="n">
        <f aca="false">E42-B$6</f>
        <v>0.04</v>
      </c>
      <c r="G42" s="1"/>
      <c r="H42" s="35" t="n">
        <f aca="false">$C42*E42</f>
        <v>126.445234879632</v>
      </c>
      <c r="I42" s="60" t="n">
        <f aca="false">$C42*(1-C$6)*E42+$C42*C$6*F42</f>
        <v>111.271806694076</v>
      </c>
      <c r="J42" s="1"/>
      <c r="K42" s="38" t="n">
        <f aca="false">(I42/H42)-1</f>
        <v>-0.12</v>
      </c>
      <c r="L42" s="68"/>
      <c r="M42" s="63" t="s">
        <v>82</v>
      </c>
      <c r="N42" s="1"/>
      <c r="O42" s="55" t="n">
        <f aca="false">SUM(O38:O41)</f>
        <v>360.014971605144</v>
      </c>
      <c r="P42" s="0"/>
      <c r="Q42" s="63" t="s">
        <v>82</v>
      </c>
      <c r="R42" s="1"/>
      <c r="S42" s="55" t="n">
        <f aca="false">SUM(S38:S41)</f>
        <v>662.336717777666</v>
      </c>
      <c r="U42" s="63" t="s">
        <v>82</v>
      </c>
      <c r="V42" s="1"/>
      <c r="W42" s="55" t="n">
        <f aca="false">SUM(W38:W41)</f>
        <v>874.435399723976</v>
      </c>
    </row>
    <row r="43" customFormat="false" ht="15.6" hidden="false" customHeight="false" outlineLevel="0" collapsed="false">
      <c r="A43" s="74" t="s">
        <v>83</v>
      </c>
      <c r="B43" s="45" t="n">
        <f aca="false">B38+B39+B40</f>
        <v>2725.597</v>
      </c>
      <c r="C43" s="45" t="n">
        <f aca="false">C38+C39+C40</f>
        <v>7178.18694829556</v>
      </c>
      <c r="D43" s="43"/>
      <c r="E43" s="46"/>
      <c r="F43" s="46"/>
      <c r="G43" s="43"/>
      <c r="H43" s="45" t="n">
        <f aca="false">SUM(H38:H42)</f>
        <v>11170.5255651651</v>
      </c>
      <c r="I43" s="45" t="n">
        <f aca="false">SUM(I38:I42)</f>
        <v>10934.3320184602</v>
      </c>
      <c r="J43" s="43"/>
      <c r="K43" s="68" t="n">
        <f aca="false">I43/H43-1</f>
        <v>-0.0211443539811128</v>
      </c>
      <c r="L43" s="38"/>
      <c r="M43" s="63"/>
      <c r="O43" s="55"/>
      <c r="Q43" s="63"/>
      <c r="S43" s="55"/>
      <c r="U43" s="63"/>
      <c r="W43" s="55"/>
    </row>
    <row r="44" s="43" customFormat="true" ht="15.6" hidden="false" customHeight="false" outlineLevel="0" collapsed="false">
      <c r="A44" s="73"/>
      <c r="B44" s="35"/>
      <c r="C44" s="35"/>
      <c r="D44" s="1"/>
      <c r="E44" s="36"/>
      <c r="F44" s="36"/>
      <c r="G44" s="1"/>
      <c r="H44" s="35"/>
      <c r="I44" s="35"/>
      <c r="J44" s="1"/>
      <c r="K44" s="38"/>
      <c r="L44" s="52"/>
      <c r="M44" s="63" t="s">
        <v>84</v>
      </c>
      <c r="O44" s="75" t="n">
        <f aca="false">O28+O36</f>
        <v>176628.721319098</v>
      </c>
      <c r="P44" s="0"/>
      <c r="Q44" s="63" t="s">
        <v>84</v>
      </c>
      <c r="S44" s="75" t="n">
        <f aca="false">S28+S36</f>
        <v>275321.680613327</v>
      </c>
      <c r="U44" s="63" t="s">
        <v>84</v>
      </c>
      <c r="W44" s="75" t="n">
        <f aca="false">W28+W36</f>
        <v>351802.389306236</v>
      </c>
    </row>
    <row r="45" customFormat="false" ht="15.6" hidden="false" customHeight="false" outlineLevel="0" collapsed="false">
      <c r="A45" s="51" t="s">
        <v>36</v>
      </c>
      <c r="B45" s="45"/>
      <c r="C45" s="45"/>
      <c r="D45" s="43"/>
      <c r="E45" s="46"/>
      <c r="F45" s="46"/>
      <c r="G45" s="43"/>
      <c r="H45" s="45"/>
      <c r="I45" s="45"/>
      <c r="J45" s="43"/>
      <c r="K45" s="52"/>
      <c r="L45" s="38"/>
      <c r="M45" s="43"/>
      <c r="N45" s="43"/>
      <c r="O45" s="43"/>
      <c r="Q45" s="43"/>
      <c r="R45" s="43"/>
      <c r="S45" s="43"/>
      <c r="U45" s="43"/>
      <c r="V45" s="43"/>
      <c r="W45" s="43"/>
    </row>
    <row r="46" customFormat="false" ht="15.6" hidden="false" customHeight="false" outlineLevel="0" collapsed="false">
      <c r="A46" s="73" t="s">
        <v>85</v>
      </c>
      <c r="B46" s="35" t="n">
        <v>3014173.757</v>
      </c>
      <c r="C46" s="35" t="n">
        <f aca="false">B46</f>
        <v>3014173.757</v>
      </c>
      <c r="E46" s="36" t="n">
        <v>0.369</v>
      </c>
      <c r="F46" s="58" t="n">
        <f aca="false">E46-B$6</f>
        <v>0.359</v>
      </c>
      <c r="H46" s="35" t="n">
        <f aca="false">$C46*E46</f>
        <v>1112230.116333</v>
      </c>
      <c r="I46" s="60" t="n">
        <f aca="false">$C46*(1-C$6)*E46+$C46*C$6*F46</f>
        <v>1094145.073791</v>
      </c>
      <c r="K46" s="38" t="n">
        <f aca="false">(I46/H46)-1</f>
        <v>-0.0162601626016261</v>
      </c>
      <c r="L46" s="38"/>
      <c r="O46" s="22" t="s">
        <v>86</v>
      </c>
      <c r="S46" s="22" t="s">
        <v>86</v>
      </c>
      <c r="W46" s="22" t="s">
        <v>86</v>
      </c>
    </row>
    <row r="47" customFormat="false" ht="15.6" hidden="false" customHeight="false" outlineLevel="0" collapsed="false">
      <c r="A47" s="73" t="s">
        <v>87</v>
      </c>
      <c r="B47" s="35" t="n">
        <v>2496802.015</v>
      </c>
      <c r="C47" s="35" t="n">
        <f aca="false">B47</f>
        <v>2496802.015</v>
      </c>
      <c r="E47" s="36" t="n">
        <v>0.351</v>
      </c>
      <c r="F47" s="58" t="n">
        <f aca="false">E47-B$6</f>
        <v>0.341</v>
      </c>
      <c r="H47" s="35" t="n">
        <f aca="false">$C47*E47</f>
        <v>876377.507265</v>
      </c>
      <c r="I47" s="60" t="n">
        <f aca="false">$C47*(1-C$6)*E47+$C47*C$6*F47</f>
        <v>861396.695175</v>
      </c>
      <c r="K47" s="38" t="n">
        <f aca="false">(I47/H47)-1</f>
        <v>-0.0170940170940171</v>
      </c>
      <c r="L47" s="38"/>
      <c r="O47" s="42" t="s">
        <v>88</v>
      </c>
      <c r="S47" s="42" t="s">
        <v>88</v>
      </c>
      <c r="W47" s="42" t="s">
        <v>88</v>
      </c>
    </row>
    <row r="48" customFormat="false" ht="15.6" hidden="false" customHeight="false" outlineLevel="0" collapsed="false">
      <c r="A48" s="73" t="s">
        <v>89</v>
      </c>
      <c r="B48" s="35" t="n">
        <v>21997777.272</v>
      </c>
      <c r="C48" s="35" t="n">
        <f aca="false">B48</f>
        <v>21997777.272</v>
      </c>
      <c r="E48" s="36" t="n">
        <v>0.346</v>
      </c>
      <c r="F48" s="58" t="n">
        <f aca="false">E48-B$6</f>
        <v>0.336</v>
      </c>
      <c r="H48" s="35" t="n">
        <f aca="false">$C48*E48</f>
        <v>7611230.936112</v>
      </c>
      <c r="I48" s="60" t="n">
        <f aca="false">$C48*(1-C$6)*E48+$C48*C$6*F48</f>
        <v>7479244.27248</v>
      </c>
      <c r="K48" s="38" t="n">
        <f aca="false">(I48/H48)-1</f>
        <v>-0.0173410404624277</v>
      </c>
      <c r="L48" s="38"/>
      <c r="M48" s="44" t="s">
        <v>51</v>
      </c>
      <c r="O48" s="76"/>
      <c r="Q48" s="44" t="s">
        <v>51</v>
      </c>
      <c r="S48" s="76"/>
      <c r="U48" s="44" t="s">
        <v>51</v>
      </c>
      <c r="W48" s="76"/>
    </row>
    <row r="49" customFormat="false" ht="15" hidden="false" customHeight="false" outlineLevel="0" collapsed="false">
      <c r="A49" s="77" t="s">
        <v>90</v>
      </c>
      <c r="B49" s="35" t="n">
        <v>19711912.418</v>
      </c>
      <c r="C49" s="35" t="n">
        <f aca="false">B49+B65</f>
        <v>20053833.299</v>
      </c>
      <c r="E49" s="36" t="n">
        <v>0.324</v>
      </c>
      <c r="F49" s="58" t="n">
        <f aca="false">E49-B$6</f>
        <v>0.314</v>
      </c>
      <c r="H49" s="35" t="n">
        <f aca="false">$C49*E49</f>
        <v>6497441.988876</v>
      </c>
      <c r="I49" s="60" t="n">
        <f aca="false">$C49*(1-C$6)*E49+$C49*C$6*F49</f>
        <v>6377118.989082</v>
      </c>
      <c r="K49" s="38" t="n">
        <f aca="false">(I49/H49)-1</f>
        <v>-0.0185185185185186</v>
      </c>
      <c r="L49" s="38"/>
      <c r="M49" s="48" t="s">
        <v>53</v>
      </c>
      <c r="O49" s="50" t="n">
        <v>40121742.2713486</v>
      </c>
      <c r="Q49" s="48" t="s">
        <v>53</v>
      </c>
      <c r="S49" s="50" t="n">
        <v>40121742.2713486</v>
      </c>
      <c r="U49" s="48" t="s">
        <v>53</v>
      </c>
      <c r="W49" s="50" t="n">
        <v>40121742.2713486</v>
      </c>
    </row>
    <row r="50" customFormat="false" ht="15" hidden="false" customHeight="false" outlineLevel="0" collapsed="false">
      <c r="A50" s="73" t="s">
        <v>41</v>
      </c>
      <c r="B50" s="35" t="n">
        <v>1783407.02466054</v>
      </c>
      <c r="C50" s="35" t="n">
        <f aca="false">B50+B66</f>
        <v>1803661.56595891</v>
      </c>
      <c r="E50" s="36" t="n">
        <v>0.125</v>
      </c>
      <c r="F50" s="58" t="n">
        <f aca="false">E50-B$6</f>
        <v>0.115</v>
      </c>
      <c r="H50" s="35" t="n">
        <f aca="false">$C50*E50</f>
        <v>225457.695744864</v>
      </c>
      <c r="I50" s="60" t="n">
        <f aca="false">$C50*(1-C$6)*E50+$C50*C$6*F50</f>
        <v>214635.72634911</v>
      </c>
      <c r="K50" s="38" t="n">
        <f aca="false">(I50/H50)-1</f>
        <v>-0.048</v>
      </c>
      <c r="L50" s="38"/>
      <c r="M50" s="48" t="s">
        <v>54</v>
      </c>
      <c r="O50" s="50" t="n">
        <v>49978441.366</v>
      </c>
      <c r="Q50" s="48" t="s">
        <v>54</v>
      </c>
      <c r="S50" s="50" t="n">
        <v>49978441.366</v>
      </c>
      <c r="U50" s="48" t="s">
        <v>54</v>
      </c>
      <c r="W50" s="50" t="n">
        <v>49978441.366</v>
      </c>
    </row>
    <row r="51" s="43" customFormat="true" ht="15.6" hidden="false" customHeight="false" outlineLevel="0" collapsed="false">
      <c r="A51" s="73" t="s">
        <v>64</v>
      </c>
      <c r="B51" s="35" t="n">
        <v>60844.0830336848</v>
      </c>
      <c r="C51" s="35" t="n">
        <v>0</v>
      </c>
      <c r="D51" s="1"/>
      <c r="E51" s="36" t="n">
        <v>0</v>
      </c>
      <c r="F51" s="36" t="n">
        <v>0</v>
      </c>
      <c r="G51" s="1"/>
      <c r="H51" s="35" t="n">
        <f aca="false">$C51*E51</f>
        <v>0</v>
      </c>
      <c r="I51" s="35" t="n">
        <f aca="false">$C51*F51</f>
        <v>0</v>
      </c>
      <c r="J51" s="1"/>
      <c r="K51" s="38"/>
      <c r="L51" s="68"/>
      <c r="M51" s="53" t="s">
        <v>56</v>
      </c>
      <c r="N51" s="1"/>
      <c r="O51" s="62" t="n">
        <f aca="false">SUM(O49:O50)</f>
        <v>90100183.6373486</v>
      </c>
      <c r="P51" s="0"/>
      <c r="Q51" s="53" t="s">
        <v>56</v>
      </c>
      <c r="R51" s="1"/>
      <c r="S51" s="62" t="n">
        <f aca="false">SUM(S49:S50)</f>
        <v>90100183.6373486</v>
      </c>
      <c r="T51" s="1"/>
      <c r="U51" s="53" t="s">
        <v>56</v>
      </c>
      <c r="V51" s="1"/>
      <c r="W51" s="62" t="n">
        <f aca="false">SUM(W49:W50)</f>
        <v>90100183.6373486</v>
      </c>
    </row>
    <row r="52" customFormat="false" ht="15.6" hidden="false" customHeight="false" outlineLevel="0" collapsed="false">
      <c r="A52" s="74" t="s">
        <v>91</v>
      </c>
      <c r="B52" s="45" t="n">
        <f aca="false">B46+B47+B48+B49</f>
        <v>47220665.462</v>
      </c>
      <c r="C52" s="45" t="n">
        <f aca="false">C46+C47+C48+C49</f>
        <v>47562586.343</v>
      </c>
      <c r="D52" s="43"/>
      <c r="E52" s="46"/>
      <c r="F52" s="46"/>
      <c r="G52" s="43"/>
      <c r="H52" s="45" t="n">
        <f aca="false">SUM(H46:H51)</f>
        <v>16322738.2443309</v>
      </c>
      <c r="I52" s="45" t="n">
        <f aca="false">SUM(I46:I51)</f>
        <v>16026540.7568771</v>
      </c>
      <c r="J52" s="43"/>
      <c r="K52" s="68" t="n">
        <f aca="false">I52/H52-1</f>
        <v>-0.0181463111776989</v>
      </c>
      <c r="L52" s="41"/>
      <c r="M52" s="48" t="s">
        <v>38</v>
      </c>
      <c r="O52" s="50" t="n">
        <v>2141668.632</v>
      </c>
      <c r="Q52" s="48" t="s">
        <v>38</v>
      </c>
      <c r="S52" s="50" t="n">
        <v>2141668.632</v>
      </c>
      <c r="U52" s="48" t="s">
        <v>38</v>
      </c>
      <c r="W52" s="50" t="n">
        <v>2141668.632</v>
      </c>
    </row>
    <row r="53" s="43" customFormat="true" ht="15.6" hidden="false" customHeight="false" outlineLevel="0" collapsed="false">
      <c r="A53" s="56"/>
      <c r="B53" s="35"/>
      <c r="C53" s="35"/>
      <c r="D53" s="1"/>
      <c r="E53" s="36"/>
      <c r="F53" s="36"/>
      <c r="G53" s="1"/>
      <c r="H53" s="35"/>
      <c r="I53" s="35"/>
      <c r="J53" s="1"/>
      <c r="K53" s="41"/>
      <c r="L53" s="52"/>
      <c r="M53" s="48" t="s">
        <v>57</v>
      </c>
      <c r="N53" s="1"/>
      <c r="O53" s="50" t="n">
        <v>3656290.671</v>
      </c>
      <c r="P53" s="0"/>
      <c r="Q53" s="48" t="s">
        <v>57</v>
      </c>
      <c r="R53" s="1"/>
      <c r="S53" s="50" t="n">
        <v>3656290.671</v>
      </c>
      <c r="T53" s="1"/>
      <c r="U53" s="48" t="s">
        <v>57</v>
      </c>
      <c r="V53" s="1"/>
      <c r="W53" s="50" t="n">
        <v>3656290.671</v>
      </c>
    </row>
    <row r="54" customFormat="false" ht="15.6" hidden="false" customHeight="false" outlineLevel="0" collapsed="false">
      <c r="A54" s="51" t="s">
        <v>92</v>
      </c>
      <c r="B54" s="45"/>
      <c r="C54" s="45"/>
      <c r="D54" s="43"/>
      <c r="E54" s="46"/>
      <c r="F54" s="46"/>
      <c r="G54" s="43"/>
      <c r="H54" s="45"/>
      <c r="I54" s="45"/>
      <c r="J54" s="43"/>
      <c r="K54" s="52"/>
      <c r="L54" s="38"/>
      <c r="M54" s="53" t="s">
        <v>58</v>
      </c>
      <c r="O54" s="62" t="n">
        <f aca="false">SUM(O52:O53)</f>
        <v>5797959.303</v>
      </c>
      <c r="Q54" s="53" t="s">
        <v>58</v>
      </c>
      <c r="S54" s="62" t="n">
        <f aca="false">SUM(S52:S53)</f>
        <v>5797959.303</v>
      </c>
      <c r="U54" s="53" t="s">
        <v>58</v>
      </c>
      <c r="W54" s="62" t="n">
        <f aca="false">SUM(W52:W53)</f>
        <v>5797959.303</v>
      </c>
    </row>
    <row r="55" customFormat="false" ht="15.6" hidden="false" customHeight="false" outlineLevel="0" collapsed="false">
      <c r="A55" s="73" t="s">
        <v>93</v>
      </c>
      <c r="B55" s="35" t="n">
        <v>51519.834</v>
      </c>
      <c r="C55" s="35" t="n">
        <f aca="false">B55</f>
        <v>51519.834</v>
      </c>
      <c r="E55" s="36" t="n">
        <v>0.702</v>
      </c>
      <c r="F55" s="58" t="n">
        <f aca="false">E55-B$6</f>
        <v>0.692</v>
      </c>
      <c r="H55" s="35" t="n">
        <f aca="false">$C55*E55</f>
        <v>36166.923468</v>
      </c>
      <c r="I55" s="60" t="n">
        <f aca="false">$C55*(1-C$6)*E55+$C55*C$6*F55</f>
        <v>35857.804464</v>
      </c>
      <c r="K55" s="38" t="n">
        <f aca="false">(I55/H55)-1</f>
        <v>-0.00854700854700852</v>
      </c>
      <c r="L55" s="38"/>
      <c r="M55" s="63" t="s">
        <v>59</v>
      </c>
      <c r="O55" s="62" t="n">
        <f aca="false">O51+O54</f>
        <v>95898142.9403486</v>
      </c>
      <c r="Q55" s="63" t="s">
        <v>59</v>
      </c>
      <c r="S55" s="62" t="n">
        <f aca="false">S51+S54</f>
        <v>95898142.9403486</v>
      </c>
      <c r="U55" s="63" t="s">
        <v>59</v>
      </c>
      <c r="W55" s="62" t="n">
        <f aca="false">W51+W54</f>
        <v>95898142.9403486</v>
      </c>
    </row>
    <row r="56" customFormat="false" ht="15" hidden="false" customHeight="false" outlineLevel="0" collapsed="false">
      <c r="A56" s="73" t="s">
        <v>94</v>
      </c>
      <c r="B56" s="35" t="n">
        <v>109727.522</v>
      </c>
      <c r="C56" s="35" t="n">
        <f aca="false">B56</f>
        <v>109727.522</v>
      </c>
      <c r="E56" s="36" t="n">
        <v>0.57</v>
      </c>
      <c r="F56" s="58" t="n">
        <f aca="false">E56-B$6</f>
        <v>0.56</v>
      </c>
      <c r="H56" s="35" t="n">
        <f aca="false">$C56*E56</f>
        <v>62544.68754</v>
      </c>
      <c r="I56" s="60" t="n">
        <f aca="false">$C56*(1-C$6)*E56+$C56*C$6*F56</f>
        <v>61886.322408</v>
      </c>
      <c r="K56" s="38" t="n">
        <f aca="false">(I56/H56)-1</f>
        <v>-0.0105263157894737</v>
      </c>
      <c r="L56" s="38"/>
      <c r="M56" s="44" t="s">
        <v>61</v>
      </c>
      <c r="Q56" s="44" t="s">
        <v>61</v>
      </c>
      <c r="U56" s="44" t="s">
        <v>61</v>
      </c>
    </row>
    <row r="57" customFormat="false" ht="15" hidden="false" customHeight="false" outlineLevel="0" collapsed="false">
      <c r="A57" s="73" t="s">
        <v>89</v>
      </c>
      <c r="B57" s="35" t="n">
        <v>275537.27</v>
      </c>
      <c r="C57" s="35" t="n">
        <f aca="false">B57</f>
        <v>275537.27</v>
      </c>
      <c r="E57" s="36" t="n">
        <v>0.479</v>
      </c>
      <c r="F57" s="58" t="n">
        <f aca="false">E57-B$6</f>
        <v>0.469</v>
      </c>
      <c r="H57" s="35" t="n">
        <f aca="false">$C57*E57</f>
        <v>131982.35233</v>
      </c>
      <c r="I57" s="60" t="n">
        <f aca="false">$C57*(1-C$6)*E57+$C57*C$6*F57</f>
        <v>130329.12871</v>
      </c>
      <c r="K57" s="38" t="n">
        <f aca="false">(I57/H57)-1</f>
        <v>-0.0125260960334029</v>
      </c>
      <c r="L57" s="38"/>
      <c r="M57" s="64" t="s">
        <v>63</v>
      </c>
      <c r="O57" s="57" t="n">
        <v>56555118.363</v>
      </c>
      <c r="Q57" s="64" t="s">
        <v>63</v>
      </c>
      <c r="S57" s="57" t="n">
        <v>56555118.363</v>
      </c>
      <c r="U57" s="64" t="s">
        <v>63</v>
      </c>
      <c r="W57" s="57" t="n">
        <v>56555118.363</v>
      </c>
    </row>
    <row r="58" customFormat="false" ht="15" hidden="false" customHeight="false" outlineLevel="0" collapsed="false">
      <c r="A58" s="77" t="s">
        <v>90</v>
      </c>
      <c r="B58" s="35" t="n">
        <v>328946.742</v>
      </c>
      <c r="C58" s="35" t="n">
        <f aca="false">B58</f>
        <v>328946.742</v>
      </c>
      <c r="E58" s="36" t="n">
        <v>0.364</v>
      </c>
      <c r="F58" s="58" t="n">
        <f aca="false">E58-B$6</f>
        <v>0.354</v>
      </c>
      <c r="H58" s="35" t="n">
        <f aca="false">$C58*E58</f>
        <v>119736.614088</v>
      </c>
      <c r="I58" s="60" t="n">
        <f aca="false">$C58*(1-C$6)*E58+$C58*C$6*F58</f>
        <v>117762.933636</v>
      </c>
      <c r="K58" s="38" t="n">
        <f aca="false">(I58/H58)-1</f>
        <v>-0.0164835164835166</v>
      </c>
      <c r="L58" s="38"/>
      <c r="M58" s="64" t="s">
        <v>65</v>
      </c>
      <c r="O58" s="57" t="n">
        <v>12113798.137</v>
      </c>
      <c r="Q58" s="64" t="s">
        <v>65</v>
      </c>
      <c r="S58" s="57" t="n">
        <v>12113798.137</v>
      </c>
      <c r="U58" s="64" t="s">
        <v>65</v>
      </c>
      <c r="W58" s="57" t="n">
        <v>12113798.137</v>
      </c>
    </row>
    <row r="59" customFormat="false" ht="15.6" hidden="false" customHeight="false" outlineLevel="0" collapsed="false">
      <c r="A59" s="73" t="s">
        <v>41</v>
      </c>
      <c r="B59" s="35" t="n">
        <v>1247001.27439099</v>
      </c>
      <c r="C59" s="35" t="n">
        <f aca="false">B59</f>
        <v>1247001.27439099</v>
      </c>
      <c r="E59" s="36" t="n">
        <v>0.17</v>
      </c>
      <c r="F59" s="58" t="n">
        <f aca="false">E59-B$6</f>
        <v>0.16</v>
      </c>
      <c r="H59" s="35" t="n">
        <f aca="false">$C59*E59</f>
        <v>211990.216646468</v>
      </c>
      <c r="I59" s="60" t="n">
        <f aca="false">$C59*(1-C$6)*E59+$C59*C$6*F59</f>
        <v>204508.209000122</v>
      </c>
      <c r="K59" s="38" t="n">
        <f aca="false">(I59/H59)-1</f>
        <v>-0.0352941176470589</v>
      </c>
      <c r="L59" s="38"/>
      <c r="M59" s="53" t="s">
        <v>66</v>
      </c>
      <c r="O59" s="55" t="n">
        <f aca="false">SUM(O57:O58)</f>
        <v>68668916.5</v>
      </c>
      <c r="Q59" s="53" t="s">
        <v>66</v>
      </c>
      <c r="S59" s="55" t="n">
        <f aca="false">SUM(S57:S58)</f>
        <v>68668916.5</v>
      </c>
      <c r="T59" s="43"/>
      <c r="U59" s="53" t="s">
        <v>66</v>
      </c>
      <c r="W59" s="55" t="n">
        <f aca="false">SUM(W57:W58)</f>
        <v>68668916.5</v>
      </c>
    </row>
    <row r="60" customFormat="false" ht="15.6" hidden="false" customHeight="false" outlineLevel="0" collapsed="false">
      <c r="A60" s="73" t="s">
        <v>64</v>
      </c>
      <c r="B60" s="35" t="n">
        <v>176663.715453654</v>
      </c>
      <c r="C60" s="35" t="n">
        <v>0</v>
      </c>
      <c r="E60" s="36" t="n">
        <v>0</v>
      </c>
      <c r="F60" s="36" t="n">
        <v>0</v>
      </c>
      <c r="H60" s="35" t="n">
        <f aca="false">$C60*E60</f>
        <v>0</v>
      </c>
      <c r="I60" s="35" t="n">
        <f aca="false">$C60*F60</f>
        <v>0</v>
      </c>
      <c r="K60" s="38"/>
      <c r="L60" s="38"/>
      <c r="M60" s="64" t="s">
        <v>67</v>
      </c>
      <c r="N60" s="43"/>
      <c r="O60" s="57" t="n">
        <v>32177310.95</v>
      </c>
      <c r="Q60" s="64" t="s">
        <v>67</v>
      </c>
      <c r="R60" s="43"/>
      <c r="S60" s="57" t="n">
        <v>32177310.95</v>
      </c>
      <c r="U60" s="64" t="s">
        <v>67</v>
      </c>
      <c r="V60" s="43"/>
      <c r="W60" s="57" t="n">
        <v>32177310.95</v>
      </c>
    </row>
    <row r="61" s="43" customFormat="true" ht="15.6" hidden="false" customHeight="false" outlineLevel="0" collapsed="false">
      <c r="A61" s="73" t="s">
        <v>95</v>
      </c>
      <c r="B61" s="35" t="n">
        <v>95626.9827586207</v>
      </c>
      <c r="C61" s="35" t="n">
        <v>0</v>
      </c>
      <c r="D61" s="1"/>
      <c r="E61" s="36" t="n">
        <v>0</v>
      </c>
      <c r="F61" s="36" t="n">
        <v>0</v>
      </c>
      <c r="G61" s="1"/>
      <c r="H61" s="35" t="n">
        <f aca="false">$C61*E61</f>
        <v>0</v>
      </c>
      <c r="I61" s="35" t="n">
        <f aca="false">$C61*F61</f>
        <v>0</v>
      </c>
      <c r="J61" s="1"/>
      <c r="K61" s="38"/>
      <c r="L61" s="68"/>
      <c r="M61" s="64" t="s">
        <v>68</v>
      </c>
      <c r="N61" s="1"/>
      <c r="O61" s="57" t="n">
        <v>2669884.161</v>
      </c>
      <c r="P61" s="0"/>
      <c r="Q61" s="64" t="s">
        <v>68</v>
      </c>
      <c r="R61" s="1"/>
      <c r="S61" s="57" t="n">
        <v>2669884.161</v>
      </c>
      <c r="U61" s="64" t="s">
        <v>68</v>
      </c>
      <c r="V61" s="1"/>
      <c r="W61" s="57" t="n">
        <v>2669884.161</v>
      </c>
    </row>
    <row r="62" customFormat="false" ht="15.6" hidden="false" customHeight="false" outlineLevel="0" collapsed="false">
      <c r="A62" s="74" t="s">
        <v>96</v>
      </c>
      <c r="B62" s="45" t="n">
        <f aca="false">B55+B56+B57+B58</f>
        <v>765731.368</v>
      </c>
      <c r="C62" s="45" t="n">
        <f aca="false">C55+C56+C57+C58</f>
        <v>765731.368</v>
      </c>
      <c r="D62" s="43"/>
      <c r="E62" s="46"/>
      <c r="F62" s="46"/>
      <c r="G62" s="43"/>
      <c r="H62" s="45" t="n">
        <f aca="false">SUM(H55:H61)</f>
        <v>562420.794072468</v>
      </c>
      <c r="I62" s="45" t="n">
        <f aca="false">SUM(I55:I61)</f>
        <v>550344.398218122</v>
      </c>
      <c r="J62" s="43"/>
      <c r="K62" s="68" t="n">
        <f aca="false">I62/H62-1</f>
        <v>-0.0214721716935486</v>
      </c>
      <c r="L62" s="41"/>
      <c r="M62" s="53" t="s">
        <v>70</v>
      </c>
      <c r="N62" s="43"/>
      <c r="O62" s="55" t="n">
        <f aca="false">SUM(O60:O61)</f>
        <v>34847195.111</v>
      </c>
      <c r="Q62" s="53" t="s">
        <v>70</v>
      </c>
      <c r="R62" s="43"/>
      <c r="S62" s="55" t="n">
        <f aca="false">SUM(S60:S61)</f>
        <v>34847195.111</v>
      </c>
      <c r="U62" s="53" t="s">
        <v>70</v>
      </c>
      <c r="V62" s="43"/>
      <c r="W62" s="55" t="n">
        <f aca="false">SUM(W60:W61)</f>
        <v>34847195.111</v>
      </c>
    </row>
    <row r="63" s="43" customFormat="true" ht="15.6" hidden="false" customHeight="false" outlineLevel="0" collapsed="false">
      <c r="A63" s="73"/>
      <c r="B63" s="35"/>
      <c r="C63" s="35"/>
      <c r="D63" s="1"/>
      <c r="E63" s="36"/>
      <c r="F63" s="36"/>
      <c r="G63" s="1"/>
      <c r="H63" s="35"/>
      <c r="I63" s="35"/>
      <c r="J63" s="1"/>
      <c r="K63" s="41"/>
      <c r="L63" s="52"/>
      <c r="M63" s="63" t="s">
        <v>71</v>
      </c>
      <c r="N63" s="1"/>
      <c r="O63" s="55" t="n">
        <f aca="false">O59+O62</f>
        <v>103516111.611</v>
      </c>
      <c r="P63" s="0"/>
      <c r="Q63" s="63" t="s">
        <v>71</v>
      </c>
      <c r="R63" s="1"/>
      <c r="S63" s="55" t="n">
        <f aca="false">S59+S62</f>
        <v>103516111.611</v>
      </c>
      <c r="T63" s="1"/>
      <c r="U63" s="63" t="s">
        <v>71</v>
      </c>
      <c r="V63" s="1"/>
      <c r="W63" s="55" t="n">
        <f aca="false">W59+W62</f>
        <v>103516111.611</v>
      </c>
    </row>
    <row r="64" customFormat="false" ht="15.6" hidden="false" customHeight="false" outlineLevel="0" collapsed="false">
      <c r="A64" s="51" t="s">
        <v>97</v>
      </c>
      <c r="B64" s="45"/>
      <c r="C64" s="45"/>
      <c r="D64" s="43"/>
      <c r="E64" s="46"/>
      <c r="F64" s="46"/>
      <c r="G64" s="43"/>
      <c r="H64" s="45"/>
      <c r="I64" s="45"/>
      <c r="J64" s="43"/>
      <c r="K64" s="52"/>
      <c r="L64" s="38"/>
      <c r="M64" s="72" t="s">
        <v>73</v>
      </c>
      <c r="Q64" s="72" t="s">
        <v>73</v>
      </c>
      <c r="U64" s="72" t="s">
        <v>73</v>
      </c>
    </row>
    <row r="65" customFormat="false" ht="15" hidden="false" customHeight="false" outlineLevel="0" collapsed="false">
      <c r="A65" s="56" t="s">
        <v>98</v>
      </c>
      <c r="B65" s="35" t="n">
        <v>341920.881</v>
      </c>
      <c r="C65" s="35" t="n">
        <v>0</v>
      </c>
      <c r="E65" s="36" t="n">
        <v>0</v>
      </c>
      <c r="F65" s="36" t="n">
        <v>0</v>
      </c>
      <c r="H65" s="35" t="n">
        <f aca="false">$C65*E65</f>
        <v>0</v>
      </c>
      <c r="I65" s="35" t="n">
        <f aca="false">$C65*F65</f>
        <v>0</v>
      </c>
      <c r="K65" s="38"/>
      <c r="L65" s="38"/>
      <c r="M65" s="64" t="s">
        <v>75</v>
      </c>
      <c r="O65" s="50" t="n">
        <v>4321</v>
      </c>
      <c r="Q65" s="64" t="s">
        <v>75</v>
      </c>
      <c r="S65" s="50" t="n">
        <v>4321</v>
      </c>
      <c r="U65" s="64" t="s">
        <v>75</v>
      </c>
      <c r="W65" s="50" t="n">
        <v>4321</v>
      </c>
    </row>
    <row r="66" customFormat="false" ht="15" hidden="false" customHeight="false" outlineLevel="0" collapsed="false">
      <c r="A66" s="56" t="s">
        <v>41</v>
      </c>
      <c r="B66" s="35" t="n">
        <v>20254.5412983731</v>
      </c>
      <c r="C66" s="35" t="n">
        <v>0</v>
      </c>
      <c r="E66" s="36" t="n">
        <v>0</v>
      </c>
      <c r="F66" s="36" t="n">
        <v>0</v>
      </c>
      <c r="H66" s="35" t="n">
        <f aca="false">$C66*E66</f>
        <v>0</v>
      </c>
      <c r="I66" s="35" t="n">
        <f aca="false">$C66*F66</f>
        <v>0</v>
      </c>
      <c r="K66" s="38"/>
      <c r="L66" s="38"/>
      <c r="M66" s="64" t="s">
        <v>77</v>
      </c>
      <c r="O66" s="50" t="n">
        <v>280225.879</v>
      </c>
      <c r="Q66" s="64" t="s">
        <v>77</v>
      </c>
      <c r="S66" s="50" t="n">
        <v>280225.879</v>
      </c>
      <c r="U66" s="64" t="s">
        <v>77</v>
      </c>
      <c r="W66" s="50" t="n">
        <v>280225.879</v>
      </c>
    </row>
    <row r="67" customFormat="false" ht="15" hidden="false" customHeight="false" outlineLevel="0" collapsed="false">
      <c r="A67" s="56" t="s">
        <v>64</v>
      </c>
      <c r="B67" s="35" t="n">
        <v>1648.35901163623</v>
      </c>
      <c r="C67" s="35" t="n">
        <v>0</v>
      </c>
      <c r="E67" s="36" t="n">
        <v>0</v>
      </c>
      <c r="F67" s="36" t="n">
        <v>0</v>
      </c>
      <c r="H67" s="35" t="n">
        <f aca="false">$C67*E67</f>
        <v>0</v>
      </c>
      <c r="I67" s="35" t="n">
        <f aca="false">$C67*F67</f>
        <v>0</v>
      </c>
      <c r="K67" s="38"/>
      <c r="L67" s="38"/>
      <c r="M67" s="64" t="s">
        <v>79</v>
      </c>
      <c r="O67" s="50" t="n">
        <v>106164</v>
      </c>
      <c r="Q67" s="64" t="s">
        <v>79</v>
      </c>
      <c r="S67" s="50" t="n">
        <v>106164</v>
      </c>
      <c r="U67" s="64" t="s">
        <v>79</v>
      </c>
      <c r="W67" s="50" t="n">
        <v>106164</v>
      </c>
    </row>
    <row r="68" customFormat="false" ht="15.6" hidden="false" customHeight="false" outlineLevel="0" collapsed="false">
      <c r="A68" s="56"/>
      <c r="B68" s="35"/>
      <c r="C68" s="35"/>
      <c r="E68" s="36"/>
      <c r="F68" s="36"/>
      <c r="H68" s="35"/>
      <c r="I68" s="35"/>
      <c r="K68" s="38"/>
      <c r="L68" s="38"/>
      <c r="M68" s="64" t="s">
        <v>80</v>
      </c>
      <c r="O68" s="50" t="n">
        <v>238200.689</v>
      </c>
      <c r="Q68" s="64" t="s">
        <v>80</v>
      </c>
      <c r="S68" s="50" t="n">
        <v>238200.689</v>
      </c>
      <c r="U68" s="64" t="s">
        <v>80</v>
      </c>
      <c r="W68" s="50" t="n">
        <v>238200.689</v>
      </c>
    </row>
    <row r="69" customFormat="false" ht="16.2" hidden="false" customHeight="false" outlineLevel="0" collapsed="false">
      <c r="A69" s="74" t="s">
        <v>99</v>
      </c>
      <c r="B69" s="78" t="n">
        <f aca="false">B43+B52+B62+B65</f>
        <v>48331043.308</v>
      </c>
      <c r="C69" s="78" t="n">
        <f aca="false">C43+C52+C62+C65</f>
        <v>48335495.8979483</v>
      </c>
      <c r="E69" s="36"/>
      <c r="F69" s="36"/>
      <c r="H69" s="78" t="n">
        <f aca="false">H43+H52+H62+H65+H66+H67</f>
        <v>16896329.5639685</v>
      </c>
      <c r="I69" s="78" t="n">
        <f aca="false">I43+I52+I62+I65+I66+I67</f>
        <v>16587819.4871137</v>
      </c>
      <c r="K69" s="70" t="n">
        <f aca="false">I69/H69-1</f>
        <v>-0.0182589997245735</v>
      </c>
      <c r="L69" s="79"/>
      <c r="M69" s="63" t="s">
        <v>82</v>
      </c>
      <c r="N69" s="43"/>
      <c r="O69" s="62" t="n">
        <f aca="false">SUM(O65:O68)</f>
        <v>628911.568</v>
      </c>
      <c r="Q69" s="63" t="s">
        <v>82</v>
      </c>
      <c r="R69" s="43"/>
      <c r="S69" s="62" t="n">
        <f aca="false">SUM(S65:S68)</f>
        <v>628911.568</v>
      </c>
      <c r="T69" s="43"/>
      <c r="U69" s="63" t="s">
        <v>82</v>
      </c>
      <c r="V69" s="43"/>
      <c r="W69" s="62" t="n">
        <f aca="false">SUM(W65:W68)</f>
        <v>628911.568</v>
      </c>
    </row>
    <row r="70" customFormat="false" ht="16.2" hidden="false" customHeight="false" outlineLevel="0" collapsed="false">
      <c r="A70" s="20" t="s">
        <v>100</v>
      </c>
      <c r="B70" s="80" t="n">
        <f aca="false">B35+B69</f>
        <v>49978441.366</v>
      </c>
      <c r="C70" s="80" t="n">
        <f aca="false">C35+C69</f>
        <v>49979444.6403893</v>
      </c>
      <c r="D70" s="54"/>
      <c r="E70" s="58"/>
      <c r="F70" s="58"/>
      <c r="G70" s="54"/>
      <c r="H70" s="80" t="n">
        <f aca="false">H35+H69</f>
        <v>17666637.6545342</v>
      </c>
      <c r="I70" s="80" t="n">
        <f aca="false">I35+I69</f>
        <v>17345668.4559042</v>
      </c>
      <c r="J70" s="54"/>
      <c r="K70" s="81" t="n">
        <f aca="false">I70/H70-1</f>
        <v>-0.018168097682562</v>
      </c>
      <c r="M70" s="1" t="s">
        <v>101</v>
      </c>
      <c r="Q70" s="1" t="s">
        <v>101</v>
      </c>
      <c r="U70" s="1" t="s">
        <v>101</v>
      </c>
    </row>
    <row r="71" customFormat="false" ht="16.2" hidden="false" customHeight="false" outlineLevel="0" collapsed="false">
      <c r="A71" s="82" t="s">
        <v>56</v>
      </c>
      <c r="B71" s="80" t="n">
        <f aca="false">B22+B70</f>
        <v>90099508.7167373</v>
      </c>
      <c r="C71" s="80" t="n">
        <f aca="false">C22+C70</f>
        <v>90099508.7167373</v>
      </c>
      <c r="D71" s="54"/>
      <c r="E71" s="58"/>
      <c r="F71" s="58"/>
      <c r="G71" s="54"/>
      <c r="H71" s="80" t="n">
        <f aca="false">H22+H70</f>
        <v>38575235.0401559</v>
      </c>
      <c r="I71" s="80" t="n">
        <f aca="false">I22+I70</f>
        <v>38254265.8415259</v>
      </c>
      <c r="J71" s="54"/>
      <c r="K71" s="81" t="n">
        <f aca="false">I71/H71-1</f>
        <v>-0.00832060253932043</v>
      </c>
      <c r="M71" s="43"/>
      <c r="N71" s="43"/>
      <c r="O71" s="43"/>
      <c r="Q71" s="43"/>
      <c r="R71" s="43"/>
      <c r="S71" s="43"/>
      <c r="T71" s="43"/>
      <c r="U71" s="43"/>
      <c r="V71" s="43"/>
      <c r="W71" s="43"/>
    </row>
    <row r="72" s="43" customFormat="true" ht="15.6" hidden="false" customHeight="false" outlineLevel="0" collapsed="false">
      <c r="A72" s="1"/>
      <c r="B72" s="35"/>
      <c r="C72" s="35"/>
      <c r="D72" s="1"/>
      <c r="E72" s="36"/>
      <c r="F72" s="36"/>
      <c r="G72" s="1"/>
      <c r="H72" s="35"/>
      <c r="I72" s="35"/>
      <c r="J72" s="1"/>
      <c r="K72" s="41"/>
      <c r="M72" s="1"/>
      <c r="N72" s="1"/>
      <c r="O72" s="1"/>
      <c r="P72" s="0"/>
      <c r="Q72" s="1"/>
      <c r="R72" s="1"/>
      <c r="S72" s="1"/>
      <c r="T72" s="1"/>
      <c r="U72" s="1"/>
      <c r="V72" s="1"/>
      <c r="W72" s="1"/>
    </row>
    <row r="73" customFormat="false" ht="15.6" hidden="false" customHeight="false" outlineLevel="0" collapsed="false">
      <c r="A73" s="27" t="s">
        <v>102</v>
      </c>
      <c r="B73" s="45"/>
      <c r="C73" s="45"/>
      <c r="D73" s="43"/>
      <c r="E73" s="46"/>
      <c r="F73" s="46"/>
      <c r="G73" s="43"/>
      <c r="H73" s="45"/>
      <c r="I73" s="45"/>
      <c r="J73" s="43"/>
      <c r="K73" s="52"/>
    </row>
    <row r="74" customFormat="false" ht="15" hidden="false" customHeight="false" outlineLevel="0" collapsed="false">
      <c r="A74" s="83" t="s">
        <v>103</v>
      </c>
      <c r="B74" s="35" t="n">
        <v>61687.893</v>
      </c>
      <c r="C74" s="35" t="n">
        <f aca="false">B74</f>
        <v>61687.893</v>
      </c>
      <c r="E74" s="36" t="n">
        <v>0.27</v>
      </c>
      <c r="F74" s="36" t="n">
        <v>0.27</v>
      </c>
      <c r="H74" s="35" t="n">
        <f aca="false">$C74*E74</f>
        <v>16655.73111</v>
      </c>
      <c r="I74" s="35" t="n">
        <f aca="false">$C74*F74</f>
        <v>16655.73111</v>
      </c>
      <c r="K74" s="38" t="n">
        <f aca="false">(I74/H74)-1</f>
        <v>0</v>
      </c>
    </row>
    <row r="75" customFormat="false" ht="15" hidden="false" customHeight="false" outlineLevel="0" collapsed="false">
      <c r="A75" s="84" t="s">
        <v>104</v>
      </c>
      <c r="B75" s="35" t="n">
        <v>1932193.57702878</v>
      </c>
      <c r="C75" s="35" t="n">
        <f aca="false">B75</f>
        <v>1932193.57702878</v>
      </c>
      <c r="E75" s="36" t="n">
        <v>0.27</v>
      </c>
      <c r="F75" s="36" t="n">
        <f aca="false">F74</f>
        <v>0.27</v>
      </c>
      <c r="H75" s="35" t="n">
        <f aca="false">$C75*E75</f>
        <v>521692.265797772</v>
      </c>
      <c r="I75" s="35" t="n">
        <f aca="false">$C75*F75</f>
        <v>521692.265797772</v>
      </c>
      <c r="K75" s="38" t="n">
        <f aca="false">(I75/H75)-1</f>
        <v>0</v>
      </c>
    </row>
    <row r="76" customFormat="false" ht="15" hidden="false" customHeight="false" outlineLevel="0" collapsed="false">
      <c r="A76" s="83" t="s">
        <v>105</v>
      </c>
      <c r="B76" s="35" t="n">
        <v>110443.765</v>
      </c>
      <c r="C76" s="35" t="n">
        <f aca="false">B76</f>
        <v>110443.765</v>
      </c>
      <c r="E76" s="36" t="n">
        <v>0.42</v>
      </c>
      <c r="F76" s="36" t="n">
        <f aca="false">F13</f>
        <v>0.42</v>
      </c>
      <c r="H76" s="35" t="n">
        <f aca="false">$C76*E76</f>
        <v>46386.3813</v>
      </c>
      <c r="I76" s="35" t="n">
        <f aca="false">$C76*F76</f>
        <v>46386.3813</v>
      </c>
      <c r="K76" s="38" t="n">
        <f aca="false">(I76/H76)-1</f>
        <v>0</v>
      </c>
    </row>
    <row r="77" s="43" customFormat="true" ht="16.2" hidden="false" customHeight="false" outlineLevel="0" collapsed="false">
      <c r="A77" s="85" t="s">
        <v>106</v>
      </c>
      <c r="B77" s="35" t="n">
        <v>37490.648</v>
      </c>
      <c r="C77" s="35" t="n">
        <f aca="false">B77</f>
        <v>37490.648</v>
      </c>
      <c r="D77" s="1"/>
      <c r="E77" s="36" t="n">
        <v>0.247</v>
      </c>
      <c r="F77" s="36" t="n">
        <v>0.247</v>
      </c>
      <c r="G77" s="1"/>
      <c r="H77" s="35" t="n">
        <f aca="false">$C77*E77</f>
        <v>9260.190056</v>
      </c>
      <c r="I77" s="35" t="n">
        <f aca="false">$C77*F77</f>
        <v>9260.190056</v>
      </c>
      <c r="J77" s="1"/>
      <c r="K77" s="38" t="n">
        <f aca="false">(I77/H77)-1</f>
        <v>0</v>
      </c>
      <c r="M77" s="1"/>
      <c r="N77" s="1"/>
      <c r="O77" s="1"/>
      <c r="P77" s="0"/>
      <c r="Q77" s="1"/>
      <c r="R77" s="1"/>
      <c r="S77" s="1"/>
      <c r="T77" s="1"/>
      <c r="U77" s="1"/>
      <c r="V77" s="1"/>
      <c r="W77" s="1"/>
    </row>
    <row r="78" customFormat="false" ht="16.2" hidden="false" customHeight="false" outlineLevel="0" collapsed="false">
      <c r="A78" s="86" t="s">
        <v>107</v>
      </c>
      <c r="B78" s="45" t="n">
        <f aca="false">B74+B75+B76+B77</f>
        <v>2141815.88302878</v>
      </c>
      <c r="C78" s="45" t="n">
        <f aca="false">C74+C75+C76+C77</f>
        <v>2141815.88302878</v>
      </c>
      <c r="D78" s="43"/>
      <c r="E78" s="46"/>
      <c r="F78" s="46"/>
      <c r="G78" s="43"/>
      <c r="H78" s="45" t="n">
        <f aca="false">SUM(H74:H77)</f>
        <v>593994.568263772</v>
      </c>
      <c r="I78" s="45" t="n">
        <f aca="false">SUM(I74:I77)</f>
        <v>593994.568263772</v>
      </c>
      <c r="J78" s="43"/>
      <c r="K78" s="47" t="n">
        <f aca="false">I78/H78-1</f>
        <v>0</v>
      </c>
    </row>
    <row r="79" s="43" customFormat="true" ht="15.6" hidden="false" customHeight="false" outlineLevel="0" collapsed="false">
      <c r="A79" s="83"/>
      <c r="B79" s="35"/>
      <c r="C79" s="35"/>
      <c r="D79" s="1"/>
      <c r="E79" s="36"/>
      <c r="F79" s="36"/>
      <c r="G79" s="1"/>
      <c r="H79" s="60"/>
      <c r="I79" s="60"/>
      <c r="J79" s="54"/>
      <c r="K79" s="87"/>
      <c r="P79" s="0"/>
      <c r="Q79" s="1"/>
      <c r="R79" s="1"/>
      <c r="S79" s="1"/>
      <c r="T79" s="1"/>
      <c r="U79" s="1"/>
      <c r="V79" s="1"/>
      <c r="W79" s="1"/>
    </row>
    <row r="80" customFormat="false" ht="16.2" hidden="false" customHeight="false" outlineLevel="0" collapsed="false">
      <c r="A80" s="71" t="s">
        <v>40</v>
      </c>
      <c r="B80" s="45"/>
      <c r="C80" s="45"/>
      <c r="D80" s="43"/>
      <c r="E80" s="46"/>
      <c r="F80" s="46"/>
      <c r="G80" s="43"/>
      <c r="H80" s="45"/>
      <c r="I80" s="45"/>
      <c r="J80" s="43"/>
      <c r="K80" s="52"/>
      <c r="Q80" s="43"/>
      <c r="R80" s="43"/>
      <c r="S80" s="43"/>
      <c r="T80" s="43"/>
      <c r="U80" s="43"/>
      <c r="V80" s="43"/>
      <c r="W80" s="43"/>
    </row>
    <row r="81" customFormat="false" ht="16.2" hidden="false" customHeight="false" outlineLevel="0" collapsed="false">
      <c r="A81" s="88" t="s">
        <v>108</v>
      </c>
      <c r="B81" s="78" t="n">
        <v>315386.906</v>
      </c>
      <c r="C81" s="78" t="n">
        <f aca="false">B81</f>
        <v>315386.906</v>
      </c>
      <c r="D81" s="31"/>
      <c r="E81" s="89" t="n">
        <v>0.242</v>
      </c>
      <c r="F81" s="90" t="n">
        <f aca="false">E81-B$6</f>
        <v>0.232</v>
      </c>
      <c r="G81" s="31"/>
      <c r="H81" s="78" t="n">
        <f aca="false">$C81*E81</f>
        <v>76323.631252</v>
      </c>
      <c r="I81" s="91" t="n">
        <f aca="false">$C81*(1-C$6)*E81+$C81*C$6*F81</f>
        <v>74431.309816</v>
      </c>
      <c r="J81" s="31"/>
      <c r="K81" s="92" t="n">
        <f aca="false">(I81/H81)-1</f>
        <v>-0.0247933884297521</v>
      </c>
      <c r="M81" s="43"/>
      <c r="N81" s="43"/>
      <c r="O81" s="43"/>
    </row>
    <row r="82" customFormat="false" ht="15" hidden="false" customHeight="false" outlineLevel="0" collapsed="false">
      <c r="A82" s="73" t="s">
        <v>85</v>
      </c>
      <c r="B82" s="35" t="n">
        <v>279961.346</v>
      </c>
      <c r="C82" s="35" t="n">
        <f aca="false">B82</f>
        <v>279961.346</v>
      </c>
      <c r="E82" s="36" t="n">
        <v>0.223</v>
      </c>
      <c r="F82" s="58" t="n">
        <f aca="false">E82-B$6</f>
        <v>0.213</v>
      </c>
      <c r="H82" s="35" t="n">
        <f aca="false">$C82*E82</f>
        <v>62431.380158</v>
      </c>
      <c r="I82" s="60" t="n">
        <f aca="false">$C82*(1-C$6)*E82+$C82*C$6*F82</f>
        <v>60751.612082</v>
      </c>
      <c r="K82" s="38" t="n">
        <f aca="false">(I82/H82)-1</f>
        <v>-0.0269058295964125</v>
      </c>
    </row>
    <row r="83" customFormat="false" ht="15" hidden="false" customHeight="false" outlineLevel="0" collapsed="false">
      <c r="A83" s="73" t="s">
        <v>87</v>
      </c>
      <c r="B83" s="35" t="n">
        <v>209445.287</v>
      </c>
      <c r="C83" s="35" t="n">
        <f aca="false">B83</f>
        <v>209445.287</v>
      </c>
      <c r="E83" s="36" t="n">
        <v>0.213</v>
      </c>
      <c r="F83" s="58" t="n">
        <f aca="false">E83-B$6</f>
        <v>0.203</v>
      </c>
      <c r="H83" s="35" t="n">
        <f aca="false">$C83*E83</f>
        <v>44611.846131</v>
      </c>
      <c r="I83" s="60" t="n">
        <f aca="false">$C83*(1-C$6)*E83+$C83*C$6*F83</f>
        <v>43355.174409</v>
      </c>
      <c r="K83" s="38" t="n">
        <f aca="false">(I83/H83)-1</f>
        <v>-0.028169014084507</v>
      </c>
      <c r="L83" s="56"/>
    </row>
    <row r="84" customFormat="false" ht="15" hidden="false" customHeight="false" outlineLevel="0" collapsed="false">
      <c r="A84" s="73" t="s">
        <v>89</v>
      </c>
      <c r="B84" s="35" t="n">
        <v>1347287.917</v>
      </c>
      <c r="C84" s="35" t="n">
        <f aca="false">B84</f>
        <v>1347287.917</v>
      </c>
      <c r="E84" s="36" t="n">
        <v>0.21</v>
      </c>
      <c r="F84" s="58" t="n">
        <f aca="false">E84-B$6</f>
        <v>0.2</v>
      </c>
      <c r="H84" s="35" t="n">
        <f aca="false">$C84*E84</f>
        <v>282930.46257</v>
      </c>
      <c r="I84" s="60" t="n">
        <f aca="false">$C84*(1-C$6)*E84+$C84*C$6*F84</f>
        <v>274846.735068</v>
      </c>
      <c r="K84" s="38" t="n">
        <f aca="false">(I84/H84)-1</f>
        <v>-0.0285714285714286</v>
      </c>
    </row>
    <row r="85" customFormat="false" ht="15.6" hidden="false" customHeight="false" outlineLevel="0" collapsed="false">
      <c r="A85" s="77" t="s">
        <v>90</v>
      </c>
      <c r="B85" s="35" t="n">
        <v>1461896.096</v>
      </c>
      <c r="C85" s="35" t="n">
        <f aca="false">B85+B86</f>
        <v>1504209.215</v>
      </c>
      <c r="E85" s="36" t="n">
        <v>0.199</v>
      </c>
      <c r="F85" s="58" t="n">
        <f aca="false">E85-B$6</f>
        <v>0.189</v>
      </c>
      <c r="H85" s="35" t="n">
        <f aca="false">$C85*E85</f>
        <v>299337.633785</v>
      </c>
      <c r="I85" s="60" t="n">
        <f aca="false">$C85*(1-C$6)*E85+$C85*C$6*F85</f>
        <v>290312.378495</v>
      </c>
      <c r="K85" s="38" t="n">
        <f aca="false">(I85/H85)-1</f>
        <v>-0.0301507537688445</v>
      </c>
      <c r="Q85" s="43"/>
      <c r="R85" s="43"/>
      <c r="S85" s="43"/>
      <c r="T85" s="43"/>
      <c r="U85" s="43"/>
      <c r="V85" s="43"/>
      <c r="W85" s="43"/>
    </row>
    <row r="86" s="43" customFormat="true" ht="16.2" hidden="false" customHeight="false" outlineLevel="0" collapsed="false">
      <c r="A86" s="73" t="s">
        <v>109</v>
      </c>
      <c r="B86" s="35" t="n">
        <v>42313.119</v>
      </c>
      <c r="C86" s="35" t="n">
        <v>0</v>
      </c>
      <c r="D86" s="1"/>
      <c r="E86" s="36" t="n">
        <v>0</v>
      </c>
      <c r="F86" s="36" t="n">
        <v>0</v>
      </c>
      <c r="G86" s="1"/>
      <c r="H86" s="35" t="n">
        <f aca="false">$C86*E86</f>
        <v>0</v>
      </c>
      <c r="I86" s="35" t="n">
        <f aca="false">$C86*F86</f>
        <v>0</v>
      </c>
      <c r="J86" s="1"/>
      <c r="K86" s="38"/>
      <c r="M86" s="1"/>
      <c r="N86" s="1"/>
      <c r="O86" s="1"/>
      <c r="P86" s="0"/>
      <c r="Q86" s="1"/>
      <c r="R86" s="1"/>
      <c r="S86" s="1"/>
      <c r="T86" s="1"/>
      <c r="U86" s="1"/>
      <c r="V86" s="1"/>
      <c r="W86" s="1"/>
    </row>
    <row r="87" s="43" customFormat="true" ht="16.2" hidden="false" customHeight="false" outlineLevel="0" collapsed="false">
      <c r="A87" s="93" t="s">
        <v>99</v>
      </c>
      <c r="B87" s="78" t="n">
        <f aca="false">SUM(B82:B86)</f>
        <v>3340903.765</v>
      </c>
      <c r="C87" s="78" t="n">
        <f aca="false">SUM(C82:C86)</f>
        <v>3340903.765</v>
      </c>
      <c r="D87" s="31"/>
      <c r="E87" s="89"/>
      <c r="F87" s="89"/>
      <c r="G87" s="31"/>
      <c r="H87" s="78" t="n">
        <f aca="false">SUM(H82:H86)</f>
        <v>689311.322644</v>
      </c>
      <c r="I87" s="78" t="n">
        <f aca="false">SUM(I82:I86)</f>
        <v>669265.900054</v>
      </c>
      <c r="J87" s="31"/>
      <c r="K87" s="70" t="n">
        <f aca="false">I87/H87-1</f>
        <v>-0.029080361705233</v>
      </c>
      <c r="M87" s="1"/>
      <c r="N87" s="1"/>
      <c r="O87" s="1"/>
      <c r="P87" s="0"/>
    </row>
    <row r="88" s="43" customFormat="true" ht="15.6" hidden="false" customHeight="true" outlineLevel="0" collapsed="false">
      <c r="A88" s="20" t="s">
        <v>110</v>
      </c>
      <c r="B88" s="80" t="n">
        <f aca="false">B81+B87</f>
        <v>3656290.671</v>
      </c>
      <c r="C88" s="80" t="n">
        <f aca="false">C81+C87</f>
        <v>3656290.671</v>
      </c>
      <c r="D88" s="20"/>
      <c r="E88" s="94"/>
      <c r="F88" s="94"/>
      <c r="G88" s="20"/>
      <c r="H88" s="80" t="n">
        <f aca="false">H81+H87</f>
        <v>765634.953896</v>
      </c>
      <c r="I88" s="80" t="n">
        <f aca="false">I81+I87</f>
        <v>743697.20987</v>
      </c>
      <c r="J88" s="20"/>
      <c r="K88" s="81" t="n">
        <f aca="false">I88/H88-1</f>
        <v>-0.0286530074343757</v>
      </c>
      <c r="M88" s="1"/>
      <c r="N88" s="1"/>
      <c r="O88" s="1"/>
      <c r="P88" s="0"/>
      <c r="Q88" s="1"/>
      <c r="R88" s="1"/>
      <c r="S88" s="1"/>
      <c r="T88" s="1"/>
      <c r="U88" s="1"/>
      <c r="V88" s="1"/>
      <c r="W88" s="1"/>
    </row>
    <row r="89" s="43" customFormat="true" ht="16.2" hidden="false" customHeight="false" outlineLevel="0" collapsed="false">
      <c r="A89" s="95"/>
      <c r="B89" s="80"/>
      <c r="C89" s="80"/>
      <c r="D89" s="20"/>
      <c r="E89" s="94"/>
      <c r="F89" s="94"/>
      <c r="G89" s="20"/>
      <c r="H89" s="80"/>
      <c r="I89" s="80"/>
      <c r="J89" s="20"/>
      <c r="K89" s="96"/>
      <c r="M89" s="1"/>
      <c r="N89" s="1"/>
      <c r="O89" s="1"/>
      <c r="P89" s="0"/>
      <c r="Q89" s="1"/>
      <c r="R89" s="1"/>
      <c r="S89" s="1"/>
      <c r="T89" s="1"/>
      <c r="U89" s="1"/>
      <c r="V89" s="1"/>
      <c r="W89" s="1"/>
    </row>
    <row r="90" s="43" customFormat="true" ht="16.2" hidden="false" customHeight="false" outlineLevel="0" collapsed="false">
      <c r="A90" s="20" t="s">
        <v>58</v>
      </c>
      <c r="B90" s="80" t="n">
        <f aca="false">B78+B88</f>
        <v>5798106.55402878</v>
      </c>
      <c r="C90" s="80" t="n">
        <f aca="false">C78+C88</f>
        <v>5798106.55402878</v>
      </c>
      <c r="D90" s="20"/>
      <c r="E90" s="94"/>
      <c r="F90" s="94"/>
      <c r="G90" s="20"/>
      <c r="H90" s="80" t="n">
        <f aca="false">H78+H88</f>
        <v>1359629.52215977</v>
      </c>
      <c r="I90" s="80" t="n">
        <f aca="false">I78+I88</f>
        <v>1337691.77813377</v>
      </c>
      <c r="J90" s="20"/>
      <c r="K90" s="81" t="n">
        <f aca="false">I90/H90-1</f>
        <v>-0.0161350894993453</v>
      </c>
      <c r="P90" s="0"/>
      <c r="Q90" s="1"/>
      <c r="R90" s="1"/>
      <c r="S90" s="1"/>
      <c r="T90" s="1"/>
      <c r="U90" s="1"/>
      <c r="V90" s="1"/>
      <c r="W90" s="1"/>
    </row>
    <row r="91" s="43" customFormat="true" ht="16.2" hidden="false" customHeight="false" outlineLevel="0" collapsed="false">
      <c r="A91" s="20"/>
      <c r="B91" s="80"/>
      <c r="C91" s="80"/>
      <c r="D91" s="20"/>
      <c r="E91" s="94"/>
      <c r="F91" s="94"/>
      <c r="G91" s="20"/>
      <c r="H91" s="80"/>
      <c r="I91" s="80"/>
      <c r="J91" s="20"/>
      <c r="K91" s="96"/>
      <c r="M91" s="1"/>
      <c r="N91" s="1"/>
      <c r="O91" s="1"/>
      <c r="P91" s="0"/>
      <c r="Q91" s="1"/>
      <c r="R91" s="1"/>
      <c r="S91" s="1"/>
      <c r="T91" s="1"/>
      <c r="U91" s="1"/>
      <c r="V91" s="1"/>
      <c r="W91" s="1"/>
    </row>
    <row r="92" s="43" customFormat="true" ht="16.2" hidden="false" customHeight="false" outlineLevel="0" collapsed="false">
      <c r="A92" s="20" t="s">
        <v>111</v>
      </c>
      <c r="B92" s="80" t="n">
        <f aca="false">B71+B90</f>
        <v>95897615.2707661</v>
      </c>
      <c r="C92" s="80" t="n">
        <f aca="false">C71+C90</f>
        <v>95897615.2707661</v>
      </c>
      <c r="D92" s="20"/>
      <c r="E92" s="94"/>
      <c r="F92" s="94"/>
      <c r="G92" s="20"/>
      <c r="H92" s="80" t="n">
        <f aca="false">H71+H90</f>
        <v>39934864.5623156</v>
      </c>
      <c r="I92" s="80" t="n">
        <f aca="false">I71+I90</f>
        <v>39591957.6196596</v>
      </c>
      <c r="J92" s="20"/>
      <c r="K92" s="81" t="n">
        <f aca="false">I92/H92-1</f>
        <v>-0.00858665595624897</v>
      </c>
      <c r="M92" s="1"/>
      <c r="N92" s="1"/>
      <c r="O92" s="1"/>
      <c r="P92" s="0"/>
      <c r="Q92" s="1"/>
      <c r="R92" s="1"/>
      <c r="S92" s="1"/>
      <c r="T92" s="1"/>
      <c r="U92" s="1"/>
      <c r="V92" s="1"/>
      <c r="W92" s="1"/>
    </row>
    <row r="93" s="43" customFormat="true" ht="15.6" hidden="false" customHeight="false" outlineLevel="0" collapsed="false">
      <c r="B93" s="45"/>
      <c r="C93" s="45"/>
      <c r="E93" s="46"/>
      <c r="F93" s="46"/>
      <c r="H93" s="45"/>
      <c r="I93" s="45"/>
      <c r="K93" s="68"/>
      <c r="M93" s="1"/>
      <c r="N93" s="1"/>
      <c r="O93" s="1"/>
      <c r="P93" s="0"/>
      <c r="Q93" s="1"/>
      <c r="R93" s="1"/>
      <c r="S93" s="1"/>
      <c r="T93" s="1"/>
      <c r="U93" s="1"/>
      <c r="V93" s="1"/>
      <c r="W93" s="1"/>
    </row>
    <row r="94" customFormat="false" ht="15.6" hidden="false" customHeight="false" outlineLevel="0" collapsed="false">
      <c r="A94" s="43"/>
      <c r="H94" s="97"/>
      <c r="I94" s="97"/>
      <c r="K94" s="98"/>
      <c r="Q94" s="43"/>
      <c r="R94" s="43"/>
      <c r="S94" s="43"/>
      <c r="T94" s="43"/>
      <c r="U94" s="43"/>
      <c r="V94" s="43"/>
      <c r="W94" s="43"/>
    </row>
    <row r="95" customFormat="false" ht="17.4" hidden="false" customHeight="false" outlineLevel="0" collapsed="false">
      <c r="A95" s="99" t="s">
        <v>112</v>
      </c>
      <c r="M95" s="43"/>
      <c r="N95" s="43"/>
      <c r="O95" s="43"/>
      <c r="Q95" s="43"/>
      <c r="R95" s="43"/>
      <c r="S95" s="43"/>
      <c r="T95" s="43"/>
      <c r="U95" s="43"/>
      <c r="V95" s="43"/>
      <c r="W95" s="43"/>
    </row>
    <row r="96" customFormat="false" ht="17.4" hidden="false" customHeight="false" outlineLevel="0" collapsed="false">
      <c r="A96" s="99" t="s">
        <v>113</v>
      </c>
      <c r="Q96" s="43"/>
      <c r="R96" s="43"/>
      <c r="S96" s="43"/>
      <c r="T96" s="43"/>
      <c r="U96" s="43"/>
      <c r="V96" s="43"/>
      <c r="W96" s="43"/>
    </row>
    <row r="97" customFormat="false" ht="17.4" hidden="false" customHeight="false" outlineLevel="0" collapsed="false">
      <c r="A97" s="99" t="s">
        <v>114</v>
      </c>
      <c r="M97" s="43"/>
      <c r="N97" s="43"/>
      <c r="O97" s="43"/>
      <c r="Q97" s="43"/>
      <c r="R97" s="43"/>
      <c r="S97" s="43"/>
      <c r="T97" s="43"/>
      <c r="U97" s="43"/>
      <c r="V97" s="43"/>
      <c r="W97" s="43"/>
    </row>
    <row r="98" customFormat="false" ht="15.6" hidden="false" customHeight="false" outlineLevel="0" collapsed="false">
      <c r="Q98" s="43"/>
      <c r="R98" s="43"/>
      <c r="S98" s="43"/>
      <c r="T98" s="43"/>
      <c r="U98" s="43"/>
      <c r="V98" s="43"/>
      <c r="W98" s="43"/>
    </row>
    <row r="99" customFormat="false" ht="15.6" hidden="false" customHeight="false" outlineLevel="0" collapsed="false">
      <c r="Q99" s="43"/>
      <c r="R99" s="43"/>
      <c r="S99" s="43"/>
      <c r="T99" s="43"/>
      <c r="U99" s="43"/>
      <c r="V99" s="43"/>
      <c r="W99" s="43"/>
    </row>
    <row r="100" customFormat="false" ht="15.6" hidden="false" customHeight="false" outlineLevel="0" collapsed="false">
      <c r="Q100" s="43"/>
      <c r="R100" s="43"/>
      <c r="S100" s="43"/>
      <c r="T100" s="43"/>
      <c r="U100" s="43"/>
      <c r="V100" s="43"/>
      <c r="W100" s="43"/>
    </row>
    <row r="101" customFormat="false" ht="15.6" hidden="false" customHeight="false" outlineLevel="0" collapsed="false">
      <c r="Q101" s="43"/>
      <c r="R101" s="43"/>
      <c r="S101" s="43"/>
      <c r="T101" s="43"/>
      <c r="U101" s="43"/>
      <c r="V101" s="43"/>
      <c r="W101" s="43"/>
    </row>
    <row r="104" customFormat="false" ht="15.6" hidden="false" customHeight="false" outlineLevel="0" collapsed="false">
      <c r="M104" s="43"/>
      <c r="N104" s="43"/>
      <c r="O104" s="43"/>
    </row>
    <row r="105" customFormat="false" ht="15.6" hidden="false" customHeight="false" outlineLevel="0" collapsed="false">
      <c r="M105" s="43"/>
      <c r="N105" s="43"/>
      <c r="O105" s="43"/>
    </row>
    <row r="106" customFormat="false" ht="15.6" hidden="false" customHeight="false" outlineLevel="0" collapsed="false">
      <c r="M106" s="43"/>
      <c r="N106" s="43"/>
      <c r="O106" s="43"/>
    </row>
    <row r="107" customFormat="false" ht="15.6" hidden="false" customHeight="false" outlineLevel="0" collapsed="false">
      <c r="M107" s="43"/>
      <c r="N107" s="43"/>
      <c r="O107" s="43"/>
    </row>
    <row r="108" customFormat="false" ht="15.6" hidden="false" customHeight="false" outlineLevel="0" collapsed="false">
      <c r="M108" s="43"/>
      <c r="N108" s="43"/>
      <c r="O108" s="43"/>
    </row>
    <row r="109" customFormat="false" ht="15.6" hidden="false" customHeight="false" outlineLevel="0" collapsed="false">
      <c r="M109" s="43"/>
      <c r="N109" s="43"/>
      <c r="O109" s="43"/>
    </row>
    <row r="110" customFormat="false" ht="15.6" hidden="false" customHeight="false" outlineLevel="0" collapsed="false">
      <c r="M110" s="43"/>
      <c r="N110" s="43"/>
      <c r="O110" s="43"/>
    </row>
    <row r="111" customFormat="false" ht="15.6" hidden="false" customHeight="false" outlineLevel="0" collapsed="false">
      <c r="M111" s="43"/>
      <c r="N111" s="43"/>
      <c r="O111" s="43"/>
    </row>
  </sheetData>
  <mergeCells count="10">
    <mergeCell ref="M2:O2"/>
    <mergeCell ref="Q2:S2"/>
    <mergeCell ref="U2:W2"/>
    <mergeCell ref="A3:K3"/>
    <mergeCell ref="M3:O3"/>
    <mergeCell ref="Q3:S3"/>
    <mergeCell ref="U3:W3"/>
    <mergeCell ref="B7:C7"/>
    <mergeCell ref="E7:F7"/>
    <mergeCell ref="H7:I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9:17:03Z</dcterms:created>
  <dc:creator>Authorized User</dc:creator>
  <dc:description/>
  <dc:language>en-US</dc:language>
  <cp:lastModifiedBy>Authorized User</cp:lastModifiedBy>
  <dcterms:modified xsi:type="dcterms:W3CDTF">2008-10-17T19:33:08Z</dcterms:modified>
  <cp:revision>0</cp:revision>
  <dc:subject/>
  <dc:title/>
</cp:coreProperties>
</file>