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4.4324139189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4.432413919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4.4324139191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4.4324139191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4.4324139729</v>
      </c>
    </row>
    <row r="6" customFormat="false" ht="15.6" hidden="false" customHeight="false" outlineLevel="0" collapsed="false">
      <c r="A6" s="39" t="n">
        <f aca="true">NOW()</f>
        <v>46234.432413973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4.4324140746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4.4324140747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4.4324140747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4.4324140747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