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4.4320996466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4.4320996468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4.4320996468</v>
      </c>
      <c r="N5" s="4"/>
      <c r="O5" s="10" t="s">
        <v>38</v>
      </c>
      <c r="P5" s="10" t="s">
        <v>33</v>
      </c>
      <c r="Q5" s="4"/>
      <c r="R5" s="13" t="n">
        <f aca="true">NOW()</f>
        <v>46234.4320996469</v>
      </c>
      <c r="S5" s="3" t="s">
        <v>20</v>
      </c>
      <c r="T5" s="3"/>
      <c r="U5" s="3"/>
      <c r="V5" s="3"/>
      <c r="W5" s="3"/>
      <c r="X5" s="4"/>
      <c r="Y5" s="13" t="n">
        <f aca="true">NOW()</f>
        <v>46234.4320996469</v>
      </c>
      <c r="Z5" s="3" t="s">
        <v>20</v>
      </c>
      <c r="AA5" s="3"/>
      <c r="AB5" s="3"/>
      <c r="AC5" s="3"/>
      <c r="AD5" s="3"/>
      <c r="AE5" s="4"/>
      <c r="AF5" s="13" t="n">
        <f aca="true">NOW()</f>
        <v>46234.432099647</v>
      </c>
      <c r="AG5" s="3" t="s">
        <v>20</v>
      </c>
      <c r="AH5" s="3"/>
      <c r="AI5" s="3"/>
      <c r="AJ5" s="3"/>
      <c r="AK5" s="3"/>
      <c r="AL5" s="4"/>
      <c r="AM5" s="13" t="n">
        <f aca="true">NOW()</f>
        <v>46234.432099647</v>
      </c>
      <c r="AN5" s="4"/>
      <c r="AO5" s="10" t="s">
        <v>38</v>
      </c>
      <c r="AP5" s="10" t="s">
        <v>33</v>
      </c>
      <c r="AQ5" s="4"/>
      <c r="AR5" s="13" t="n">
        <f aca="true">NOW()</f>
        <v>46234.4320996471</v>
      </c>
      <c r="AS5" s="3" t="s">
        <v>20</v>
      </c>
      <c r="AT5" s="3"/>
      <c r="AU5" s="3"/>
      <c r="AV5" s="3"/>
      <c r="AW5" s="3"/>
      <c r="AX5" s="4"/>
      <c r="AY5" s="13" t="n">
        <f aca="true">NOW()</f>
        <v>46234.4320996471</v>
      </c>
      <c r="AZ5" s="3" t="s">
        <v>20</v>
      </c>
      <c r="BA5" s="3"/>
      <c r="BB5" s="3"/>
      <c r="BC5" s="3"/>
      <c r="BD5" s="3"/>
      <c r="BE5" s="4"/>
      <c r="BF5" s="13" t="n">
        <f aca="true">NOW()</f>
        <v>46234.4320996471</v>
      </c>
      <c r="BG5" s="3" t="s">
        <v>20</v>
      </c>
      <c r="BH5" s="3"/>
      <c r="BI5" s="3"/>
      <c r="BJ5" s="3"/>
      <c r="BK5" s="3"/>
      <c r="BL5" s="4"/>
      <c r="BM5" s="13" t="n">
        <f aca="true">NOW()</f>
        <v>46234.4320996472</v>
      </c>
      <c r="BN5" s="4"/>
      <c r="BO5" s="10" t="s">
        <v>38</v>
      </c>
      <c r="BP5" s="10" t="s">
        <v>33</v>
      </c>
      <c r="BQ5" s="4"/>
      <c r="BR5" s="13" t="n">
        <f aca="true">NOW()</f>
        <v>46234.4320996472</v>
      </c>
      <c r="BS5" s="3" t="s">
        <v>20</v>
      </c>
      <c r="BT5" s="3"/>
      <c r="BU5" s="3"/>
      <c r="BV5" s="3"/>
      <c r="BW5" s="3"/>
      <c r="BX5" s="4"/>
      <c r="BY5" s="13" t="n">
        <f aca="true">NOW()</f>
        <v>46234.4320996473</v>
      </c>
      <c r="BZ5" s="3" t="s">
        <v>20</v>
      </c>
      <c r="CA5" s="3"/>
      <c r="CB5" s="3"/>
      <c r="CC5" s="3"/>
      <c r="CD5" s="3"/>
      <c r="CE5" s="4"/>
      <c r="CF5" s="13" t="n">
        <f aca="true">NOW()</f>
        <v>46234.4320996473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4.4320996474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4.4320996475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4.4320996475</v>
      </c>
      <c r="N6" s="4"/>
      <c r="O6" s="10" t="s">
        <v>37</v>
      </c>
      <c r="P6" s="10" t="s">
        <v>37</v>
      </c>
      <c r="Q6" s="4"/>
      <c r="R6" s="14" t="n">
        <f aca="true">NOW()</f>
        <v>46234.4320996475</v>
      </c>
      <c r="S6" s="4"/>
      <c r="T6" s="4"/>
      <c r="U6" s="4"/>
      <c r="V6" s="4"/>
      <c r="W6" s="4"/>
      <c r="X6" s="4"/>
      <c r="Y6" s="14" t="n">
        <f aca="true">NOW()</f>
        <v>46234.4320996476</v>
      </c>
      <c r="Z6" s="4"/>
      <c r="AA6" s="4"/>
      <c r="AB6" s="4"/>
      <c r="AC6" s="4"/>
      <c r="AD6" s="4"/>
      <c r="AE6" s="4"/>
      <c r="AF6" s="14" t="n">
        <f aca="true">NOW()</f>
        <v>46234.4320996476</v>
      </c>
      <c r="AG6" s="4"/>
      <c r="AH6" s="4"/>
      <c r="AI6" s="4"/>
      <c r="AJ6" s="4"/>
      <c r="AK6" s="4"/>
      <c r="AL6" s="4"/>
      <c r="AM6" s="14" t="n">
        <f aca="true">NOW()</f>
        <v>46234.4320996476</v>
      </c>
      <c r="AN6" s="4"/>
      <c r="AO6" s="10" t="s">
        <v>41</v>
      </c>
      <c r="AP6" s="10" t="s">
        <v>41</v>
      </c>
      <c r="AQ6" s="4"/>
      <c r="AR6" s="14" t="n">
        <f aca="true">NOW()</f>
        <v>46234.4320996477</v>
      </c>
      <c r="AS6" s="4"/>
      <c r="AT6" s="4"/>
      <c r="AU6" s="4"/>
      <c r="AV6" s="4"/>
      <c r="AW6" s="4"/>
      <c r="AX6" s="4"/>
      <c r="AY6" s="14" t="n">
        <f aca="true">NOW()</f>
        <v>46234.4320996477</v>
      </c>
      <c r="AZ6" s="4"/>
      <c r="BA6" s="4"/>
      <c r="BB6" s="4"/>
      <c r="BC6" s="4"/>
      <c r="BD6" s="4"/>
      <c r="BE6" s="4"/>
      <c r="BF6" s="14" t="n">
        <f aca="true">NOW()</f>
        <v>46234.4320996477</v>
      </c>
      <c r="BG6" s="4"/>
      <c r="BH6" s="4"/>
      <c r="BI6" s="4"/>
      <c r="BJ6" s="4"/>
      <c r="BK6" s="4"/>
      <c r="BL6" s="4"/>
      <c r="BM6" s="14" t="n">
        <f aca="true">NOW()</f>
        <v>46234.4320996478</v>
      </c>
      <c r="BN6" s="4"/>
      <c r="BO6" s="10" t="s">
        <v>41</v>
      </c>
      <c r="BP6" s="10" t="s">
        <v>41</v>
      </c>
      <c r="BQ6" s="4"/>
      <c r="BR6" s="14" t="n">
        <f aca="true">NOW()</f>
        <v>46234.4320996478</v>
      </c>
      <c r="BS6" s="4"/>
      <c r="BT6" s="4"/>
      <c r="BU6" s="4"/>
      <c r="BV6" s="4"/>
      <c r="BW6" s="4"/>
      <c r="BX6" s="4"/>
      <c r="BY6" s="14" t="n">
        <f aca="true">NOW()</f>
        <v>46234.4320996479</v>
      </c>
      <c r="BZ6" s="4"/>
      <c r="CA6" s="4"/>
      <c r="CB6" s="4"/>
      <c r="CC6" s="4"/>
      <c r="CD6" s="4"/>
      <c r="CE6" s="4"/>
      <c r="CF6" s="14" t="n">
        <f aca="true">NOW()</f>
        <v>46234.4320996479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4.4321008388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4.4321008389</v>
      </c>
      <c r="S5" s="119" t="n">
        <f aca="true">NOW()</f>
        <v>46234.432100839</v>
      </c>
      <c r="Z5" s="119" t="n">
        <f aca="true">NOW()</f>
        <v>46234.432100839</v>
      </c>
      <c r="AG5" s="119" t="n">
        <f aca="true">NOW()</f>
        <v>46234.432100839</v>
      </c>
      <c r="AH5" s="119"/>
      <c r="AO5" s="119" t="n">
        <f aca="true">NOW()</f>
        <v>46234.432100839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4.4321008391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4.4321008391</v>
      </c>
      <c r="S6" s="123" t="n">
        <f aca="true">NOW()</f>
        <v>46234.4321008392</v>
      </c>
      <c r="U6" s="124" t="s">
        <v>179</v>
      </c>
      <c r="V6" s="124"/>
      <c r="X6" s="53" t="s">
        <v>180</v>
      </c>
      <c r="Z6" s="123" t="n">
        <f aca="true">NOW()</f>
        <v>46234.4321008392</v>
      </c>
      <c r="AG6" s="123" t="n">
        <f aca="true">NOW()</f>
        <v>46234.4321008392</v>
      </c>
      <c r="AH6" s="123"/>
      <c r="AO6" s="123" t="n">
        <f aca="true">NOW()</f>
        <v>46234.4321008392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4.4321011084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4.4321011085</v>
      </c>
      <c r="S5" s="119" t="n">
        <f aca="true">NOW()</f>
        <v>46234.4321011086</v>
      </c>
      <c r="Z5" s="119" t="n">
        <f aca="true">NOW()</f>
        <v>46234.4321011086</v>
      </c>
      <c r="AG5" s="119" t="n">
        <f aca="true">NOW()</f>
        <v>46234.4321011086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4.4321011087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4.4321011087</v>
      </c>
      <c r="S6" s="123" t="n">
        <f aca="true">NOW()</f>
        <v>46234.4321011088</v>
      </c>
      <c r="U6" s="124" t="s">
        <v>179</v>
      </c>
      <c r="V6" s="124"/>
      <c r="X6" s="53" t="s">
        <v>180</v>
      </c>
      <c r="Z6" s="123" t="n">
        <f aca="true">NOW()</f>
        <v>46234.4321011088</v>
      </c>
      <c r="AG6" s="123" t="n">
        <f aca="true">NOW()</f>
        <v>46234.4321011088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4.4320999926</v>
      </c>
      <c r="B5" s="82" t="s">
        <v>38</v>
      </c>
      <c r="C5" s="82"/>
      <c r="D5" s="82"/>
      <c r="F5" s="13" t="n">
        <f aca="true">NOW()</f>
        <v>46234.4320999927</v>
      </c>
      <c r="G5" s="82" t="s">
        <v>33</v>
      </c>
      <c r="H5" s="82"/>
      <c r="I5" s="82"/>
      <c r="K5" s="13" t="n">
        <f aca="true">NOW()</f>
        <v>46234.4320999927</v>
      </c>
      <c r="L5" s="3" t="s">
        <v>20</v>
      </c>
      <c r="M5" s="3"/>
      <c r="N5" s="3"/>
      <c r="O5" s="3"/>
      <c r="Q5" s="13" t="n">
        <f aca="true">NOW()</f>
        <v>46234.4320999928</v>
      </c>
      <c r="R5" s="3" t="s">
        <v>20</v>
      </c>
      <c r="S5" s="3"/>
      <c r="T5" s="3"/>
      <c r="U5" s="3"/>
      <c r="W5" s="13" t="n">
        <f aca="true">NOW()</f>
        <v>46234.4320999928</v>
      </c>
      <c r="X5" s="3" t="s">
        <v>20</v>
      </c>
      <c r="Y5" s="3"/>
      <c r="Z5" s="3"/>
      <c r="AA5" s="3"/>
      <c r="AC5" s="13" t="n">
        <f aca="true">NOW()</f>
        <v>46234.4320999929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4.432099993</v>
      </c>
      <c r="B6" s="46"/>
      <c r="C6" s="46"/>
      <c r="D6" s="46"/>
      <c r="F6" s="14" t="n">
        <f aca="true">NOW()</f>
        <v>46234.432099993</v>
      </c>
      <c r="G6" s="46"/>
      <c r="H6" s="46"/>
      <c r="I6" s="46"/>
      <c r="K6" s="14" t="n">
        <f aca="true">NOW()</f>
        <v>46234.432099993</v>
      </c>
      <c r="L6" s="4"/>
      <c r="M6" s="4"/>
      <c r="N6" s="4"/>
      <c r="O6" s="4"/>
      <c r="Q6" s="14" t="n">
        <f aca="true">NOW()</f>
        <v>46234.4320999931</v>
      </c>
      <c r="R6" s="4"/>
      <c r="S6" s="4"/>
      <c r="T6" s="4"/>
      <c r="U6" s="4"/>
      <c r="W6" s="14" t="n">
        <f aca="true">NOW()</f>
        <v>46234.4320999931</v>
      </c>
      <c r="X6" s="4"/>
      <c r="Y6" s="4"/>
      <c r="Z6" s="4"/>
      <c r="AA6" s="4"/>
      <c r="AC6" s="14" t="n">
        <f aca="true">NOW()</f>
        <v>46234.4320999931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4.4321000788</v>
      </c>
      <c r="D5" s="53"/>
      <c r="E5" s="53"/>
      <c r="G5" s="53" t="s">
        <v>32</v>
      </c>
      <c r="H5" s="53"/>
      <c r="I5" s="53"/>
      <c r="L5" s="119" t="n">
        <f aca="true">NOW()</f>
        <v>46234.4321000789</v>
      </c>
      <c r="T5" s="119" t="n">
        <f aca="true">NOW()</f>
        <v>46234.432100079</v>
      </c>
      <c r="AC5" s="119" t="n">
        <f aca="true">NOW()</f>
        <v>46234.432100079</v>
      </c>
      <c r="AD5" s="119"/>
      <c r="AI5" s="119" t="n">
        <f aca="true">NOW()</f>
        <v>46234.432100079</v>
      </c>
      <c r="AO5" s="13" t="n">
        <f aca="true">NOW()</f>
        <v>46234.432100079</v>
      </c>
      <c r="AP5" s="82" t="s">
        <v>178</v>
      </c>
      <c r="AQ5" s="82"/>
      <c r="AR5" s="82"/>
      <c r="AT5" s="13" t="n">
        <f aca="true">NOW()</f>
        <v>46234.4321000791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4.4321000791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4.4321000792</v>
      </c>
      <c r="T6" s="123" t="n">
        <f aca="true">NOW()</f>
        <v>46234.4321000792</v>
      </c>
      <c r="X6" s="124" t="s">
        <v>179</v>
      </c>
      <c r="Y6" s="124"/>
      <c r="AA6" s="53" t="s">
        <v>180</v>
      </c>
      <c r="AC6" s="123" t="n">
        <f aca="true">NOW()</f>
        <v>46234.4321000793</v>
      </c>
      <c r="AD6" s="123"/>
      <c r="AE6" s="81"/>
      <c r="AF6" s="81"/>
      <c r="AG6" s="81"/>
      <c r="AI6" s="123" t="n">
        <f aca="true">NOW()</f>
        <v>46234.4321000793</v>
      </c>
      <c r="AO6" s="14" t="n">
        <f aca="true">NOW()</f>
        <v>46234.4321000793</v>
      </c>
      <c r="AT6" s="14" t="n">
        <f aca="true">NOW()</f>
        <v>46234.4321000794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4.4321001832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4.4321001833</v>
      </c>
      <c r="T5" s="119" t="n">
        <f aca="true">NOW()</f>
        <v>46234.4321001834</v>
      </c>
      <c r="AC5" s="119" t="n">
        <f aca="true">NOW()</f>
        <v>46234.4321001834</v>
      </c>
      <c r="AD5" s="119"/>
      <c r="AI5" s="119" t="n">
        <f aca="true">NOW()</f>
        <v>46234.4321001834</v>
      </c>
      <c r="AO5" s="13" t="n">
        <f aca="true">NOW()</f>
        <v>46234.4321001835</v>
      </c>
      <c r="AP5" s="82" t="s">
        <v>178</v>
      </c>
      <c r="AQ5" s="82"/>
      <c r="AR5" s="82"/>
      <c r="AT5" s="13" t="n">
        <f aca="true">NOW()</f>
        <v>46234.4321001835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4.4321001835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4.4321001836</v>
      </c>
      <c r="T6" s="123" t="n">
        <f aca="true">NOW()</f>
        <v>46234.4321001836</v>
      </c>
      <c r="X6" s="124" t="s">
        <v>179</v>
      </c>
      <c r="Y6" s="124"/>
      <c r="AA6" s="53" t="s">
        <v>180</v>
      </c>
      <c r="AC6" s="123" t="n">
        <f aca="true">NOW()</f>
        <v>46234.4321001836</v>
      </c>
      <c r="AD6" s="123"/>
      <c r="AE6" s="81"/>
      <c r="AF6" s="81"/>
      <c r="AG6" s="81"/>
      <c r="AI6" s="123" t="n">
        <f aca="true">NOW()</f>
        <v>46234.4321001837</v>
      </c>
      <c r="AO6" s="14" t="n">
        <f aca="true">NOW()</f>
        <v>46234.4321001837</v>
      </c>
      <c r="AT6" s="14" t="n">
        <f aca="true">NOW()</f>
        <v>46234.4321001837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4.4321002732</v>
      </c>
      <c r="G5" s="13" t="n">
        <f aca="true">NOW()</f>
        <v>46234.4321002733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4.4321002733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4.4321002734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4.4321002734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4.4321002735</v>
      </c>
      <c r="B6" s="232"/>
      <c r="C6" s="232"/>
      <c r="D6" s="232"/>
      <c r="E6" s="232"/>
      <c r="G6" s="14" t="n">
        <f aca="true">NOW()</f>
        <v>46234.4321002735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4.4321002736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4.4321002736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4.4321002737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4.432100364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4.432100364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4.4321004293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4.4321004294</v>
      </c>
    </row>
    <row r="6" customFormat="false" ht="15.6" hidden="false" customHeight="false" outlineLevel="0" collapsed="false">
      <c r="A6" s="14" t="n">
        <f aca="true">NOW()</f>
        <v>46234.4321004295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4.4321004295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4.4321005555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4.4321005556</v>
      </c>
    </row>
    <row r="6" customFormat="false" ht="15.6" hidden="false" customHeight="false" outlineLevel="0" collapsed="false">
      <c r="A6" s="14" t="n">
        <f aca="true">NOW()</f>
        <v>46234.4321005556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4.4321005557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4.4321006974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4.4321006975</v>
      </c>
    </row>
    <row r="6" customFormat="false" ht="15.6" hidden="false" customHeight="false" outlineLevel="0" collapsed="false">
      <c r="A6" s="14" t="n">
        <f aca="true">NOW()</f>
        <v>46234.4321006975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4.4321006976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