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3.5266883461</v>
      </c>
      <c r="M1" s="2" t="n">
        <f aca="true">NOW()</f>
        <v>46233.5266892908</v>
      </c>
      <c r="Q1" s="2" t="n">
        <f aca="true">NOW()</f>
        <v>46233.5266892911</v>
      </c>
      <c r="U1" s="2" t="n">
        <f aca="true">NOW()</f>
        <v>46233.5266892911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