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</sheets>
  <definedNames>
    <definedName function="false" hidden="false" name="ATTEN" vbProcedure="false">#REF!</definedName>
    <definedName function="false" hidden="false" name="BASEPRICE0" vbProcedure="false">Prices!$B$35:$CF$35</definedName>
    <definedName function="false" hidden="false" name="BASEPRICE1" vbProcedure="false">Prices!$B$36:$CF$36</definedName>
    <definedName function="false" hidden="false" name="BASEPRICE2" vbProcedure="false">Prices!$B$37:$CF$37</definedName>
    <definedName function="false" hidden="false" name="BASEPRICE3" vbProcedure="false">Prices!$B$38:$CF$38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06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Standard B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Std Reg - WS L</t>
  </si>
  <si>
    <t xml:space="preserve">D1_3WS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VOL_S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"/>
    <numFmt numFmtId="166" formatCode="#,##0.000"/>
    <numFmt numFmtId="167" formatCode="0.00%"/>
    <numFmt numFmtId="168" formatCode="0"/>
    <numFmt numFmtId="169" formatCode="0.0"/>
    <numFmt numFmtId="170" formatCode="General"/>
    <numFmt numFmtId="171" formatCode="0.000000_)"/>
    <numFmt numFmtId="172" formatCode="0.000_)"/>
    <numFmt numFmtId="173" formatCode="0.0_)"/>
    <numFmt numFmtId="174" formatCode="0.00E+00"/>
    <numFmt numFmtId="175" formatCode="0_)"/>
    <numFmt numFmtId="176" formatCode="\$#,##0.000000_);&quot;($&quot;#,##0.000000\)"/>
    <numFmt numFmtId="177" formatCode="\$#,##0.000000"/>
    <numFmt numFmtId="178" formatCode="0.000%"/>
    <numFmt numFmtId="179" formatCode="#,##0.000_);\(#,##0.0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8828125" defaultRowHeight="15" zeroHeight="false" outlineLevelRow="0" outlineLevelCol="0"/>
  <cols>
    <col collapsed="false" customWidth="true" hidden="false" outlineLevel="0" max="1" min="1" style="1" width="33.65"/>
    <col collapsed="false" customWidth="true" hidden="false" outlineLevel="0" max="2" min="2" style="1" width="9.88"/>
    <col collapsed="false" customWidth="true" hidden="false" outlineLevel="0" max="3" min="3" style="1" width="10.65"/>
    <col collapsed="false" customWidth="true" hidden="false" outlineLevel="0" max="4" min="4" style="1" width="18.33"/>
    <col collapsed="false" customWidth="true" hidden="false" outlineLevel="0" max="5" min="5" style="1" width="11.76"/>
    <col collapsed="false" customWidth="true" hidden="false" outlineLevel="0" max="52" min="6" style="1" width="9.88"/>
    <col collapsed="false" customWidth="false" hidden="false" outlineLevel="0" max="257" min="53" style="1" width="6.88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N3" s="5"/>
      <c r="O3" s="6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5.75" hidden="false" customHeight="false" outlineLevel="0" collapsed="false">
      <c r="A4" s="5"/>
      <c r="B4" s="5"/>
      <c r="C4" s="7" t="s">
        <v>2</v>
      </c>
      <c r="D4" s="7" t="s">
        <v>3</v>
      </c>
      <c r="F4" s="8"/>
      <c r="G4" s="9"/>
      <c r="H4" s="8"/>
      <c r="I4" s="8"/>
      <c r="J4" s="8"/>
      <c r="K4" s="8"/>
      <c r="L4" s="8"/>
      <c r="M4" s="8"/>
      <c r="N4" s="5"/>
      <c r="O4" s="5"/>
      <c r="P4" s="5"/>
      <c r="Q4" s="5"/>
      <c r="R4" s="5"/>
      <c r="S4" s="4"/>
      <c r="T4" s="4"/>
      <c r="U4" s="4"/>
      <c r="V4" s="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5.75" hidden="false" customHeight="false" outlineLevel="0" collapsed="false">
      <c r="A5" s="6" t="s">
        <v>4</v>
      </c>
      <c r="B5" s="8" t="s">
        <v>5</v>
      </c>
      <c r="C5" s="8" t="n">
        <v>-0.071147401685454</v>
      </c>
      <c r="D5" s="8" t="n">
        <v>-0.09565621793584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5" hidden="false" customHeight="false" outlineLevel="0" collapsed="false">
      <c r="A6" s="5"/>
      <c r="B6" s="8" t="s">
        <v>6</v>
      </c>
      <c r="C6" s="8" t="n">
        <v>-0.112593302496494</v>
      </c>
      <c r="D6" s="8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5" hidden="false" customHeight="false" outlineLevel="0" collapsed="false">
      <c r="A7" s="5"/>
      <c r="B7" s="8" t="s">
        <v>7</v>
      </c>
      <c r="C7" s="8" t="n">
        <v>-9.71445146547012E-017</v>
      </c>
      <c r="D7" s="8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customFormat="false" ht="15" hidden="false" customHeight="false" outlineLevel="0" collapsed="false">
      <c r="A8" s="5"/>
      <c r="B8" s="8" t="s">
        <v>8</v>
      </c>
      <c r="C8" s="8" t="n">
        <v>5.55111512312578E-017</v>
      </c>
      <c r="D8" s="8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customFormat="false" ht="15" hidden="false" customHeight="false" outlineLevel="0" collapsed="false">
      <c r="A9" s="5"/>
      <c r="B9" s="8" t="s">
        <v>9</v>
      </c>
      <c r="C9" s="8" t="n">
        <v>0</v>
      </c>
      <c r="D9" s="8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customFormat="false" ht="15.75" hidden="false" customHeight="false" outlineLevel="0" collapsed="false">
      <c r="A10" s="5"/>
      <c r="B10" s="8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customFormat="false" ht="15.75" hidden="false" customHeight="false" outlineLevel="0" collapsed="false">
      <c r="A12" s="5"/>
      <c r="B12" s="5"/>
      <c r="C12" s="7" t="s">
        <v>2</v>
      </c>
      <c r="D12" s="7" t="s">
        <v>3</v>
      </c>
      <c r="E12" s="8" t="s">
        <v>11</v>
      </c>
      <c r="F12" s="8"/>
      <c r="G12" s="5"/>
      <c r="H12" s="8"/>
      <c r="J12" s="8"/>
      <c r="K12" s="8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customFormat="false" ht="15.75" hidden="false" customHeight="false" outlineLevel="0" collapsed="false">
      <c r="A13" s="6" t="s">
        <v>12</v>
      </c>
      <c r="B13" s="8" t="s">
        <v>5</v>
      </c>
      <c r="C13" s="5" t="n">
        <v>-6.24500451351651E-017</v>
      </c>
      <c r="D13" s="5" t="n">
        <v>0.0976633174927107</v>
      </c>
      <c r="E13" s="5" t="n">
        <v>-0.111483070480792</v>
      </c>
      <c r="F13" s="5"/>
      <c r="G13" s="5"/>
      <c r="H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15" hidden="false" customHeight="false" outlineLevel="0" collapsed="false">
      <c r="A14" s="5"/>
      <c r="B14" s="8" t="s">
        <v>6</v>
      </c>
      <c r="C14" s="5" t="n">
        <v>-4.85722573273506E-017</v>
      </c>
      <c r="D14" s="5"/>
      <c r="E14" s="5"/>
      <c r="F14" s="5"/>
      <c r="G14" s="5"/>
      <c r="H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customFormat="false" ht="15" hidden="false" customHeight="false" outlineLevel="0" collapsed="false">
      <c r="A15" s="5"/>
      <c r="B15" s="8" t="s">
        <v>7</v>
      </c>
      <c r="C15" s="5" t="n">
        <v>9.0205620750794E-017</v>
      </c>
      <c r="D15" s="5"/>
      <c r="E15" s="5"/>
      <c r="F15" s="5"/>
      <c r="G15" s="5"/>
      <c r="H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customFormat="false" ht="15" hidden="false" customHeight="false" outlineLevel="0" collapsed="false">
      <c r="A16" s="5"/>
      <c r="B16" s="8" t="s">
        <v>8</v>
      </c>
      <c r="C16" s="5" t="n">
        <v>-1.38777878078145E-017</v>
      </c>
      <c r="D16" s="5"/>
      <c r="E16" s="5"/>
      <c r="F16" s="5"/>
      <c r="G16" s="5"/>
      <c r="H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customFormat="false" ht="15" hidden="false" customHeight="false" outlineLevel="0" collapsed="false">
      <c r="A17" s="5"/>
      <c r="B17" s="8" t="s">
        <v>9</v>
      </c>
      <c r="C17" s="5" t="n">
        <v>-0.129934124953709</v>
      </c>
      <c r="D17" s="5"/>
      <c r="E17" s="5"/>
      <c r="F17" s="5"/>
      <c r="H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customFormat="false" ht="15" hidden="false" customHeight="false" outlineLevel="0" collapsed="false">
      <c r="A18" s="5"/>
      <c r="B18" s="8" t="s">
        <v>10</v>
      </c>
      <c r="C18" s="5" t="n">
        <f aca="false">SUM(C13:C17)</f>
        <v>-0.129934124953709</v>
      </c>
      <c r="D18" s="5" t="n">
        <f aca="false">SUM(D13:D17)</f>
        <v>0.0976633174927107</v>
      </c>
      <c r="E18" s="5" t="n">
        <f aca="false">SUM(E13:E17)</f>
        <v>-0.111483070480792</v>
      </c>
      <c r="F18" s="5"/>
      <c r="G18" s="5"/>
      <c r="H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10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customFormat="false" ht="15" hidden="false" customHeight="false" outlineLevel="0" collapsed="false">
      <c r="A20" s="5"/>
      <c r="B20" s="5"/>
      <c r="C20" s="8" t="s">
        <v>2</v>
      </c>
      <c r="D20" s="8" t="s">
        <v>3</v>
      </c>
      <c r="E20" s="8"/>
      <c r="F20" s="8"/>
      <c r="G20" s="5"/>
      <c r="H20" s="8"/>
      <c r="I20" s="8"/>
      <c r="J20" s="8"/>
      <c r="K20" s="8"/>
      <c r="L20" s="8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false" outlineLevel="0" collapsed="false">
      <c r="A21" s="5" t="s">
        <v>13</v>
      </c>
      <c r="B21" s="8" t="s">
        <v>5</v>
      </c>
      <c r="C21" s="5" t="n">
        <v>-0.00132387439963244</v>
      </c>
      <c r="D21" s="5" t="n">
        <v>-0.105486441737263</v>
      </c>
      <c r="E21" s="5"/>
      <c r="F21" s="5"/>
      <c r="G21" s="5"/>
      <c r="H21" s="5"/>
      <c r="I21" s="5"/>
      <c r="J21" s="5"/>
      <c r="K21" s="5"/>
      <c r="L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</row>
    <row r="22" customFormat="false" ht="15" hidden="false" customHeight="false" outlineLevel="0" collapsed="false">
      <c r="A22" s="5"/>
      <c r="B22" s="8" t="s">
        <v>6</v>
      </c>
      <c r="C22" s="5" t="n">
        <v>-0.256978009568307</v>
      </c>
      <c r="D22" s="5"/>
      <c r="E22" s="5"/>
      <c r="F22" s="5"/>
      <c r="G22" s="5"/>
      <c r="H22" s="5"/>
      <c r="I22" s="5"/>
      <c r="J22" s="5"/>
      <c r="K22" s="5"/>
      <c r="L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customFormat="false" ht="15" hidden="false" customHeight="false" outlineLevel="0" collapsed="false">
      <c r="A23" s="5"/>
      <c r="B23" s="8" t="s">
        <v>7</v>
      </c>
      <c r="C23" s="5" t="n">
        <v>-1.94289029309402E-016</v>
      </c>
      <c r="D23" s="5"/>
      <c r="E23" s="5"/>
      <c r="F23" s="5"/>
      <c r="G23" s="5"/>
      <c r="H23" s="5"/>
      <c r="I23" s="5"/>
      <c r="J23" s="5"/>
      <c r="K23" s="5"/>
      <c r="L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</row>
    <row r="24" customFormat="false" ht="15" hidden="false" customHeight="false" outlineLevel="0" collapsed="false">
      <c r="A24" s="5"/>
      <c r="B24" s="8" t="s">
        <v>8</v>
      </c>
      <c r="C24" s="5" t="n">
        <v>3.33066907387547E-016</v>
      </c>
      <c r="D24" s="5"/>
      <c r="E24" s="5"/>
      <c r="F24" s="5"/>
      <c r="G24" s="5"/>
      <c r="H24" s="5"/>
      <c r="I24" s="5"/>
      <c r="J24" s="5"/>
      <c r="K24" s="5"/>
      <c r="L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customFormat="false" ht="15" hidden="false" customHeight="false" outlineLevel="0" collapsed="false">
      <c r="A25" s="5"/>
      <c r="B25" s="8" t="s">
        <v>9</v>
      </c>
      <c r="C25" s="5" t="n">
        <v>-1.73472347597681E-016</v>
      </c>
      <c r="D25" s="5"/>
      <c r="E25" s="5"/>
      <c r="F25" s="5"/>
      <c r="H25" s="5"/>
      <c r="I25" s="5"/>
      <c r="J25" s="5"/>
      <c r="K25" s="5"/>
      <c r="L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5" hidden="false" customHeight="false" outlineLevel="0" collapsed="false">
      <c r="A26" s="5"/>
      <c r="B26" s="8" t="s">
        <v>10</v>
      </c>
      <c r="C26" s="5" t="n">
        <f aca="false">SUM(C21:C25)</f>
        <v>-0.258301883967939</v>
      </c>
      <c r="D26" s="5" t="n">
        <f aca="false">SUM(D21:D25)</f>
        <v>-0.105486441737263</v>
      </c>
      <c r="E26" s="5"/>
      <c r="F26" s="5"/>
      <c r="G26" s="5"/>
      <c r="H26" s="5"/>
      <c r="I26" s="5"/>
      <c r="J26" s="5"/>
      <c r="K26" s="5"/>
      <c r="L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customFormat="false" ht="15" hidden="false" customHeight="false" outlineLevel="0" collapsed="false">
      <c r="A28" s="5"/>
      <c r="B28" s="5"/>
      <c r="C28" s="8" t="s">
        <v>2</v>
      </c>
      <c r="D28" s="8" t="s">
        <v>3</v>
      </c>
      <c r="E28" s="8" t="s">
        <v>11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customFormat="false" ht="15" hidden="false" customHeight="false" outlineLevel="0" collapsed="false">
      <c r="A29" s="5" t="s">
        <v>14</v>
      </c>
      <c r="B29" s="8" t="s">
        <v>5</v>
      </c>
      <c r="C29" s="5" t="n">
        <v>-0.111629957148491</v>
      </c>
      <c r="D29" s="5" t="n">
        <v>0.0980306421557586</v>
      </c>
      <c r="E29" s="5" t="n">
        <v>0.243110743221589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customFormat="false" ht="15" hidden="false" customHeight="false" outlineLevel="0" collapsed="false">
      <c r="A30" s="5"/>
      <c r="B30" s="8" t="s">
        <v>6</v>
      </c>
      <c r="C30" s="5" t="n">
        <v>-0.144749510506688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customFormat="false" ht="15" hidden="false" customHeight="false" outlineLevel="0" collapsed="false">
      <c r="A31" s="5"/>
      <c r="B31" s="8" t="s">
        <v>7</v>
      </c>
      <c r="C31" s="5" t="n">
        <v>-0.28374447841837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customFormat="false" ht="15" hidden="false" customHeight="false" outlineLevel="0" collapsed="false">
      <c r="A32" s="5"/>
      <c r="B32" s="8" t="s">
        <v>8</v>
      </c>
      <c r="C32" s="5" t="n">
        <v>-2.77555756156289E-01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customFormat="false" ht="15" hidden="false" customHeight="false" outlineLevel="0" collapsed="false">
      <c r="A33" s="5"/>
      <c r="B33" s="8" t="s">
        <v>9</v>
      </c>
      <c r="C33" s="5" t="n">
        <v>2.77555756156289E-017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customFormat="false" ht="15" hidden="false" customHeight="false" outlineLevel="0" collapsed="false">
      <c r="A34" s="5"/>
      <c r="B34" s="8" t="s">
        <v>10</v>
      </c>
      <c r="C34" s="5" t="n">
        <f aca="false">SUM(C29:C33)</f>
        <v>-0.540123946073551</v>
      </c>
      <c r="D34" s="5" t="n">
        <f aca="false">SUM(D29:D33)</f>
        <v>0.0980306421557586</v>
      </c>
      <c r="E34" s="5" t="n">
        <f aca="false">SUM(E29:E33)</f>
        <v>0.243110743221589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customFormat="false" ht="15" hidden="false" customHeight="false" outlineLevel="0" collapsed="false">
      <c r="A36" s="5"/>
      <c r="B36" s="5"/>
      <c r="C36" s="8" t="s">
        <v>2</v>
      </c>
      <c r="D36" s="11" t="s">
        <v>15</v>
      </c>
      <c r="E36" s="8"/>
      <c r="F36" s="8"/>
      <c r="H36" s="8"/>
      <c r="I36" s="8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false" outlineLevel="0" collapsed="false">
      <c r="A37" s="5" t="s">
        <v>16</v>
      </c>
      <c r="B37" s="8" t="s">
        <v>5</v>
      </c>
      <c r="C37" s="5" t="n">
        <v>-1.02266658820149</v>
      </c>
      <c r="D37" s="5" t="n">
        <v>0.46327260660874</v>
      </c>
      <c r="E37" s="5"/>
      <c r="F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</row>
    <row r="38" customFormat="false" ht="15" hidden="false" customHeight="false" outlineLevel="0" collapsed="false">
      <c r="A38" s="5"/>
      <c r="B38" s="8" t="s">
        <v>6</v>
      </c>
      <c r="C38" s="5"/>
      <c r="D38" s="5" t="n">
        <v>0.189872703782471</v>
      </c>
      <c r="E38" s="5"/>
      <c r="F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</row>
    <row r="39" customFormat="false" ht="15" hidden="false" customHeight="false" outlineLevel="0" collapsed="false">
      <c r="A39" s="5"/>
      <c r="B39" s="8" t="s">
        <v>7</v>
      </c>
      <c r="C39" s="5"/>
      <c r="D39" s="5" t="n">
        <v>0.209925222426312</v>
      </c>
      <c r="E39" s="5"/>
      <c r="F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</row>
    <row r="40" customFormat="false" ht="15" hidden="false" customHeight="false" outlineLevel="0" collapsed="false">
      <c r="A40" s="5"/>
      <c r="B40" s="8" t="s">
        <v>8</v>
      </c>
      <c r="C40" s="5"/>
      <c r="D40" s="5" t="n">
        <v>0.0171126240490229</v>
      </c>
      <c r="E40" s="5"/>
      <c r="F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</row>
    <row r="41" customFormat="false" ht="15" hidden="false" customHeight="false" outlineLevel="0" collapsed="false">
      <c r="A41" s="5"/>
      <c r="B41" s="8" t="s">
        <v>9</v>
      </c>
      <c r="C41" s="5"/>
      <c r="D41" s="5" t="n">
        <v>0.502649766721533</v>
      </c>
      <c r="E41" s="5"/>
      <c r="F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</row>
    <row r="42" customFormat="false" ht="15" hidden="false" customHeight="false" outlineLevel="0" collapsed="false">
      <c r="A42" s="5"/>
      <c r="B42" s="8" t="s">
        <v>10</v>
      </c>
      <c r="C42" s="5" t="n">
        <f aca="false">SUM(C37:C41)</f>
        <v>-1.02266658820149</v>
      </c>
      <c r="D42" s="5" t="n">
        <f aca="false">SUM(D37:D41)</f>
        <v>1.38283292358808</v>
      </c>
      <c r="E42" s="5"/>
      <c r="F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</row>
    <row r="44" customFormat="false" ht="15" hidden="false" customHeight="false" outlineLevel="0" collapsed="false">
      <c r="A44" s="5"/>
      <c r="B44" s="5"/>
      <c r="C44" s="8" t="s">
        <v>2</v>
      </c>
      <c r="D44" s="8" t="s">
        <v>17</v>
      </c>
      <c r="E44" s="8"/>
      <c r="F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</row>
    <row r="45" customFormat="false" ht="15" hidden="false" customHeight="false" outlineLevel="0" collapsed="false">
      <c r="A45" s="5" t="s">
        <v>18</v>
      </c>
      <c r="B45" s="8" t="s">
        <v>5</v>
      </c>
      <c r="C45" s="5" t="n">
        <v>-0.60171559629275</v>
      </c>
      <c r="D45" s="5" t="n">
        <v>0.00346851198705628</v>
      </c>
      <c r="E45" s="5"/>
      <c r="F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</row>
    <row r="46" customFormat="false" ht="15" hidden="false" customHeight="false" outlineLevel="0" collapsed="false">
      <c r="A46" s="5"/>
      <c r="B46" s="8" t="s">
        <v>6</v>
      </c>
      <c r="C46" s="5" t="n">
        <v>-0.260299390113032</v>
      </c>
      <c r="D46" s="5" t="n">
        <v>0.0891592766408156</v>
      </c>
      <c r="E46" s="5"/>
      <c r="F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</row>
    <row r="47" customFormat="false" ht="15" hidden="false" customHeight="false" outlineLevel="0" collapsed="false">
      <c r="A47" s="5"/>
      <c r="B47" s="8" t="s">
        <v>7</v>
      </c>
      <c r="C47" s="5" t="n">
        <v>-0.168727448429241</v>
      </c>
      <c r="D47" s="5" t="n">
        <v>0.112316694254287</v>
      </c>
      <c r="E47" s="5"/>
      <c r="F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</row>
    <row r="48" customFormat="false" ht="15" hidden="false" customHeight="false" outlineLevel="0" collapsed="false">
      <c r="A48" s="5"/>
      <c r="B48" s="8" t="s">
        <v>8</v>
      </c>
      <c r="C48" s="5" t="n">
        <v>-0.333726565008912</v>
      </c>
      <c r="D48" s="5" t="n">
        <v>0.0495038856843089</v>
      </c>
      <c r="E48" s="5"/>
      <c r="F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</row>
    <row r="49" customFormat="false" ht="15" hidden="false" customHeight="false" outlineLevel="0" collapsed="false">
      <c r="A49" s="5"/>
      <c r="B49" s="8" t="s">
        <v>9</v>
      </c>
      <c r="C49" s="5" t="n">
        <v>-0.280042987110785</v>
      </c>
      <c r="D49" s="5" t="n">
        <v>-2.33753988387875E-016</v>
      </c>
      <c r="E49" s="5"/>
      <c r="F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</row>
    <row r="50" customFormat="false" ht="15" hidden="false" customHeight="false" outlineLevel="0" collapsed="false">
      <c r="A50" s="5"/>
      <c r="B50" s="8" t="s">
        <v>10</v>
      </c>
      <c r="C50" s="5" t="n">
        <f aca="false">SUM(C45:C49)</f>
        <v>-1.64451198695472</v>
      </c>
      <c r="D50" s="5" t="n">
        <f aca="false">SUM(D45:D49)</f>
        <v>0.254448368566468</v>
      </c>
      <c r="E50" s="5"/>
      <c r="F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</row>
    <row r="52" customFormat="false" ht="15" hidden="false" customHeight="false" outlineLevel="0" collapsed="false">
      <c r="A52" s="5"/>
      <c r="B52" s="5"/>
      <c r="C52" s="8" t="s">
        <v>2</v>
      </c>
      <c r="D52" s="8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</row>
    <row r="53" customFormat="false" ht="15" hidden="false" customHeight="false" outlineLevel="0" collapsed="false">
      <c r="A53" s="5" t="s">
        <v>19</v>
      </c>
      <c r="B53" s="8" t="s">
        <v>5</v>
      </c>
      <c r="C53" s="5" t="n"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</row>
    <row r="54" customFormat="false" ht="15" hidden="false" customHeight="false" outlineLevel="0" collapsed="false">
      <c r="A54" s="5"/>
      <c r="B54" s="8" t="s">
        <v>6</v>
      </c>
      <c r="C54" s="5" t="n">
        <v>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</row>
    <row r="55" customFormat="false" ht="15" hidden="false" customHeight="false" outlineLevel="0" collapsed="false">
      <c r="A55" s="5"/>
      <c r="B55" s="8" t="s">
        <v>7</v>
      </c>
      <c r="C55" s="5" t="n">
        <v>0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</row>
    <row r="56" customFormat="false" ht="15" hidden="false" customHeight="false" outlineLevel="0" collapsed="false">
      <c r="A56" s="5"/>
      <c r="B56" s="8" t="s">
        <v>8</v>
      </c>
      <c r="C56" s="5" t="n">
        <v>0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</row>
    <row r="57" customFormat="false" ht="15" hidden="false" customHeight="false" outlineLevel="0" collapsed="false">
      <c r="A57" s="5"/>
      <c r="B57" s="8" t="s">
        <v>9</v>
      </c>
      <c r="C57" s="5" t="n">
        <v>0</v>
      </c>
      <c r="D57" s="5"/>
      <c r="E57" s="5"/>
      <c r="F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</row>
    <row r="58" customFormat="false" ht="15" hidden="false" customHeight="false" outlineLevel="0" collapsed="false">
      <c r="A58" s="5"/>
      <c r="B58" s="8" t="s">
        <v>10</v>
      </c>
      <c r="C58" s="5" t="n">
        <f aca="false">SUM(C53:C57)</f>
        <v>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</row>
    <row r="60" customFormat="false" ht="15" hidden="false" customHeight="false" outlineLevel="0" collapsed="false">
      <c r="A60" s="5"/>
      <c r="B60" s="5"/>
      <c r="C60" s="8" t="s">
        <v>2</v>
      </c>
      <c r="D60" s="8"/>
      <c r="E60" s="8"/>
      <c r="F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</row>
    <row r="61" customFormat="false" ht="15" hidden="false" customHeight="false" outlineLevel="0" collapsed="false">
      <c r="A61" s="5" t="s">
        <v>20</v>
      </c>
      <c r="B61" s="8" t="s">
        <v>5</v>
      </c>
      <c r="C61" s="5" t="n">
        <v>-0.140798108712332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</row>
    <row r="62" customFormat="false" ht="15" hidden="false" customHeight="false" outlineLevel="0" collapsed="false">
      <c r="A62" s="5"/>
      <c r="B62" s="8" t="s">
        <v>6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</row>
    <row r="63" customFormat="false" ht="15" hidden="false" customHeight="false" outlineLevel="0" collapsed="false">
      <c r="A63" s="5"/>
      <c r="B63" s="8" t="s">
        <v>7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</row>
    <row r="64" customFormat="false" ht="15" hidden="false" customHeight="false" outlineLevel="0" collapsed="false">
      <c r="A64" s="5"/>
      <c r="B64" s="8" t="s">
        <v>8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</row>
    <row r="65" customFormat="false" ht="15" hidden="false" customHeight="false" outlineLevel="0" collapsed="false">
      <c r="A65" s="5"/>
      <c r="B65" s="8" t="s">
        <v>9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</row>
    <row r="66" customFormat="false" ht="15" hidden="false" customHeight="false" outlineLevel="0" collapsed="false">
      <c r="A66" s="5"/>
      <c r="B66" s="8" t="s">
        <v>10</v>
      </c>
      <c r="C66" s="5" t="n">
        <f aca="false">SUM(C61:C65)</f>
        <v>-0.140798108712332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</row>
    <row r="68" customFormat="false" ht="15" hidden="false" customHeight="false" outlineLevel="0" collapsed="false">
      <c r="A68" s="5"/>
      <c r="B68" s="5"/>
      <c r="C68" s="8" t="s">
        <v>2</v>
      </c>
      <c r="D68" s="8"/>
      <c r="E68" s="8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</row>
    <row r="69" customFormat="false" ht="15" hidden="false" customHeight="false" outlineLevel="0" collapsed="false">
      <c r="A69" s="5" t="s">
        <v>21</v>
      </c>
      <c r="B69" s="8" t="s">
        <v>5</v>
      </c>
      <c r="C69" s="5" t="n">
        <v>-0.0706414540245712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</row>
    <row r="70" customFormat="false" ht="15" hidden="false" customHeight="false" outlineLevel="0" collapsed="false">
      <c r="A70" s="5"/>
      <c r="B70" s="8" t="s">
        <v>6</v>
      </c>
      <c r="C70" s="5" t="n">
        <v>-0.06989182664916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</row>
    <row r="71" customFormat="false" ht="15" hidden="false" customHeight="false" outlineLevel="0" collapsed="false">
      <c r="A71" s="5"/>
      <c r="B71" s="8" t="s">
        <v>7</v>
      </c>
      <c r="C71" s="5" t="n">
        <v>-0.0709958294113382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</row>
    <row r="72" customFormat="false" ht="15" hidden="false" customHeight="false" outlineLevel="0" collapsed="false">
      <c r="A72" s="5"/>
      <c r="B72" s="8" t="s">
        <v>8</v>
      </c>
      <c r="C72" s="5" t="n">
        <v>1.31838984174237E-016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5" hidden="false" customHeight="false" outlineLevel="0" collapsed="false">
      <c r="A73" s="5"/>
      <c r="B73" s="8" t="s">
        <v>9</v>
      </c>
      <c r="C73" s="5" t="n">
        <v>-1.38777878078145E-017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</row>
    <row r="74" customFormat="false" ht="15" hidden="false" customHeight="false" outlineLevel="0" collapsed="false">
      <c r="A74" s="5"/>
      <c r="B74" s="8" t="s">
        <v>10</v>
      </c>
      <c r="C74" s="5" t="n">
        <f aca="false">SUM(C69:C73)</f>
        <v>-0.211529110085074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</row>
    <row r="76" customFormat="false" ht="15" hidden="false" customHeight="false" outlineLevel="0" collapsed="false">
      <c r="A76" s="5"/>
      <c r="B76" s="5"/>
      <c r="C76" s="8" t="s">
        <v>2</v>
      </c>
      <c r="D76" s="8"/>
      <c r="E76" s="8"/>
      <c r="F76" s="8"/>
      <c r="G76" s="5"/>
      <c r="H76" s="8"/>
      <c r="I76" s="8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</row>
    <row r="77" customFormat="false" ht="15" hidden="false" customHeight="false" outlineLevel="0" collapsed="false">
      <c r="A77" s="5" t="s">
        <v>22</v>
      </c>
      <c r="B77" s="8" t="s">
        <v>5</v>
      </c>
      <c r="C77" s="5" t="n">
        <v>-0.174945483602029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5" hidden="false" customHeight="false" outlineLevel="0" collapsed="false">
      <c r="A78" s="5"/>
      <c r="B78" s="8" t="s">
        <v>6</v>
      </c>
      <c r="C78" s="5" t="n">
        <v>-0.0327220186537654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</row>
    <row r="79" customFormat="false" ht="15" hidden="false" customHeight="false" outlineLevel="0" collapsed="false">
      <c r="A79" s="5"/>
      <c r="B79" s="8" t="s">
        <v>7</v>
      </c>
      <c r="C79" s="5" t="n">
        <v>-0.0867148971526109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</row>
    <row r="80" customFormat="false" ht="15" hidden="false" customHeight="false" outlineLevel="0" collapsed="false">
      <c r="A80" s="5"/>
      <c r="B80" s="8" t="s">
        <v>8</v>
      </c>
      <c r="C80" s="5" t="n">
        <v>-1.38777878078145E-017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</row>
    <row r="81" customFormat="false" ht="15" hidden="false" customHeight="false" outlineLevel="0" collapsed="false">
      <c r="A81" s="5"/>
      <c r="B81" s="8" t="s">
        <v>9</v>
      </c>
      <c r="C81" s="5" t="n">
        <v>-6.93889390390723E-018</v>
      </c>
      <c r="D81" s="5"/>
      <c r="E81" s="5"/>
      <c r="F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</row>
    <row r="82" customFormat="false" ht="15" hidden="false" customHeight="false" outlineLevel="0" collapsed="false">
      <c r="A82" s="5"/>
      <c r="B82" s="8" t="s">
        <v>10</v>
      </c>
      <c r="C82" s="5" t="n">
        <f aca="false">SUM(C77:C81)</f>
        <v>-0.294382399408405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</row>
    <row r="84" customFormat="false" ht="15" hidden="false" customHeight="false" outlineLevel="0" collapsed="false">
      <c r="A84" s="5"/>
      <c r="B84" s="5"/>
      <c r="C84" s="8" t="s">
        <v>2</v>
      </c>
      <c r="D84" s="8" t="s">
        <v>23</v>
      </c>
      <c r="E84" s="8" t="s">
        <v>24</v>
      </c>
      <c r="F84" s="8"/>
      <c r="G84" s="5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</row>
    <row r="85" customFormat="false" ht="15" hidden="false" customHeight="false" outlineLevel="0" collapsed="false">
      <c r="A85" s="5" t="s">
        <v>25</v>
      </c>
      <c r="B85" s="8" t="s">
        <v>5</v>
      </c>
      <c r="C85" s="5" t="n">
        <v>-0.225513159263743</v>
      </c>
      <c r="D85" s="5" t="n">
        <v>0.100318708022324</v>
      </c>
      <c r="E85" s="5" t="n">
        <v>-0.0140094996888873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</row>
    <row r="86" customFormat="false" ht="15" hidden="false" customHeight="false" outlineLevel="0" collapsed="false">
      <c r="A86" s="5"/>
      <c r="B86" s="8" t="s">
        <v>6</v>
      </c>
      <c r="C86" s="5" t="n">
        <v>-0.0702461018859989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</row>
    <row r="87" customFormat="false" ht="15" hidden="false" customHeight="false" outlineLevel="0" collapsed="false">
      <c r="A87" s="5"/>
      <c r="B87" s="8" t="s">
        <v>7</v>
      </c>
      <c r="C87" s="5" t="n">
        <v>-7.63278329429795E-017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</row>
    <row r="88" customFormat="false" ht="15" hidden="false" customHeight="false" outlineLevel="0" collapsed="false">
      <c r="A88" s="5"/>
      <c r="B88" s="8" t="s">
        <v>8</v>
      </c>
      <c r="C88" s="5" t="n">
        <v>1.11022302462516E-016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</row>
    <row r="89" customFormat="false" ht="15" hidden="false" customHeight="false" outlineLevel="0" collapsed="false">
      <c r="A89" s="5"/>
      <c r="B89" s="8" t="s">
        <v>9</v>
      </c>
      <c r="C89" s="5" t="n">
        <v>-2.77555756156289E-017</v>
      </c>
      <c r="D89" s="5"/>
      <c r="E89" s="5"/>
      <c r="F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</row>
    <row r="90" customFormat="false" ht="15" hidden="false" customHeight="false" outlineLevel="0" collapsed="false">
      <c r="A90" s="5"/>
      <c r="B90" s="8" t="s">
        <v>10</v>
      </c>
      <c r="C90" s="5" t="n">
        <f aca="false">SUM(C85:C89)</f>
        <v>-0.295759261149742</v>
      </c>
      <c r="D90" s="5" t="n">
        <f aca="false">SUM(D85:D89)</f>
        <v>0.100318708022324</v>
      </c>
      <c r="E90" s="5" t="n">
        <f aca="false">SUM(E85:E89)</f>
        <v>-0.014009499688887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</row>
    <row r="92" customFormat="false" ht="15" hidden="false" customHeight="false" outlineLevel="0" collapsed="false">
      <c r="A92" s="5"/>
      <c r="B92" s="5"/>
      <c r="C92" s="8" t="s">
        <v>2</v>
      </c>
      <c r="D92" s="8"/>
      <c r="E92" s="8"/>
      <c r="F92" s="8"/>
      <c r="G92" s="5"/>
      <c r="H92" s="8"/>
      <c r="I92" s="8"/>
      <c r="J92" s="8"/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</row>
    <row r="93" customFormat="false" ht="15" hidden="false" customHeight="false" outlineLevel="0" collapsed="false">
      <c r="A93" s="5" t="s">
        <v>26</v>
      </c>
      <c r="B93" s="8" t="s">
        <v>5</v>
      </c>
      <c r="C93" s="5" t="n">
        <v>-0.541287096733497</v>
      </c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</row>
    <row r="94" customFormat="false" ht="15" hidden="false" customHeight="false" outlineLevel="0" collapsed="false">
      <c r="A94" s="5"/>
      <c r="B94" s="8" t="s">
        <v>6</v>
      </c>
      <c r="C94" s="5" t="n">
        <v>-0.0507147644878043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</row>
    <row r="95" customFormat="false" ht="15" hidden="false" customHeight="false" outlineLevel="0" collapsed="false">
      <c r="A95" s="5"/>
      <c r="B95" s="8" t="s">
        <v>7</v>
      </c>
      <c r="C95" s="5" t="n">
        <v>-0.0912655188871035</v>
      </c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</row>
    <row r="96" customFormat="false" ht="15" hidden="false" customHeight="false" outlineLevel="0" collapsed="false">
      <c r="A96" s="5"/>
      <c r="B96" s="8" t="s">
        <v>8</v>
      </c>
      <c r="C96" s="5" t="n">
        <v>-0.0762426757606788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</row>
    <row r="97" customFormat="false" ht="15" hidden="false" customHeight="false" outlineLevel="0" collapsed="false">
      <c r="A97" s="5"/>
      <c r="B97" s="8" t="s">
        <v>9</v>
      </c>
      <c r="C97" s="5" t="n">
        <v>-0.319472146006739</v>
      </c>
      <c r="D97" s="5"/>
      <c r="E97" s="5"/>
      <c r="F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</row>
    <row r="98" customFormat="false" ht="15" hidden="false" customHeight="false" outlineLevel="0" collapsed="false">
      <c r="A98" s="5"/>
      <c r="B98" s="8" t="s">
        <v>10</v>
      </c>
      <c r="C98" s="5" t="n">
        <f aca="false">SUM(C93:C97)</f>
        <v>-1.07898220187582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</row>
    <row r="100" customFormat="false" ht="15" hidden="false" customHeight="false" outlineLevel="0" collapsed="false">
      <c r="A100" s="5"/>
      <c r="B100" s="5"/>
      <c r="C100" s="8" t="s">
        <v>2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</row>
    <row r="101" customFormat="false" ht="15" hidden="false" customHeight="false" outlineLevel="0" collapsed="false">
      <c r="A101" s="5" t="s">
        <v>27</v>
      </c>
      <c r="B101" s="8" t="s">
        <v>5</v>
      </c>
      <c r="C101" s="5" t="n">
        <v>-0.103927550115615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</row>
    <row r="102" customFormat="false" ht="15" hidden="false" customHeight="false" outlineLevel="0" collapsed="false">
      <c r="A102" s="5"/>
      <c r="B102" s="8" t="s">
        <v>6</v>
      </c>
      <c r="C102" s="5" t="n">
        <v>-0.0350638582314088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</row>
    <row r="103" customFormat="false" ht="15" hidden="false" customHeight="false" outlineLevel="0" collapsed="false">
      <c r="A103" s="5"/>
      <c r="B103" s="8" t="s">
        <v>7</v>
      </c>
      <c r="C103" s="5" t="n">
        <v>-0.0622656780388408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</row>
    <row r="104" customFormat="false" ht="15" hidden="false" customHeight="false" outlineLevel="0" collapsed="false">
      <c r="A104" s="5"/>
      <c r="B104" s="8" t="s">
        <v>8</v>
      </c>
      <c r="C104" s="5" t="n">
        <v>-0.000208371153658113</v>
      </c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</row>
    <row r="105" customFormat="false" ht="15" hidden="false" customHeight="false" outlineLevel="0" collapsed="false">
      <c r="A105" s="5"/>
      <c r="B105" s="8" t="s">
        <v>9</v>
      </c>
      <c r="C105" s="5" t="n">
        <v>-0.104127102872036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</row>
    <row r="106" customFormat="false" ht="15" hidden="false" customHeight="false" outlineLevel="0" collapsed="false">
      <c r="A106" s="5"/>
      <c r="B106" s="8" t="s">
        <v>10</v>
      </c>
      <c r="C106" s="5" t="n">
        <f aca="false">SUM(C101:C105)</f>
        <v>-0.305592560411559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</row>
    <row r="108" customFormat="false" ht="15" hidden="false" customHeight="false" outlineLevel="0" collapsed="false">
      <c r="A108" s="5"/>
      <c r="B108" s="5"/>
      <c r="C108" s="8" t="s">
        <v>2</v>
      </c>
      <c r="D108" s="8"/>
      <c r="E108" s="8"/>
      <c r="F108" s="8"/>
      <c r="G108" s="5"/>
      <c r="H108" s="8"/>
      <c r="I108" s="8"/>
      <c r="J108" s="8"/>
      <c r="K108" s="8"/>
      <c r="L108" s="8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</row>
    <row r="109" customFormat="false" ht="15" hidden="false" customHeight="false" outlineLevel="0" collapsed="false">
      <c r="A109" s="5" t="s">
        <v>28</v>
      </c>
      <c r="B109" s="8" t="s">
        <v>5</v>
      </c>
      <c r="C109" s="5" t="n">
        <v>-1.45439216225896E-014</v>
      </c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</row>
    <row r="110" customFormat="false" ht="15" hidden="false" customHeight="false" outlineLevel="0" collapsed="false">
      <c r="A110" s="5"/>
      <c r="B110" s="8" t="s">
        <v>6</v>
      </c>
      <c r="C110" s="5" t="n">
        <v>-1.2578826869003E-013</v>
      </c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</row>
    <row r="111" customFormat="false" ht="15" hidden="false" customHeight="false" outlineLevel="0" collapsed="false">
      <c r="A111" s="5"/>
      <c r="B111" s="8" t="s">
        <v>7</v>
      </c>
      <c r="C111" s="5" t="n">
        <v>3.99791311167519E-013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</row>
    <row r="112" customFormat="false" ht="15" hidden="false" customHeight="false" outlineLevel="0" collapsed="false">
      <c r="A112" s="5"/>
      <c r="B112" s="8" t="s">
        <v>8</v>
      </c>
      <c r="C112" s="5" t="n">
        <v>1.55986334959835E-014</v>
      </c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</row>
    <row r="113" customFormat="false" ht="15" hidden="false" customHeight="false" outlineLevel="0" collapsed="false">
      <c r="A113" s="5"/>
      <c r="B113" s="8" t="s">
        <v>9</v>
      </c>
      <c r="C113" s="5" t="n">
        <v>-0.283826972740968</v>
      </c>
      <c r="D113" s="5"/>
      <c r="E113" s="5"/>
      <c r="F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</row>
    <row r="114" customFormat="false" ht="15" hidden="false" customHeight="false" outlineLevel="0" collapsed="false">
      <c r="A114" s="5"/>
      <c r="B114" s="8" t="s">
        <v>10</v>
      </c>
      <c r="C114" s="5" t="n">
        <f aca="false">SUM(C109:C113)</f>
        <v>-0.283826972740693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</row>
    <row r="116" customFormat="false" ht="15" hidden="false" customHeight="false" outlineLevel="0" collapsed="false">
      <c r="A116" s="5"/>
      <c r="B116" s="5"/>
      <c r="C116" s="8" t="s">
        <v>2</v>
      </c>
      <c r="D116" s="8" t="s">
        <v>29</v>
      </c>
      <c r="E116" s="8"/>
      <c r="F116" s="8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</row>
    <row r="117" customFormat="false" ht="15" hidden="false" customHeight="false" outlineLevel="0" collapsed="false">
      <c r="A117" s="5" t="s">
        <v>30</v>
      </c>
      <c r="B117" s="8" t="s">
        <v>5</v>
      </c>
      <c r="C117" s="5" t="n">
        <v>-0.0676409721651533</v>
      </c>
      <c r="D117" s="5" t="n">
        <v>0.00261343444027301</v>
      </c>
      <c r="E117" s="5"/>
      <c r="F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</row>
    <row r="118" customFormat="false" ht="15" hidden="false" customHeight="false" outlineLevel="0" collapsed="false">
      <c r="A118" s="5"/>
      <c r="B118" s="8" t="s">
        <v>6</v>
      </c>
      <c r="C118" s="5" t="n">
        <v>-0.0454411508054417</v>
      </c>
      <c r="D118" s="5" t="n">
        <v>0.0909420359696436</v>
      </c>
      <c r="E118" s="5"/>
      <c r="F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</row>
    <row r="119" customFormat="false" ht="15" hidden="false" customHeight="false" outlineLevel="0" collapsed="false">
      <c r="A119" s="5"/>
      <c r="B119" s="8" t="s">
        <v>7</v>
      </c>
      <c r="C119" s="5" t="n">
        <v>-0.215461130024524</v>
      </c>
      <c r="D119" s="5" t="n">
        <v>0.155838405402498</v>
      </c>
      <c r="E119" s="5"/>
      <c r="F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</row>
    <row r="120" customFormat="false" ht="15" hidden="false" customHeight="false" outlineLevel="0" collapsed="false">
      <c r="A120" s="5"/>
      <c r="B120" s="8" t="s">
        <v>8</v>
      </c>
      <c r="C120" s="5" t="n">
        <v>-0.0457612262097762</v>
      </c>
      <c r="D120" s="5" t="n">
        <v>0.115003821041472</v>
      </c>
      <c r="E120" s="5"/>
      <c r="F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</row>
    <row r="121" customFormat="false" ht="15" hidden="false" customHeight="false" outlineLevel="0" collapsed="false">
      <c r="A121" s="5"/>
      <c r="B121" s="8" t="s">
        <v>9</v>
      </c>
      <c r="C121" s="5" t="n">
        <v>9.15933995315754E-016</v>
      </c>
      <c r="D121" s="5" t="n">
        <v>-1.5404344466674E-015</v>
      </c>
      <c r="E121" s="5"/>
      <c r="F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</row>
    <row r="122" customFormat="false" ht="15" hidden="false" customHeight="false" outlineLevel="0" collapsed="false">
      <c r="A122" s="5"/>
      <c r="B122" s="8" t="s">
        <v>10</v>
      </c>
      <c r="C122" s="5" t="n">
        <f aca="false">SUM(C117:C121)</f>
        <v>-0.374304479204895</v>
      </c>
      <c r="D122" s="5" t="n">
        <f aca="false">SUM(D117:D121)</f>
        <v>0.364397696853885</v>
      </c>
      <c r="E122" s="5"/>
      <c r="F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</row>
    <row r="123" customFormat="false" ht="15" hidden="false" customHeight="false" outlineLevel="0" collapsed="false">
      <c r="A123" s="5"/>
      <c r="B123" s="5"/>
      <c r="C123" s="5"/>
      <c r="D123" s="5"/>
      <c r="E123" s="12"/>
      <c r="F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</row>
    <row r="124" customFormat="false" ht="15" hidden="false" customHeight="false" outlineLevel="0" collapsed="false">
      <c r="A124" s="5"/>
      <c r="B124" s="5"/>
      <c r="C124" s="8" t="s">
        <v>2</v>
      </c>
      <c r="D124" s="11" t="s">
        <v>15</v>
      </c>
      <c r="E124" s="8"/>
      <c r="F124" s="8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</row>
    <row r="125" customFormat="false" ht="15" hidden="false" customHeight="false" outlineLevel="0" collapsed="false">
      <c r="A125" s="5" t="s">
        <v>31</v>
      </c>
      <c r="B125" s="8" t="s">
        <v>5</v>
      </c>
      <c r="C125" s="5" t="n">
        <v>-1.39873374595761</v>
      </c>
      <c r="D125" s="5" t="n">
        <v>0.315354996013259</v>
      </c>
      <c r="E125" s="12"/>
      <c r="F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</row>
    <row r="126" customFormat="false" ht="15" hidden="false" customHeight="false" outlineLevel="0" collapsed="false">
      <c r="A126" s="5"/>
      <c r="B126" s="8" t="s">
        <v>6</v>
      </c>
      <c r="C126" s="5"/>
      <c r="D126" s="5" t="n">
        <v>0.275705074117381</v>
      </c>
      <c r="E126" s="12"/>
      <c r="F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</row>
    <row r="127" customFormat="false" ht="15" hidden="false" customHeight="false" outlineLevel="0" collapsed="false">
      <c r="A127" s="5"/>
      <c r="B127" s="8" t="s">
        <v>7</v>
      </c>
      <c r="C127" s="5"/>
      <c r="D127" s="5" t="n">
        <v>0.428643920346742</v>
      </c>
      <c r="E127" s="12"/>
      <c r="F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</row>
    <row r="128" customFormat="false" ht="15" hidden="false" customHeight="false" outlineLevel="0" collapsed="false">
      <c r="A128" s="5"/>
      <c r="B128" s="8" t="s">
        <v>8</v>
      </c>
      <c r="C128" s="5"/>
      <c r="D128" s="5" t="n">
        <v>0.311155599223148</v>
      </c>
      <c r="E128" s="12"/>
      <c r="F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</row>
    <row r="129" customFormat="false" ht="15" hidden="false" customHeight="false" outlineLevel="0" collapsed="false">
      <c r="A129" s="5"/>
      <c r="B129" s="8" t="s">
        <v>9</v>
      </c>
      <c r="C129" s="5"/>
      <c r="D129" s="5" t="n">
        <v>-3.33066907387547E-016</v>
      </c>
      <c r="E129" s="12"/>
      <c r="F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</row>
    <row r="130" customFormat="false" ht="15" hidden="false" customHeight="false" outlineLevel="0" collapsed="false">
      <c r="A130" s="5"/>
      <c r="B130" s="8" t="s">
        <v>10</v>
      </c>
      <c r="C130" s="5" t="n">
        <f aca="false">SUM(C125:C129)</f>
        <v>-1.39873374595761</v>
      </c>
      <c r="D130" s="5" t="n">
        <f aca="false">SUM(D125:D129)</f>
        <v>1.33085958970053</v>
      </c>
      <c r="E130" s="12"/>
      <c r="F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</row>
    <row r="131" customFormat="false" ht="15" hidden="false" customHeight="false" outlineLevel="0" collapsed="false">
      <c r="A131" s="5"/>
      <c r="B131" s="5"/>
      <c r="C131" s="5"/>
      <c r="D131" s="5"/>
      <c r="E131" s="12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</row>
    <row r="132" customFormat="false" ht="15" hidden="false" customHeight="false" outlineLevel="0" collapsed="false">
      <c r="A132" s="5"/>
      <c r="B132" s="5"/>
      <c r="C132" s="8" t="s">
        <v>2</v>
      </c>
      <c r="D132" s="8" t="s">
        <v>32</v>
      </c>
      <c r="E132" s="8"/>
      <c r="F132" s="8"/>
      <c r="G132" s="5"/>
      <c r="H132" s="8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</row>
    <row r="133" customFormat="false" ht="15" hidden="false" customHeight="false" outlineLevel="0" collapsed="false">
      <c r="A133" s="5" t="s">
        <v>33</v>
      </c>
      <c r="B133" s="8" t="s">
        <v>5</v>
      </c>
      <c r="C133" s="5" t="n">
        <v>-3.33066907387547E-016</v>
      </c>
      <c r="D133" s="5" t="n">
        <v>2.22044604925031E-016</v>
      </c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</row>
    <row r="134" customFormat="false" ht="15" hidden="false" customHeight="false" outlineLevel="0" collapsed="false">
      <c r="A134" s="5"/>
      <c r="B134" s="8" t="s">
        <v>6</v>
      </c>
      <c r="C134" s="5" t="n">
        <v>-0.0146418061383328</v>
      </c>
      <c r="D134" s="5" t="n">
        <v>0.108734291863889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</row>
    <row r="135" customFormat="false" ht="15" hidden="false" customHeight="false" outlineLevel="0" collapsed="false">
      <c r="A135" s="5"/>
      <c r="B135" s="8" t="s">
        <v>7</v>
      </c>
      <c r="C135" s="5" t="n">
        <v>-0.14531828890694</v>
      </c>
      <c r="D135" s="5" t="n">
        <v>0.139731643689195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</row>
    <row r="136" customFormat="false" ht="15" hidden="false" customHeight="false" outlineLevel="0" collapsed="false">
      <c r="A136" s="5"/>
      <c r="B136" s="8" t="s">
        <v>8</v>
      </c>
      <c r="C136" s="5" t="n">
        <v>-0.275645713551566</v>
      </c>
      <c r="D136" s="5" t="n">
        <v>0.0855570356198156</v>
      </c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</row>
    <row r="137" customFormat="false" ht="15" hidden="false" customHeight="false" outlineLevel="0" collapsed="false">
      <c r="A137" s="5"/>
      <c r="B137" s="8" t="s">
        <v>9</v>
      </c>
      <c r="C137" s="5" t="n">
        <v>-0.0553827126776334</v>
      </c>
      <c r="D137" s="5" t="n">
        <v>4.70429002243367E-005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</row>
    <row r="138" customFormat="false" ht="15" hidden="false" customHeight="false" outlineLevel="0" collapsed="false">
      <c r="A138" s="5"/>
      <c r="B138" s="8" t="s">
        <v>10</v>
      </c>
      <c r="C138" s="5" t="n">
        <f aca="false">SUM(C133:C137)</f>
        <v>-0.490988521274472</v>
      </c>
      <c r="D138" s="5" t="n">
        <f aca="false">SUM(D133:D137)</f>
        <v>0.334070014073124</v>
      </c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</row>
    <row r="140" customFormat="false" ht="15" hidden="false" customHeight="false" outlineLevel="0" collapsed="false">
      <c r="A140" s="5"/>
      <c r="B140" s="5"/>
      <c r="C140" s="8" t="s">
        <v>2</v>
      </c>
      <c r="D140" s="8" t="s">
        <v>34</v>
      </c>
      <c r="E140" s="8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</row>
    <row r="141" customFormat="false" ht="15" hidden="false" customHeight="false" outlineLevel="0" collapsed="false">
      <c r="A141" s="5" t="s">
        <v>35</v>
      </c>
      <c r="B141" s="8" t="s">
        <v>5</v>
      </c>
      <c r="C141" s="5" t="n">
        <v>-0.39205706660856</v>
      </c>
      <c r="D141" s="5" t="n">
        <v>0.061794602044063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</row>
    <row r="142" customFormat="false" ht="15" hidden="false" customHeight="false" outlineLevel="0" collapsed="false">
      <c r="A142" s="5"/>
      <c r="B142" s="8" t="s">
        <v>6</v>
      </c>
      <c r="C142" s="5" t="n">
        <v>-0.206217515198573</v>
      </c>
      <c r="D142" s="5" t="n">
        <v>0.619304749646256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</row>
    <row r="143" customFormat="false" ht="15" hidden="false" customHeight="false" outlineLevel="0" collapsed="false">
      <c r="A143" s="5"/>
      <c r="B143" s="8" t="s">
        <v>7</v>
      </c>
      <c r="C143" s="5" t="n">
        <v>-0.547925093983084</v>
      </c>
      <c r="D143" s="5" t="n">
        <v>0.324398771047037</v>
      </c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</row>
    <row r="144" customFormat="false" ht="15" hidden="false" customHeight="false" outlineLevel="0" collapsed="false">
      <c r="A144" s="5"/>
      <c r="B144" s="8" t="s">
        <v>8</v>
      </c>
      <c r="C144" s="5" t="n">
        <v>-0.0493074057278491</v>
      </c>
      <c r="D144" s="5" t="n">
        <v>0</v>
      </c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</row>
    <row r="145" customFormat="false" ht="15" hidden="false" customHeight="false" outlineLevel="0" collapsed="false">
      <c r="A145" s="5"/>
      <c r="B145" s="8" t="s">
        <v>9</v>
      </c>
      <c r="C145" s="5" t="n">
        <v>-2.22044604925031E-016</v>
      </c>
      <c r="D145" s="5" t="n">
        <v>1.66533453693773E-016</v>
      </c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</row>
    <row r="146" customFormat="false" ht="15" hidden="false" customHeight="false" outlineLevel="0" collapsed="false">
      <c r="A146" s="5"/>
      <c r="B146" s="8" t="s">
        <v>10</v>
      </c>
      <c r="C146" s="5" t="n">
        <f aca="false">SUM(C141:C145)</f>
        <v>-1.19550708151807</v>
      </c>
      <c r="D146" s="5" t="n">
        <f aca="false">SUM(D141:D145)</f>
        <v>1.00549812273736</v>
      </c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</row>
    <row r="148" customFormat="false" ht="15" hidden="false" customHeight="false" outlineLevel="0" collapsed="false">
      <c r="A148" s="5"/>
      <c r="B148" s="5"/>
      <c r="C148" s="8" t="s">
        <v>2</v>
      </c>
      <c r="D148" s="8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</row>
    <row r="149" customFormat="false" ht="15" hidden="false" customHeight="false" outlineLevel="0" collapsed="false">
      <c r="A149" s="5" t="s">
        <v>36</v>
      </c>
      <c r="B149" s="8" t="s">
        <v>5</v>
      </c>
      <c r="C149" s="5" t="n">
        <v>0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</row>
    <row r="150" customFormat="false" ht="15" hidden="false" customHeight="false" outlineLevel="0" collapsed="false">
      <c r="A150" s="5"/>
      <c r="B150" s="8" t="s">
        <v>6</v>
      </c>
      <c r="C150" s="5" t="n">
        <v>0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</row>
    <row r="151" customFormat="false" ht="15" hidden="false" customHeight="false" outlineLevel="0" collapsed="false">
      <c r="A151" s="5"/>
      <c r="B151" s="8" t="s">
        <v>7</v>
      </c>
      <c r="C151" s="5" t="n">
        <v>0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</row>
    <row r="152" customFormat="false" ht="15" hidden="false" customHeight="false" outlineLevel="0" collapsed="false">
      <c r="A152" s="5"/>
      <c r="B152" s="8" t="s">
        <v>8</v>
      </c>
      <c r="C152" s="5" t="n">
        <v>0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</row>
    <row r="153" customFormat="false" ht="15" hidden="false" customHeight="false" outlineLevel="0" collapsed="false">
      <c r="A153" s="5"/>
      <c r="B153" s="8" t="s">
        <v>9</v>
      </c>
      <c r="C153" s="5" t="n">
        <v>0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</row>
    <row r="154" customFormat="false" ht="15" hidden="false" customHeight="false" outlineLevel="0" collapsed="false">
      <c r="A154" s="5"/>
      <c r="B154" s="8" t="s">
        <v>10</v>
      </c>
      <c r="C154" s="5" t="n">
        <f aca="false">SUM(C149:C153)</f>
        <v>0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</row>
    <row r="156" customFormat="false" ht="15" hidden="false" customHeight="false" outlineLevel="0" collapsed="false">
      <c r="A156" s="5"/>
      <c r="B156" s="5"/>
      <c r="C156" s="8" t="s">
        <v>2</v>
      </c>
      <c r="D156" s="8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</row>
    <row r="157" customFormat="false" ht="15" hidden="false" customHeight="false" outlineLevel="0" collapsed="false">
      <c r="A157" s="5" t="s">
        <v>37</v>
      </c>
      <c r="B157" s="8" t="s">
        <v>5</v>
      </c>
      <c r="C157" s="5" t="n">
        <v>0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</row>
    <row r="158" customFormat="false" ht="15" hidden="false" customHeight="false" outlineLevel="0" collapsed="false">
      <c r="A158" s="5"/>
      <c r="B158" s="8" t="s">
        <v>6</v>
      </c>
      <c r="C158" s="5" t="n">
        <v>0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</row>
    <row r="159" customFormat="false" ht="15" hidden="false" customHeight="false" outlineLevel="0" collapsed="false">
      <c r="A159" s="5"/>
      <c r="B159" s="8" t="s">
        <v>7</v>
      </c>
      <c r="C159" s="5" t="n">
        <v>0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</row>
    <row r="160" customFormat="false" ht="15" hidden="false" customHeight="false" outlineLevel="0" collapsed="false">
      <c r="A160" s="5"/>
      <c r="B160" s="8" t="s">
        <v>8</v>
      </c>
      <c r="C160" s="5" t="n">
        <v>0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</row>
    <row r="161" customFormat="false" ht="15" hidden="false" customHeight="false" outlineLevel="0" collapsed="false">
      <c r="A161" s="5"/>
      <c r="B161" s="8" t="s">
        <v>9</v>
      </c>
      <c r="C161" s="5" t="n">
        <v>0</v>
      </c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</row>
    <row r="162" customFormat="false" ht="15" hidden="false" customHeight="false" outlineLevel="0" collapsed="false">
      <c r="A162" s="5"/>
      <c r="B162" s="8" t="s">
        <v>10</v>
      </c>
      <c r="C162" s="5" t="n">
        <f aca="false">SUM(C157:C161)</f>
        <v>0</v>
      </c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</row>
    <row r="164" customFormat="false" ht="15" hidden="false" customHeight="false" outlineLevel="0" collapsed="false">
      <c r="A164" s="5"/>
      <c r="B164" s="5"/>
      <c r="C164" s="8" t="s">
        <v>2</v>
      </c>
      <c r="D164" s="8"/>
      <c r="E164" s="8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</row>
    <row r="165" customFormat="false" ht="15" hidden="false" customHeight="false" outlineLevel="0" collapsed="false">
      <c r="A165" s="5" t="s">
        <v>38</v>
      </c>
      <c r="B165" s="8" t="s">
        <v>5</v>
      </c>
      <c r="C165" s="5" t="n">
        <v>-0.170236986895991</v>
      </c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</row>
    <row r="166" customFormat="false" ht="15" hidden="false" customHeight="false" outlineLevel="0" collapsed="false">
      <c r="A166" s="5"/>
      <c r="B166" s="8" t="s">
        <v>6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</row>
    <row r="167" customFormat="false" ht="15" hidden="false" customHeight="false" outlineLevel="0" collapsed="false">
      <c r="A167" s="5"/>
      <c r="B167" s="8" t="s">
        <v>7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</row>
    <row r="168" customFormat="false" ht="15" hidden="false" customHeight="false" outlineLevel="0" collapsed="false">
      <c r="A168" s="5"/>
      <c r="B168" s="8" t="s">
        <v>8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</row>
    <row r="169" customFormat="false" ht="15" hidden="false" customHeight="false" outlineLevel="0" collapsed="false">
      <c r="A169" s="5"/>
      <c r="B169" s="8" t="s">
        <v>9</v>
      </c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</row>
    <row r="170" customFormat="false" ht="15" hidden="false" customHeight="false" outlineLevel="0" collapsed="false">
      <c r="A170" s="5"/>
      <c r="B170" s="8" t="s">
        <v>10</v>
      </c>
      <c r="C170" s="5" t="n">
        <f aca="false">SUM(C165:C169)</f>
        <v>-0.170236986895991</v>
      </c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</row>
    <row r="172" customFormat="false" ht="15" hidden="false" customHeight="false" outlineLevel="0" collapsed="false">
      <c r="A172" s="5"/>
      <c r="B172" s="5"/>
      <c r="C172" s="8" t="s">
        <v>2</v>
      </c>
      <c r="D172" s="8"/>
      <c r="E172" s="8"/>
      <c r="F172" s="8"/>
      <c r="G172" s="5"/>
      <c r="H172" s="8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</row>
    <row r="173" customFormat="false" ht="15" hidden="false" customHeight="false" outlineLevel="0" collapsed="false">
      <c r="A173" s="5" t="s">
        <v>39</v>
      </c>
      <c r="B173" s="8" t="s">
        <v>5</v>
      </c>
      <c r="C173" s="5" t="n">
        <v>1.38777878078145E-017</v>
      </c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</row>
    <row r="174" customFormat="false" ht="15" hidden="false" customHeight="false" outlineLevel="0" collapsed="false">
      <c r="A174" s="5"/>
      <c r="B174" s="8" t="s">
        <v>6</v>
      </c>
      <c r="C174" s="5" t="n">
        <v>2.77555756156289E-016</v>
      </c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</row>
    <row r="175" customFormat="false" ht="15" hidden="false" customHeight="false" outlineLevel="0" collapsed="false">
      <c r="A175" s="5"/>
      <c r="B175" s="8" t="s">
        <v>7</v>
      </c>
      <c r="C175" s="5" t="n">
        <v>-1.66533453693773E-016</v>
      </c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</row>
    <row r="176" customFormat="false" ht="15" hidden="false" customHeight="false" outlineLevel="0" collapsed="false">
      <c r="A176" s="5"/>
      <c r="B176" s="8" t="s">
        <v>8</v>
      </c>
      <c r="C176" s="5" t="n">
        <v>5.55111512312578E-017</v>
      </c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</row>
    <row r="177" customFormat="false" ht="15" hidden="false" customHeight="false" outlineLevel="0" collapsed="false">
      <c r="A177" s="5"/>
      <c r="B177" s="8" t="s">
        <v>9</v>
      </c>
      <c r="C177" s="5" t="n">
        <v>-0.243148004481327</v>
      </c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</row>
    <row r="178" customFormat="false" ht="15" hidden="false" customHeight="false" outlineLevel="0" collapsed="false">
      <c r="A178" s="5"/>
      <c r="B178" s="8" t="s">
        <v>10</v>
      </c>
      <c r="C178" s="5" t="n">
        <f aca="false">SUM(C173:C177)</f>
        <v>-0.243148004481327</v>
      </c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</row>
    <row r="180" customFormat="false" ht="15" hidden="false" customHeight="false" outlineLevel="0" collapsed="false">
      <c r="A180" s="5"/>
      <c r="B180" s="5"/>
      <c r="C180" s="8" t="s">
        <v>2</v>
      </c>
      <c r="D180" s="8"/>
      <c r="E180" s="8"/>
      <c r="F180" s="8"/>
      <c r="G180" s="5"/>
      <c r="H180" s="8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</row>
    <row r="181" customFormat="false" ht="15" hidden="false" customHeight="false" outlineLevel="0" collapsed="false">
      <c r="A181" s="5" t="s">
        <v>40</v>
      </c>
      <c r="B181" s="8" t="s">
        <v>5</v>
      </c>
      <c r="C181" s="5" t="n">
        <v>-0.000153814638020234</v>
      </c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</row>
    <row r="182" customFormat="false" ht="15" hidden="false" customHeight="false" outlineLevel="0" collapsed="false">
      <c r="A182" s="5"/>
      <c r="B182" s="8" t="s">
        <v>6</v>
      </c>
      <c r="C182" s="5" t="n">
        <v>-0.0486212980765253</v>
      </c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</row>
    <row r="183" customFormat="false" ht="15" hidden="false" customHeight="false" outlineLevel="0" collapsed="false">
      <c r="A183" s="5"/>
      <c r="B183" s="8" t="s">
        <v>7</v>
      </c>
      <c r="C183" s="5" t="n">
        <v>-0.0502569765481493</v>
      </c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</row>
    <row r="184" customFormat="false" ht="15" hidden="false" customHeight="false" outlineLevel="0" collapsed="false">
      <c r="A184" s="5"/>
      <c r="B184" s="8" t="s">
        <v>8</v>
      </c>
      <c r="C184" s="5" t="n">
        <v>-0.0394987946830929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</row>
    <row r="185" customFormat="false" ht="15" hidden="false" customHeight="false" outlineLevel="0" collapsed="false">
      <c r="A185" s="5"/>
      <c r="B185" s="8" t="s">
        <v>9</v>
      </c>
      <c r="C185" s="5" t="n">
        <v>-0.0401037642010339</v>
      </c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</row>
    <row r="186" customFormat="false" ht="15" hidden="false" customHeight="false" outlineLevel="0" collapsed="false">
      <c r="A186" s="5"/>
      <c r="B186" s="8" t="s">
        <v>10</v>
      </c>
      <c r="C186" s="5" t="n">
        <f aca="false">SUM(C181:C185)</f>
        <v>-0.178634648146822</v>
      </c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</row>
    <row r="188" customFormat="false" ht="15" hidden="false" customHeight="false" outlineLevel="0" collapsed="false">
      <c r="A188" s="5"/>
      <c r="B188" s="5"/>
      <c r="C188" s="8" t="s">
        <v>2</v>
      </c>
      <c r="D188" s="8"/>
      <c r="E188" s="8"/>
      <c r="F188" s="8"/>
      <c r="G188" s="5"/>
      <c r="H188" s="8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</row>
    <row r="189" customFormat="false" ht="15" hidden="false" customHeight="false" outlineLevel="0" collapsed="false">
      <c r="A189" s="5" t="s">
        <v>41</v>
      </c>
      <c r="B189" s="8" t="s">
        <v>5</v>
      </c>
      <c r="C189" s="5" t="n">
        <v>-1.11582364484414</v>
      </c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</row>
    <row r="190" customFormat="false" ht="15" hidden="false" customHeight="false" outlineLevel="0" collapsed="false">
      <c r="A190" s="5"/>
      <c r="B190" s="8" t="s">
        <v>6</v>
      </c>
      <c r="C190" s="5" t="n">
        <v>-2.20878351998746E-006</v>
      </c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</row>
    <row r="191" customFormat="false" ht="15" hidden="false" customHeight="false" outlineLevel="0" collapsed="false">
      <c r="A191" s="5"/>
      <c r="B191" s="8" t="s">
        <v>7</v>
      </c>
      <c r="C191" s="5" t="n">
        <v>-0.0165522523130818</v>
      </c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</row>
    <row r="192" customFormat="false" ht="15" hidden="false" customHeight="false" outlineLevel="0" collapsed="false">
      <c r="A192" s="5"/>
      <c r="B192" s="8" t="s">
        <v>8</v>
      </c>
      <c r="C192" s="5" t="n">
        <v>-0.0757115166057038</v>
      </c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</row>
    <row r="193" customFormat="false" ht="15" hidden="false" customHeight="false" outlineLevel="0" collapsed="false">
      <c r="A193" s="5"/>
      <c r="B193" s="8" t="s">
        <v>9</v>
      </c>
      <c r="C193" s="5" t="n">
        <v>-0.135704627569233</v>
      </c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</row>
    <row r="194" customFormat="false" ht="15" hidden="false" customHeight="false" outlineLevel="0" collapsed="false">
      <c r="A194" s="5"/>
      <c r="B194" s="8" t="s">
        <v>10</v>
      </c>
      <c r="C194" s="5" t="n">
        <f aca="false">SUM(C189:C193)</f>
        <v>-1.34379425011568</v>
      </c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</row>
    <row r="196" customFormat="false" ht="15" hidden="false" customHeight="false" outlineLevel="0" collapsed="false">
      <c r="A196" s="5"/>
      <c r="B196" s="5"/>
      <c r="C196" s="8" t="s">
        <v>2</v>
      </c>
      <c r="D196" s="8"/>
      <c r="E196" s="8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</row>
    <row r="197" customFormat="false" ht="15" hidden="false" customHeight="false" outlineLevel="0" collapsed="false">
      <c r="A197" s="5" t="s">
        <v>42</v>
      </c>
      <c r="B197" s="8" t="s">
        <v>5</v>
      </c>
      <c r="C197" s="5" t="n">
        <v>-0.172996876072118</v>
      </c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</row>
    <row r="198" customFormat="false" ht="15" hidden="false" customHeight="false" outlineLevel="0" collapsed="false">
      <c r="A198" s="5"/>
      <c r="B198" s="8" t="s">
        <v>6</v>
      </c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</row>
    <row r="199" customFormat="false" ht="15" hidden="false" customHeight="false" outlineLevel="0" collapsed="false">
      <c r="A199" s="5"/>
      <c r="B199" s="8" t="s">
        <v>7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</row>
    <row r="200" customFormat="false" ht="15" hidden="false" customHeight="false" outlineLevel="0" collapsed="false">
      <c r="A200" s="5"/>
      <c r="B200" s="8" t="s">
        <v>8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5" hidden="false" customHeight="false" outlineLevel="0" collapsed="false">
      <c r="A201" s="5"/>
      <c r="B201" s="8" t="s">
        <v>9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</row>
    <row r="202" customFormat="false" ht="15" hidden="false" customHeight="false" outlineLevel="0" collapsed="false">
      <c r="A202" s="5"/>
      <c r="B202" s="8" t="s">
        <v>10</v>
      </c>
      <c r="C202" s="5" t="n">
        <f aca="false">SUM(C197:C201)</f>
        <v>-0.172996876072118</v>
      </c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</row>
    <row r="204" customFormat="false" ht="15" hidden="false" customHeight="false" outlineLevel="0" collapsed="false">
      <c r="A204" s="5"/>
      <c r="B204" s="5"/>
      <c r="C204" s="8" t="s">
        <v>2</v>
      </c>
      <c r="D204" s="8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</row>
    <row r="205" customFormat="false" ht="15" hidden="false" customHeight="false" outlineLevel="0" collapsed="false">
      <c r="A205" s="5" t="s">
        <v>43</v>
      </c>
      <c r="B205" s="8" t="s">
        <v>5</v>
      </c>
      <c r="C205" s="5" t="n">
        <v>-0.131264351907287</v>
      </c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</row>
    <row r="206" customFormat="false" ht="15" hidden="false" customHeight="false" outlineLevel="0" collapsed="false">
      <c r="A206" s="5"/>
      <c r="B206" s="8" t="s">
        <v>6</v>
      </c>
      <c r="C206" s="5" t="n">
        <v>-0.081870835487418</v>
      </c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</row>
    <row r="207" customFormat="false" ht="15" hidden="false" customHeight="false" outlineLevel="0" collapsed="false">
      <c r="A207" s="5"/>
      <c r="B207" s="8" t="s">
        <v>7</v>
      </c>
      <c r="C207" s="5" t="n">
        <v>-0.000823247068728215</v>
      </c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</row>
    <row r="208" customFormat="false" ht="15" hidden="false" customHeight="false" outlineLevel="0" collapsed="false">
      <c r="A208" s="5"/>
      <c r="B208" s="8" t="s">
        <v>8</v>
      </c>
      <c r="C208" s="5" t="n">
        <v>-0.073823437498607</v>
      </c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</row>
    <row r="209" customFormat="false" ht="15" hidden="false" customHeight="false" outlineLevel="0" collapsed="false">
      <c r="A209" s="5"/>
      <c r="B209" s="8" t="s">
        <v>9</v>
      </c>
      <c r="C209" s="5" t="n">
        <v>-0.312008686742525</v>
      </c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</row>
    <row r="210" customFormat="false" ht="15" hidden="false" customHeight="false" outlineLevel="0" collapsed="false">
      <c r="A210" s="5"/>
      <c r="B210" s="8" t="s">
        <v>10</v>
      </c>
      <c r="C210" s="5" t="n">
        <f aca="false">SUM(C205:C209)</f>
        <v>-0.599790558704565</v>
      </c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</row>
    <row r="211" customFormat="false" ht="15" hidden="false" customHeight="false" outlineLevel="0" collapsed="false">
      <c r="A211" s="5"/>
      <c r="B211" s="8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</row>
    <row r="212" customFormat="false" ht="15" hidden="false" customHeight="false" outlineLevel="0" collapsed="false">
      <c r="A212" s="5"/>
      <c r="B212" s="5"/>
      <c r="C212" s="8" t="s">
        <v>2</v>
      </c>
      <c r="D212" s="8"/>
      <c r="E212" s="8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</row>
    <row r="213" customFormat="false" ht="15" hidden="false" customHeight="false" outlineLevel="0" collapsed="false">
      <c r="A213" s="5" t="s">
        <v>44</v>
      </c>
      <c r="B213" s="8" t="s">
        <v>5</v>
      </c>
      <c r="C213" s="5" t="n">
        <v>-0.278575763965538</v>
      </c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</row>
    <row r="214" customFormat="false" ht="15" hidden="false" customHeight="false" outlineLevel="0" collapsed="false">
      <c r="A214" s="5"/>
      <c r="B214" s="8" t="s">
        <v>6</v>
      </c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</row>
    <row r="215" customFormat="false" ht="15" hidden="false" customHeight="false" outlineLevel="0" collapsed="false">
      <c r="A215" s="5"/>
      <c r="B215" s="8" t="s">
        <v>7</v>
      </c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5" hidden="false" customHeight="false" outlineLevel="0" collapsed="false">
      <c r="A216" s="5"/>
      <c r="B216" s="8" t="s">
        <v>8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</row>
    <row r="217" customFormat="false" ht="15" hidden="false" customHeight="false" outlineLevel="0" collapsed="false">
      <c r="A217" s="5"/>
      <c r="B217" s="8" t="s">
        <v>9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</row>
    <row r="218" customFormat="false" ht="15" hidden="false" customHeight="false" outlineLevel="0" collapsed="false">
      <c r="A218" s="5"/>
      <c r="B218" s="8" t="s">
        <v>10</v>
      </c>
      <c r="C218" s="5" t="n">
        <f aca="false">SUM(C213:C217)</f>
        <v>-0.278575763965538</v>
      </c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5" hidden="false" customHeight="false" outlineLevel="0" collapsed="false">
      <c r="A219" s="5"/>
      <c r="B219" s="8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</row>
    <row r="220" customFormat="false" ht="15" hidden="false" customHeight="false" outlineLevel="0" collapsed="false">
      <c r="A220" s="5"/>
      <c r="B220" s="5"/>
      <c r="C220" s="8" t="s">
        <v>2</v>
      </c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customFormat="false" ht="15" hidden="false" customHeight="false" outlineLevel="0" collapsed="false">
      <c r="A221" s="5" t="s">
        <v>45</v>
      </c>
      <c r="B221" s="8" t="s">
        <v>5</v>
      </c>
      <c r="C221" s="5" t="n">
        <v>0</v>
      </c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</row>
    <row r="222" customFormat="false" ht="15" hidden="false" customHeight="false" outlineLevel="0" collapsed="false">
      <c r="A222" s="5"/>
      <c r="B222" s="8" t="s">
        <v>6</v>
      </c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customFormat="false" ht="15" hidden="false" customHeight="false" outlineLevel="0" collapsed="false">
      <c r="A223" s="5"/>
      <c r="B223" s="8" t="s">
        <v>7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customFormat="false" ht="15" hidden="false" customHeight="false" outlineLevel="0" collapsed="false">
      <c r="A224" s="5"/>
      <c r="B224" s="8" t="s">
        <v>8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customFormat="false" ht="15" hidden="false" customHeight="false" outlineLevel="0" collapsed="false">
      <c r="A225" s="5"/>
      <c r="B225" s="8" t="s">
        <v>9</v>
      </c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customFormat="false" ht="15" hidden="false" customHeight="false" outlineLevel="0" collapsed="false">
      <c r="A226" s="5"/>
      <c r="B226" s="8" t="s">
        <v>10</v>
      </c>
      <c r="C226" s="5" t="n">
        <f aca="false">SUM(C221:C225)</f>
        <v>0</v>
      </c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customFormat="false" ht="15.75" hidden="false" customHeight="false" outlineLevel="0" collapsed="false">
      <c r="A227" s="6" t="s">
        <v>46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5.75" hidden="false" customHeight="false" outlineLevel="0" collapsed="false">
      <c r="A229" s="4" t="s">
        <v>47</v>
      </c>
      <c r="B229" s="13" t="str">
        <f aca="false">'NonRate Data'!B5</f>
        <v>STR</v>
      </c>
      <c r="C229" s="13" t="str">
        <f aca="false">'NonRate Data'!C5</f>
        <v>STR_MO</v>
      </c>
      <c r="D229" s="13" t="str">
        <f aca="false">'NonRate Data'!D5</f>
        <v>EMPLOY</v>
      </c>
      <c r="E229" s="13" t="str">
        <f aca="false">'NonRate Data'!E5</f>
        <v>EMPLOY1</v>
      </c>
      <c r="F229" s="13" t="str">
        <f aca="false">'NonRate Data'!F5</f>
        <v>EMPLOY3</v>
      </c>
      <c r="G229" s="13" t="str">
        <f aca="false">'NonRate Data'!G5</f>
        <v>EMPL_T (-1)</v>
      </c>
      <c r="H229" s="13" t="str">
        <f aca="false">'NonRate Data'!H5</f>
        <v>INVR</v>
      </c>
      <c r="I229" s="13" t="str">
        <f aca="false">'NonRate Data'!I5</f>
        <v>INVR(-1)</v>
      </c>
      <c r="J229" s="13" t="str">
        <f aca="false">'NonRate Data'!J5</f>
        <v>INVR(-2)</v>
      </c>
      <c r="K229" s="13" t="str">
        <f aca="false">'NonRate Data'!K5</f>
        <v>WPIP</v>
      </c>
      <c r="L229" s="13" t="str">
        <f aca="false">'NonRate Data'!L5</f>
        <v>WPIP {lag 2}</v>
      </c>
      <c r="M229" s="13" t="str">
        <f aca="false">'NonRate Data'!M5</f>
        <v>WPIP {lag 8}</v>
      </c>
      <c r="N229" s="13" t="str">
        <f aca="false">'NonRate Data'!N5</f>
        <v>WP_NWS</v>
      </c>
      <c r="O229" s="13" t="str">
        <f aca="false">'NonRate Data'!O5</f>
        <v>WP_ADVPR</v>
      </c>
      <c r="P229" s="13" t="str">
        <f aca="false">'NonRate Data'!P5</f>
        <v>WP_ADVPR4</v>
      </c>
      <c r="Q229" s="13" t="str">
        <f aca="false">'NonRate Data'!Q5</f>
        <v>Priority Mail</v>
      </c>
      <c r="R229" s="13" t="str">
        <f aca="false">'NonRate Data'!R5</f>
        <v>TREND</v>
      </c>
      <c r="S229" s="13" t="str">
        <f aca="false">'NonRate Data'!S5</f>
        <v>LT_MC96-3</v>
      </c>
      <c r="T229" s="13" t="str">
        <f aca="false">'NonRate Data'!T5</f>
        <v>T_DC</v>
      </c>
      <c r="U229" s="13" t="str">
        <f aca="false">'NonRate Data'!U5</f>
        <v>S-P Letters</v>
      </c>
      <c r="V229" s="13" t="str">
        <f aca="false">'NonRate Data'!V5</f>
        <v>WS Letters</v>
      </c>
      <c r="W229" s="13" t="str">
        <f aca="false">'NonRate Data'!W5</f>
        <v>S-P Cards</v>
      </c>
      <c r="X229" s="13" t="str">
        <f aca="false">'NonRate Data'!X5</f>
        <v>Periodical NP</v>
      </c>
      <c r="Y229" s="13" t="str">
        <f aca="false">'NonRate Data'!Y5</f>
        <v>Per Reg</v>
      </c>
      <c r="Z229" s="13" t="str">
        <f aca="false">'NonRate Data'!Z5</f>
        <v>Std ECR</v>
      </c>
      <c r="AA229" s="13" t="str">
        <f aca="false">'NonRate Data'!AA5</f>
        <v>Std Nonprofit</v>
      </c>
      <c r="AB229" s="13" t="str">
        <f aca="false">'NonRate Data'!AB5</f>
        <v>Std NP ECR</v>
      </c>
      <c r="AC229" s="13" t="str">
        <f aca="false">'NonRate Data'!AC5</f>
        <v>Media</v>
      </c>
      <c r="AD229" s="13" t="str">
        <f aca="false">'NonRate Data'!AD5</f>
        <v>Free-Blind</v>
      </c>
      <c r="AE229" s="13" t="str">
        <f aca="false">'NonRate Data'!AE5</f>
        <v>Population</v>
      </c>
      <c r="AF229" s="13" t="str">
        <f aca="false">'NonRate Data'!AF5</f>
        <v>VOL1_3</v>
      </c>
      <c r="AG229" s="13" t="str">
        <f aca="false">'NonRate Data'!AG5</f>
        <v>VOL4_5SP</v>
      </c>
      <c r="AH229" s="13" t="str">
        <f aca="false">'NonRate Data'!AH5</f>
        <v>VOL25</v>
      </c>
      <c r="AI229" s="13" t="str">
        <f aca="false">'NonRate Data'!AI5</f>
        <v>VOL37</v>
      </c>
    </row>
    <row r="230" customFormat="false" ht="15" hidden="false" customHeight="false" outlineLevel="0" collapsed="false">
      <c r="A230" s="5" t="str">
        <f aca="false">A5</f>
        <v>First-Class Single-Piece Letters</v>
      </c>
      <c r="B230" s="5"/>
      <c r="C230" s="5"/>
      <c r="D230" s="5"/>
      <c r="E230" s="5" t="n">
        <v>0.679295715956602</v>
      </c>
      <c r="F230" s="5"/>
      <c r="G230" s="5" t="n">
        <v>-0.00221431516751812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 t="n">
        <v>1</v>
      </c>
      <c r="V230" s="5"/>
      <c r="W230" s="5"/>
      <c r="X230" s="5"/>
      <c r="Y230" s="5"/>
      <c r="Z230" s="5"/>
      <c r="AA230" s="5"/>
      <c r="AB230" s="5"/>
      <c r="AC230" s="5"/>
      <c r="AD230" s="5"/>
      <c r="AE230" s="5" t="n">
        <v>1</v>
      </c>
      <c r="AF230" s="5"/>
      <c r="AG230" s="5"/>
      <c r="AH230" s="5"/>
      <c r="AI230" s="5"/>
    </row>
    <row r="231" customFormat="false" ht="15" hidden="false" customHeight="false" outlineLevel="0" collapsed="false">
      <c r="A231" s="5" t="str">
        <f aca="false">A13</f>
        <v>First-Class Workshared Letters</v>
      </c>
      <c r="B231" s="5" t="n">
        <v>0.534172440475204</v>
      </c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 t="n">
        <v>1</v>
      </c>
      <c r="W231" s="5"/>
      <c r="X231" s="5"/>
      <c r="Y231" s="5"/>
      <c r="Z231" s="5"/>
      <c r="AA231" s="5"/>
      <c r="AB231" s="5"/>
      <c r="AC231" s="5"/>
      <c r="AD231" s="5"/>
      <c r="AE231" s="5" t="n">
        <v>1</v>
      </c>
      <c r="AF231" s="5"/>
      <c r="AG231" s="5"/>
      <c r="AH231" s="5"/>
      <c r="AI231" s="5"/>
    </row>
    <row r="232" customFormat="false" ht="15" hidden="false" customHeight="false" outlineLevel="0" collapsed="false">
      <c r="A232" s="5" t="str">
        <f aca="false">A21</f>
        <v>First-Class Single-Piece Cards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 t="n">
        <v>1</v>
      </c>
      <c r="X232" s="5"/>
      <c r="Y232" s="5"/>
      <c r="Z232" s="5"/>
      <c r="AA232" s="5"/>
      <c r="AB232" s="5"/>
      <c r="AC232" s="5"/>
      <c r="AD232" s="5"/>
      <c r="AE232" s="5" t="n">
        <v>1</v>
      </c>
      <c r="AF232" s="5"/>
      <c r="AG232" s="5"/>
      <c r="AH232" s="5"/>
      <c r="AI232" s="5"/>
    </row>
    <row r="233" customFormat="false" ht="15" hidden="false" customHeight="false" outlineLevel="0" collapsed="false">
      <c r="A233" s="5" t="str">
        <f aca="false">A29</f>
        <v>First-Class Workshared Cards</v>
      </c>
      <c r="B233" s="5" t="n">
        <v>1.66287543281667</v>
      </c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 t="n">
        <v>1</v>
      </c>
      <c r="AF233" s="5"/>
      <c r="AG233" s="5"/>
      <c r="AH233" s="5"/>
      <c r="AI233" s="5"/>
    </row>
    <row r="234" customFormat="false" ht="15" hidden="false" customHeight="false" outlineLevel="0" collapsed="false">
      <c r="A234" s="5" t="str">
        <f aca="false">A37</f>
        <v>Priority Mail</v>
      </c>
      <c r="B234" s="5" t="n">
        <v>0.174754708282612</v>
      </c>
      <c r="C234" s="5"/>
      <c r="D234" s="5"/>
      <c r="E234" s="5"/>
      <c r="F234" s="5"/>
      <c r="G234" s="5"/>
      <c r="H234" s="5"/>
      <c r="I234" s="5"/>
      <c r="K234" s="5"/>
      <c r="L234" s="5"/>
      <c r="M234" s="5"/>
      <c r="N234" s="5"/>
      <c r="O234" s="5"/>
      <c r="P234" s="5"/>
      <c r="Q234" s="5" t="n">
        <v>-0.166993708333271</v>
      </c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 t="n">
        <v>1</v>
      </c>
      <c r="AF234" s="5"/>
      <c r="AG234" s="5"/>
      <c r="AH234" s="5"/>
      <c r="AI234" s="5"/>
    </row>
    <row r="235" customFormat="false" ht="15" hidden="false" customHeight="false" outlineLevel="0" collapsed="false">
      <c r="A235" s="5" t="str">
        <f aca="false">A45</f>
        <v>Express Mail</v>
      </c>
      <c r="B235" s="5"/>
      <c r="C235" s="5"/>
      <c r="D235" s="5" t="n">
        <v>1.5396585702295</v>
      </c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 t="n">
        <v>-0.016037477098238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 t="n">
        <v>1</v>
      </c>
      <c r="AF235" s="5"/>
      <c r="AG235" s="5"/>
      <c r="AH235" s="5"/>
      <c r="AI235" s="5"/>
    </row>
    <row r="236" customFormat="false" ht="15" hidden="false" customHeight="false" outlineLevel="0" collapsed="false">
      <c r="A236" s="5" t="str">
        <f aca="false">A53</f>
        <v>Mailgrams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 t="n">
        <v>-0.0381773253091375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 t="n">
        <v>1</v>
      </c>
      <c r="AF236" s="5"/>
      <c r="AG236" s="5"/>
      <c r="AH236" s="5"/>
      <c r="AI236" s="5"/>
    </row>
    <row r="237" customFormat="false" ht="15" hidden="false" customHeight="false" outlineLevel="0" collapsed="false">
      <c r="A237" s="5" t="str">
        <f aca="false">A61</f>
        <v>Periodical Within County</v>
      </c>
      <c r="B237" s="5"/>
      <c r="C237" s="5"/>
      <c r="D237" s="5" t="n">
        <v>0.876178845866869</v>
      </c>
      <c r="E237" s="5"/>
      <c r="I237" s="5"/>
      <c r="J237" s="5"/>
      <c r="K237" s="5"/>
      <c r="L237" s="5"/>
      <c r="M237" s="5"/>
      <c r="N237" s="5"/>
      <c r="O237" s="5"/>
      <c r="P237" s="5"/>
      <c r="Q237" s="5"/>
      <c r="R237" s="5" t="n">
        <v>-0.00938068473328983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 t="n">
        <v>1</v>
      </c>
      <c r="AF237" s="5"/>
      <c r="AG237" s="5"/>
      <c r="AH237" s="5"/>
      <c r="AI237" s="5"/>
    </row>
    <row r="238" customFormat="false" ht="15" hidden="false" customHeight="false" outlineLevel="0" collapsed="false">
      <c r="A238" s="5" t="str">
        <f aca="false">A69</f>
        <v>Periodical Nonprofit &amp; Classroom</v>
      </c>
      <c r="B238" s="5"/>
      <c r="C238" s="5"/>
      <c r="D238" s="5" t="n">
        <v>1.30894783688487</v>
      </c>
      <c r="E238" s="5"/>
      <c r="F238" s="5"/>
      <c r="G238" s="5"/>
      <c r="H238" s="5"/>
      <c r="I238" s="5"/>
      <c r="J238" s="5"/>
      <c r="K238" s="5"/>
      <c r="L238" s="5" t="n">
        <v>-0.481222238778182</v>
      </c>
      <c r="M238" s="5" t="n">
        <v>-0.819910655528094</v>
      </c>
      <c r="N238" s="5"/>
      <c r="O238" s="5"/>
      <c r="P238" s="5"/>
      <c r="Q238" s="5"/>
      <c r="R238" s="5" t="n">
        <v>-0.00331093661127316</v>
      </c>
      <c r="S238" s="5"/>
      <c r="T238" s="5"/>
      <c r="U238" s="5"/>
      <c r="V238" s="5"/>
      <c r="W238" s="5"/>
      <c r="X238" s="5" t="n">
        <v>1</v>
      </c>
      <c r="Y238" s="5"/>
      <c r="Z238" s="5"/>
      <c r="AA238" s="5"/>
      <c r="AB238" s="5"/>
      <c r="AC238" s="5"/>
      <c r="AD238" s="5"/>
      <c r="AE238" s="5" t="n">
        <v>1</v>
      </c>
      <c r="AF238" s="5"/>
      <c r="AG238" s="5"/>
      <c r="AH238" s="5"/>
      <c r="AI238" s="5"/>
    </row>
    <row r="239" customFormat="false" ht="15" hidden="false" customHeight="false" outlineLevel="0" collapsed="false">
      <c r="A239" s="5" t="str">
        <f aca="false">A77</f>
        <v>Periodical Regular</v>
      </c>
      <c r="B239" s="5"/>
      <c r="C239" s="5"/>
      <c r="F239" s="5" t="n">
        <v>0.870300946062479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 t="n">
        <v>-0.00328357655694547</v>
      </c>
      <c r="S239" s="5"/>
      <c r="T239" s="5"/>
      <c r="U239" s="5"/>
      <c r="V239" s="5"/>
      <c r="W239" s="5"/>
      <c r="X239" s="5"/>
      <c r="Y239" s="5" t="n">
        <v>1</v>
      </c>
      <c r="Z239" s="5"/>
      <c r="AA239" s="5"/>
      <c r="AB239" s="5"/>
      <c r="AC239" s="5"/>
      <c r="AD239" s="5"/>
      <c r="AE239" s="5" t="n">
        <v>1</v>
      </c>
      <c r="AF239" s="5"/>
      <c r="AG239" s="5"/>
      <c r="AH239" s="5"/>
      <c r="AI239" s="5"/>
    </row>
    <row r="240" customFormat="false" ht="15" hidden="false" customHeight="false" outlineLevel="0" collapsed="false">
      <c r="A240" s="5" t="str">
        <f aca="false">A85</f>
        <v>Standard Regular</v>
      </c>
      <c r="B240" s="5" t="n">
        <v>0.38603347076987</v>
      </c>
      <c r="C240" s="5"/>
      <c r="H240" s="5"/>
      <c r="I240" s="5" t="n">
        <v>0.169899446622584</v>
      </c>
      <c r="J240" s="5"/>
      <c r="K240" s="5"/>
      <c r="L240" s="5"/>
      <c r="M240" s="5"/>
      <c r="N240" s="5"/>
      <c r="O240" s="5"/>
      <c r="P240" s="5"/>
      <c r="Q240" s="5"/>
      <c r="R240" s="5" t="n">
        <v>0.00743129382244507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 t="n">
        <v>1</v>
      </c>
      <c r="AF240" s="5"/>
      <c r="AG240" s="5"/>
      <c r="AH240" s="5"/>
      <c r="AI240" s="5"/>
    </row>
    <row r="241" customFormat="false" ht="15" hidden="false" customHeight="false" outlineLevel="0" collapsed="false">
      <c r="A241" s="5" t="str">
        <f aca="false">A93</f>
        <v>Standard ECR</v>
      </c>
      <c r="B241" s="5" t="n">
        <v>0.446455751313661</v>
      </c>
      <c r="C241" s="5"/>
      <c r="H241" s="5"/>
      <c r="J241" s="5" t="n">
        <v>0.256427047759002</v>
      </c>
      <c r="K241" s="5"/>
      <c r="L241" s="5"/>
      <c r="M241" s="5"/>
      <c r="N241" s="5" t="n">
        <v>1.0943050564897</v>
      </c>
      <c r="O241" s="5"/>
      <c r="P241" s="5" t="n">
        <v>-0.530460274596148</v>
      </c>
      <c r="Q241" s="5"/>
      <c r="R241" s="5" t="n">
        <v>-0.00885991407715996</v>
      </c>
      <c r="S241" s="5"/>
      <c r="T241" s="5"/>
      <c r="U241" s="5"/>
      <c r="V241" s="5"/>
      <c r="W241" s="5"/>
      <c r="X241" s="5"/>
      <c r="Y241" s="5"/>
      <c r="Z241" s="5" t="n">
        <v>1</v>
      </c>
      <c r="AA241" s="5"/>
      <c r="AB241" s="5"/>
      <c r="AC241" s="5"/>
      <c r="AD241" s="5"/>
      <c r="AE241" s="5" t="n">
        <v>1</v>
      </c>
      <c r="AF241" s="5"/>
      <c r="AG241" s="5"/>
      <c r="AH241" s="5"/>
      <c r="AI241" s="5"/>
    </row>
    <row r="242" customFormat="false" ht="15" hidden="false" customHeight="false" outlineLevel="0" collapsed="false">
      <c r="A242" s="5" t="str">
        <f aca="false">A101</f>
        <v>Standard Nonprofit</v>
      </c>
      <c r="B242" s="5" t="n">
        <v>0.799507692240677</v>
      </c>
      <c r="C242" s="5"/>
      <c r="H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 t="n">
        <v>1</v>
      </c>
      <c r="AB242" s="5"/>
      <c r="AC242" s="5"/>
      <c r="AD242" s="5"/>
      <c r="AE242" s="5" t="n">
        <v>1</v>
      </c>
      <c r="AF242" s="5"/>
      <c r="AG242" s="5"/>
      <c r="AH242" s="5"/>
      <c r="AI242" s="5"/>
    </row>
    <row r="243" customFormat="false" ht="15" hidden="false" customHeight="false" outlineLevel="0" collapsed="false">
      <c r="A243" s="5" t="str">
        <f aca="false">A109</f>
        <v>Standard Nonprofit ECR</v>
      </c>
      <c r="B243" s="5" t="n">
        <v>0.477317676439795</v>
      </c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 t="n">
        <v>0.0231412615766794</v>
      </c>
      <c r="S243" s="5"/>
      <c r="T243" s="5"/>
      <c r="U243" s="5"/>
      <c r="V243" s="5"/>
      <c r="W243" s="5"/>
      <c r="X243" s="5"/>
      <c r="Y243" s="5"/>
      <c r="Z243" s="5"/>
      <c r="AA243" s="5"/>
      <c r="AB243" s="5" t="n">
        <v>1</v>
      </c>
      <c r="AC243" s="5"/>
      <c r="AD243" s="5"/>
      <c r="AE243" s="5" t="n">
        <v>1</v>
      </c>
      <c r="AF243" s="5"/>
      <c r="AG243" s="5"/>
      <c r="AH243" s="5"/>
      <c r="AI243" s="5"/>
    </row>
    <row r="244" customFormat="false" ht="15" hidden="false" customHeight="false" outlineLevel="0" collapsed="false">
      <c r="A244" s="5" t="str">
        <f aca="false">A117</f>
        <v>Non-Destination Entry Parcel Post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 t="n">
        <v>1</v>
      </c>
      <c r="AF244" s="5"/>
      <c r="AG244" s="5"/>
      <c r="AH244" s="5"/>
      <c r="AI244" s="5"/>
    </row>
    <row r="245" customFormat="false" ht="15" hidden="false" customHeight="false" outlineLevel="0" collapsed="false">
      <c r="A245" s="5" t="str">
        <f aca="false">A125</f>
        <v>Destination Entry Parcel Post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 t="n">
        <f aca="false">AE244</f>
        <v>1</v>
      </c>
      <c r="AF245" s="5"/>
      <c r="AG245" s="5"/>
      <c r="AH245" s="5"/>
      <c r="AI245" s="5"/>
    </row>
    <row r="246" customFormat="false" ht="15" hidden="false" customHeight="false" outlineLevel="0" collapsed="false">
      <c r="A246" s="5" t="str">
        <f aca="false">A133</f>
        <v>Bound Printed Matter</v>
      </c>
      <c r="B246" s="5"/>
      <c r="C246" s="5" t="n">
        <v>0.262422418762321</v>
      </c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 t="n">
        <v>1</v>
      </c>
      <c r="AF246" s="5"/>
      <c r="AG246" s="5"/>
      <c r="AH246" s="5"/>
      <c r="AI246" s="5"/>
    </row>
    <row r="247" customFormat="false" ht="15" hidden="false" customHeight="false" outlineLevel="0" collapsed="false">
      <c r="A247" s="5" t="str">
        <f aca="false">A141</f>
        <v>Media &amp; Library Rate Mail</v>
      </c>
      <c r="B247" s="5"/>
      <c r="C247" s="5" t="n">
        <v>0.345702083932213</v>
      </c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 t="n">
        <v>1</v>
      </c>
      <c r="AD247" s="5"/>
      <c r="AE247" s="5" t="n">
        <v>1</v>
      </c>
      <c r="AF247" s="5"/>
      <c r="AG247" s="5"/>
      <c r="AH247" s="5"/>
      <c r="AI247" s="5"/>
    </row>
    <row r="248" customFormat="false" ht="15" hidden="false" customHeight="false" outlineLevel="0" collapsed="false">
      <c r="A248" s="5" t="str">
        <f aca="false">A149</f>
        <v>Postal Penalty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 t="n">
        <v>-5.56410335059848E-005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 t="n">
        <v>1</v>
      </c>
      <c r="AF248" s="5"/>
      <c r="AG248" s="5"/>
      <c r="AH248" s="5"/>
      <c r="AI248" s="5"/>
    </row>
    <row r="249" customFormat="false" ht="15" hidden="false" customHeight="false" outlineLevel="0" collapsed="false">
      <c r="A249" s="5" t="str">
        <f aca="false">A157</f>
        <v>Free-for-the-Blind-and-Handicapped</v>
      </c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 t="n">
        <v>0.0108026964164368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 t="n">
        <v>1</v>
      </c>
      <c r="AE249" s="5" t="n">
        <v>1</v>
      </c>
      <c r="AF249" s="5"/>
      <c r="AG249" s="5"/>
      <c r="AH249" s="5"/>
      <c r="AI249" s="5"/>
    </row>
    <row r="250" customFormat="false" ht="15" hidden="false" customHeight="false" outlineLevel="0" collapsed="false">
      <c r="A250" s="5" t="str">
        <f aca="false">A165</f>
        <v>Registry</v>
      </c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 t="n">
        <v>-0.0265900510469715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 t="n">
        <v>1</v>
      </c>
      <c r="AF250" s="5" t="n">
        <v>0.786633119273124</v>
      </c>
      <c r="AG250" s="5"/>
      <c r="AH250" s="5"/>
      <c r="AI250" s="5"/>
    </row>
    <row r="251" customFormat="false" ht="15" hidden="false" customHeight="false" outlineLevel="0" collapsed="false">
      <c r="A251" s="5" t="str">
        <f aca="false">A173</f>
        <v>Insurance</v>
      </c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 t="n">
        <v>-0.0306248982321678</v>
      </c>
      <c r="S251" s="5" t="n">
        <v>0.318020066070103</v>
      </c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 t="n">
        <v>1</v>
      </c>
      <c r="AF251" s="5"/>
      <c r="AG251" s="5"/>
      <c r="AH251" s="5" t="n">
        <v>0.286304996994457</v>
      </c>
      <c r="AI251" s="5"/>
    </row>
    <row r="252" customFormat="false" ht="15" hidden="false" customHeight="false" outlineLevel="0" collapsed="false">
      <c r="A252" s="5" t="str">
        <f aca="false">A181</f>
        <v>Certified</v>
      </c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 t="n">
        <v>0.00745545566523216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 t="n">
        <v>1</v>
      </c>
      <c r="AF252" s="5" t="n">
        <v>0.848967788601019</v>
      </c>
      <c r="AG252" s="5"/>
      <c r="AH252" s="5"/>
      <c r="AI252" s="5"/>
    </row>
    <row r="253" customFormat="false" ht="15" hidden="false" customHeight="false" outlineLevel="0" collapsed="false">
      <c r="A253" s="5" t="str">
        <f aca="false">A189</f>
        <v>COD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 t="n">
        <v>-0.0163275911529478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 t="n">
        <v>1</v>
      </c>
      <c r="AF253" s="5"/>
      <c r="AG253" s="5"/>
      <c r="AH253" s="5" t="n">
        <v>0.147343974413357</v>
      </c>
      <c r="AI253" s="5"/>
    </row>
    <row r="254" customFormat="false" ht="15" hidden="false" customHeight="false" outlineLevel="0" collapsed="false">
      <c r="A254" s="5" t="str">
        <f aca="false">A197</f>
        <v>Return Receipts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 t="n">
        <v>1</v>
      </c>
      <c r="AF254" s="5"/>
      <c r="AG254" s="5"/>
      <c r="AH254" s="5"/>
      <c r="AI254" s="5" t="n">
        <v>0.824593885364254</v>
      </c>
    </row>
    <row r="255" customFormat="false" ht="15" hidden="false" customHeight="false" outlineLevel="0" collapsed="false">
      <c r="A255" s="5" t="str">
        <f aca="false">A205</f>
        <v>Money Orders</v>
      </c>
      <c r="B255" s="5"/>
      <c r="D255" s="5" t="n">
        <v>0.83064163002341</v>
      </c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 t="n">
        <v>-0.0148849971594315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 t="n">
        <v>1</v>
      </c>
      <c r="AF255" s="5"/>
      <c r="AG255" s="5"/>
      <c r="AH255" s="5"/>
      <c r="AI255" s="5"/>
    </row>
    <row r="256" customFormat="false" ht="15" hidden="false" customHeight="false" outlineLevel="0" collapsed="false">
      <c r="A256" s="5" t="str">
        <f aca="false">A213</f>
        <v>Delivery Confirmation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 t="n">
        <v>0.423263739021197</v>
      </c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 t="n">
        <v>1</v>
      </c>
      <c r="AF256" s="5"/>
      <c r="AG256" s="5"/>
      <c r="AH256" s="5"/>
      <c r="AI256" s="5"/>
    </row>
    <row r="257" customFormat="false" ht="15" hidden="false" customHeight="false" outlineLevel="0" collapsed="false">
      <c r="A257" s="5" t="str">
        <f aca="false">A221</f>
        <v>Stamped Cards</v>
      </c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 t="n">
        <v>1</v>
      </c>
      <c r="AF257" s="5"/>
      <c r="AG257" s="5" t="n">
        <v>1.06819252549107</v>
      </c>
      <c r="AH257" s="5"/>
      <c r="A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customFormat="false" ht="15.75" hidden="false" customHeight="false" outlineLevel="0" collapsed="false">
      <c r="A259" s="6" t="s">
        <v>48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customFormat="false" ht="15.75" hidden="false" customHeight="false" outlineLevel="0" collapsed="false">
      <c r="A261" s="4" t="s">
        <v>47</v>
      </c>
      <c r="B261" s="13" t="str">
        <f aca="false">RawData!B33</f>
        <v>QUARTER1</v>
      </c>
      <c r="C261" s="13" t="str">
        <f aca="false">RawData!C33</f>
        <v>QUARTER2</v>
      </c>
      <c r="D261" s="13" t="str">
        <f aca="false">RawData!D33</f>
        <v>QUARTER3</v>
      </c>
      <c r="E261" s="13" t="str">
        <f aca="false">RawData!E33</f>
        <v>QUARTER4</v>
      </c>
      <c r="F261" s="13" t="str">
        <f aca="false">RawData!F33</f>
        <v>SEP1_15</v>
      </c>
      <c r="G261" s="13" t="str">
        <f aca="false">RawData!G33</f>
        <v>SEP16_30</v>
      </c>
      <c r="H261" s="13" t="str">
        <f aca="false">RawData!H33</f>
        <v>OCT</v>
      </c>
      <c r="I261" s="13" t="str">
        <f aca="false">RawData!I33</f>
        <v>NOV1_DEC10</v>
      </c>
      <c r="J261" s="13" t="str">
        <f aca="false">RawData!J33</f>
        <v>DEC11_12</v>
      </c>
      <c r="K261" s="13" t="str">
        <f aca="false">RawData!K33</f>
        <v>DEC13_15</v>
      </c>
      <c r="L261" s="13" t="str">
        <f aca="false">RawData!L33</f>
        <v>DEC16_17</v>
      </c>
      <c r="M261" s="13" t="str">
        <f aca="false">RawData!M33</f>
        <v>DEC18_19</v>
      </c>
      <c r="N261" s="13" t="str">
        <f aca="false">RawData!N33</f>
        <v>DEC20_21</v>
      </c>
      <c r="O261" s="13" t="str">
        <f aca="false">RawData!O33</f>
        <v>DEC22_23</v>
      </c>
      <c r="P261" s="13" t="str">
        <f aca="false">RawData!P33</f>
        <v>DEC24</v>
      </c>
      <c r="Q261" s="13" t="str">
        <f aca="false">RawData!Q33</f>
        <v>DEC25_JAN1</v>
      </c>
      <c r="R261" s="13" t="str">
        <f aca="false">RawData!R33</f>
        <v>JAN2_FEB</v>
      </c>
      <c r="S261" s="13" t="str">
        <f aca="false">RawData!S33</f>
        <v>MARCH</v>
      </c>
      <c r="T261" s="13" t="str">
        <f aca="false">RawData!T33</f>
        <v>APR1_15</v>
      </c>
      <c r="U261" s="13" t="str">
        <f aca="false">RawData!U33</f>
        <v>APR16_MAY</v>
      </c>
      <c r="V261" s="13" t="str">
        <f aca="false">RawData!V33</f>
        <v>JUNE</v>
      </c>
      <c r="W261" s="13" t="str">
        <f aca="false">RawData!W33</f>
        <v>JUL_AUG</v>
      </c>
      <c r="X261" s="13" t="str">
        <f aca="false">RawData!X33</f>
        <v>EL_OFF_SEP</v>
      </c>
      <c r="Y261" s="13" t="str">
        <f aca="false">RawData!Y33</f>
        <v>EL_OFF_OCT</v>
      </c>
      <c r="Z261" s="13" t="str">
        <f aca="false">RawData!Z33</f>
        <v>EL_PRES_SEP</v>
      </c>
      <c r="AA261" s="13" t="str">
        <f aca="false">RawData!AA33</f>
        <v>EL_PRES_OCT</v>
      </c>
      <c r="AB261" s="13" t="str">
        <f aca="false">RawData!AB33</f>
        <v>D_EL3</v>
      </c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customFormat="false" ht="15" hidden="false" customHeight="false" outlineLevel="0" collapsed="false">
      <c r="A262" s="5" t="str">
        <f aca="false">A230</f>
        <v>First-Class Single-Piece Letters</v>
      </c>
      <c r="B262" s="5" t="n">
        <v>0.0316300832654803</v>
      </c>
      <c r="C262" s="5" t="n">
        <v>-0.00122093619020832</v>
      </c>
      <c r="D262" s="5" t="n">
        <v>-0.0360477580175503</v>
      </c>
      <c r="E262" s="5" t="n">
        <v>0.0491267460877131</v>
      </c>
      <c r="F262" s="5" t="n">
        <v>-0.511253990540466</v>
      </c>
      <c r="G262" s="5" t="n">
        <v>-0.241493266258548</v>
      </c>
      <c r="H262" s="5" t="n">
        <v>0.0934846529356941</v>
      </c>
      <c r="I262" s="5" t="n">
        <v>0.093484652935694</v>
      </c>
      <c r="J262" s="5" t="n">
        <v>0.32942995418596</v>
      </c>
      <c r="K262" s="5" t="n">
        <v>0.329429954185959</v>
      </c>
      <c r="L262" s="5" t="n">
        <v>0.32942995418596</v>
      </c>
      <c r="M262" s="5" t="n">
        <v>0.329429954185959</v>
      </c>
      <c r="N262" s="5" t="n">
        <v>-0.199820368474339</v>
      </c>
      <c r="O262" s="5" t="n">
        <v>-0.199820368474339</v>
      </c>
      <c r="P262" s="5" t="n">
        <v>-0.199820368474339</v>
      </c>
      <c r="Q262" s="5" t="n">
        <v>0.0902126671076118</v>
      </c>
      <c r="R262" s="5" t="n">
        <v>0.0902126671076128</v>
      </c>
      <c r="S262" s="5" t="n">
        <v>-0.148535540615604</v>
      </c>
      <c r="T262" s="5" t="n">
        <v>0.560426773305656</v>
      </c>
      <c r="U262" s="5" t="n">
        <v>-0.19782242909256</v>
      </c>
      <c r="V262" s="5" t="n">
        <v>-2.77555756156289E-017</v>
      </c>
      <c r="W262" s="5"/>
      <c r="X262" s="5"/>
      <c r="Y262" s="5"/>
      <c r="Z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customFormat="false" ht="15" hidden="false" customHeight="false" outlineLevel="0" collapsed="false">
      <c r="A263" s="5" t="str">
        <f aca="false">A231</f>
        <v>First-Class Workshared Letters</v>
      </c>
      <c r="B263" s="5" t="n">
        <v>-0.0620362352319211</v>
      </c>
      <c r="C263" s="5" t="n">
        <v>0.0706072797665792</v>
      </c>
      <c r="D263" s="5" t="n">
        <v>-0.166137737288874</v>
      </c>
      <c r="E263" s="5" t="n">
        <v>0.157566692754215</v>
      </c>
      <c r="F263" s="5" t="n">
        <v>0.317275845722295</v>
      </c>
      <c r="G263" s="12" t="n">
        <v>0.317275845722295</v>
      </c>
      <c r="H263" s="5" t="n">
        <v>0.317275845722295</v>
      </c>
      <c r="I263" s="12" t="n">
        <v>0.317275845722295</v>
      </c>
      <c r="J263" s="12" t="n">
        <v>0.618980490637558</v>
      </c>
      <c r="K263" s="12" t="n">
        <v>0.618980490637558</v>
      </c>
      <c r="L263" s="12" t="n">
        <v>0.618980490637558</v>
      </c>
      <c r="M263" s="5" t="n">
        <v>0.61898049063756</v>
      </c>
      <c r="N263" s="12" t="n">
        <v>0.61898049063756</v>
      </c>
      <c r="O263" s="12" t="n">
        <v>0.61898049063756</v>
      </c>
      <c r="P263" s="12" t="n">
        <v>0.61898049063756</v>
      </c>
      <c r="Q263" s="5" t="n">
        <v>0.61898049063756</v>
      </c>
      <c r="R263" s="12" t="n">
        <v>0.282679087545486</v>
      </c>
      <c r="S263" s="12" t="n">
        <v>0.282679087545486</v>
      </c>
      <c r="T263" s="12" t="n">
        <v>0.282679087545486</v>
      </c>
      <c r="U263" s="12" t="n">
        <v>0.282679087545486</v>
      </c>
      <c r="V263" s="5" t="n">
        <v>0.718224814553172</v>
      </c>
      <c r="W263" s="5"/>
      <c r="X263" s="5"/>
      <c r="Y263" s="5"/>
      <c r="Z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customFormat="false" ht="15" hidden="false" customHeight="false" outlineLevel="0" collapsed="false">
      <c r="A264" s="5" t="str">
        <f aca="false">A232</f>
        <v>First-Class Single-Piece Cards</v>
      </c>
      <c r="B264" s="5" t="n">
        <v>0.194057635507741</v>
      </c>
      <c r="C264" s="5" t="n">
        <v>-0.256664795919384</v>
      </c>
      <c r="D264" s="5" t="n">
        <v>0.134520635586717</v>
      </c>
      <c r="E264" s="5" t="n">
        <v>-0.0719134751750742</v>
      </c>
      <c r="F264" s="5" t="n">
        <v>0.451357631572985</v>
      </c>
      <c r="G264" s="5" t="n">
        <v>0.451357631572985</v>
      </c>
      <c r="H264" s="5" t="n">
        <v>0.451357631572985</v>
      </c>
      <c r="I264" s="5" t="n">
        <v>-0.14182565451933</v>
      </c>
      <c r="J264" s="5" t="n">
        <v>-0.14182565451933</v>
      </c>
      <c r="K264" s="5" t="n">
        <v>-0.14182565451933</v>
      </c>
      <c r="L264" s="5" t="n">
        <v>-0.14182565451933</v>
      </c>
      <c r="M264" s="5" t="n">
        <v>-1.03546374212148</v>
      </c>
      <c r="N264" s="5" t="n">
        <v>-1.03546374212148</v>
      </c>
      <c r="O264" s="5" t="n">
        <v>-1.03546374212148</v>
      </c>
      <c r="P264" s="5" t="n">
        <v>-1.03546374212148</v>
      </c>
      <c r="Q264" s="5" t="n">
        <v>-1.03546374212148</v>
      </c>
      <c r="R264" s="5" t="n">
        <v>0.365086504669073</v>
      </c>
      <c r="S264" s="5" t="n">
        <v>0.365086504669073</v>
      </c>
      <c r="T264" s="5" t="n">
        <v>-0.0883104283566495</v>
      </c>
      <c r="U264" s="5" t="n">
        <v>-0.0883104283566495</v>
      </c>
      <c r="V264" s="5" t="n">
        <v>1.55431223447522E-015</v>
      </c>
      <c r="W264" s="5"/>
      <c r="X264" s="5"/>
      <c r="Y264" s="5"/>
      <c r="Z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customFormat="false" ht="15" hidden="false" customHeight="false" outlineLevel="0" collapsed="false">
      <c r="A265" s="5" t="str">
        <f aca="false">A233</f>
        <v>First-Class Workshared Cards</v>
      </c>
      <c r="B265" s="5" t="n">
        <v>-0.145440066720706</v>
      </c>
      <c r="C265" s="5" t="n">
        <v>0.124835400579115</v>
      </c>
      <c r="D265" s="5" t="n">
        <v>0.026567916460899</v>
      </c>
      <c r="E265" s="5" t="n">
        <v>-0.00596325031930797</v>
      </c>
      <c r="F265" s="5" t="n">
        <v>4.16333634234434E-017</v>
      </c>
      <c r="G265" s="5" t="n">
        <v>4.16333634234434E-017</v>
      </c>
      <c r="H265" s="5" t="n">
        <v>4.16333634234434E-017</v>
      </c>
      <c r="I265" s="5" t="n">
        <v>0.200699611811797</v>
      </c>
      <c r="J265" s="5" t="n">
        <v>0.200699611811797</v>
      </c>
      <c r="K265" s="5" t="n">
        <v>0.200699611811797</v>
      </c>
      <c r="L265" s="5" t="n">
        <v>0.200699611811797</v>
      </c>
      <c r="M265" s="5" t="n">
        <v>1.26886945633235</v>
      </c>
      <c r="N265" s="5" t="n">
        <v>1.26886945633235</v>
      </c>
      <c r="O265" s="5" t="n">
        <v>1.26886945633235</v>
      </c>
      <c r="P265" s="5" t="n">
        <v>1.26886945633235</v>
      </c>
      <c r="Q265" s="5" t="n">
        <v>1.26886945633235</v>
      </c>
      <c r="R265" s="5" t="n">
        <v>-0.0489787620277275</v>
      </c>
      <c r="S265" s="5" t="n">
        <v>-0.0489787620277275</v>
      </c>
      <c r="T265" s="5" t="n">
        <v>-6.93889390390723E-018</v>
      </c>
      <c r="U265" s="5" t="n">
        <v>-6.93889390390723E-018</v>
      </c>
      <c r="V265" s="5"/>
      <c r="W265" s="5"/>
      <c r="X265" s="5"/>
      <c r="Y265" s="5"/>
      <c r="Z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customFormat="false" ht="15" hidden="false" customHeight="false" outlineLevel="0" collapsed="false">
      <c r="A266" s="5" t="str">
        <f aca="false">A234</f>
        <v>Priority Mail</v>
      </c>
      <c r="B266" s="5" t="n">
        <v>0.00416732988420868</v>
      </c>
      <c r="C266" s="5" t="n">
        <v>0.0142429907867956</v>
      </c>
      <c r="D266" s="5" t="n">
        <v>-0.10707808886932</v>
      </c>
      <c r="E266" s="5" t="n">
        <v>0.0886677681983158</v>
      </c>
      <c r="F266" s="5" t="n">
        <v>-1.33226762955019E-015</v>
      </c>
      <c r="G266" s="5" t="n">
        <v>-1.33226762955019E-015</v>
      </c>
      <c r="H266" s="5" t="n">
        <v>3.77475828372553E-015</v>
      </c>
      <c r="I266" s="5" t="n">
        <v>0.507008707571992</v>
      </c>
      <c r="J266" s="5" t="n">
        <v>0.50700870757199</v>
      </c>
      <c r="K266" s="5" t="n">
        <v>0.50700870757199</v>
      </c>
      <c r="L266" s="5" t="n">
        <v>0.50700870757199</v>
      </c>
      <c r="M266" s="5" t="n">
        <v>0.50700870757199</v>
      </c>
      <c r="N266" s="5" t="n">
        <v>0.50700870757199</v>
      </c>
      <c r="O266" s="5" t="n">
        <v>0.50700870757199</v>
      </c>
      <c r="P266" s="5" t="n">
        <v>0.50700870757199</v>
      </c>
      <c r="Q266" s="5" t="n">
        <v>0.507008707572009</v>
      </c>
      <c r="R266" s="5" t="n">
        <v>0.193326916714383</v>
      </c>
      <c r="S266" s="5" t="n">
        <v>0.193326916714382</v>
      </c>
      <c r="T266" s="5" t="n">
        <v>0.256774516039746</v>
      </c>
      <c r="U266" s="5" t="n">
        <v>0.256774516039736</v>
      </c>
      <c r="V266" s="5" t="n">
        <v>0.256774516039752</v>
      </c>
      <c r="W266" s="5"/>
      <c r="X266" s="5"/>
      <c r="Y266" s="5"/>
      <c r="Z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customFormat="false" ht="15" hidden="false" customHeight="false" outlineLevel="0" collapsed="false">
      <c r="A267" s="5" t="str">
        <f aca="false">A235</f>
        <v>Express Mail</v>
      </c>
      <c r="B267" s="5" t="n">
        <v>0.282110958188542</v>
      </c>
      <c r="C267" s="5" t="n">
        <v>-0.243108638330669</v>
      </c>
      <c r="D267" s="5" t="n">
        <v>-0.0225121226823165</v>
      </c>
      <c r="E267" s="5" t="n">
        <v>-0.016490197175556</v>
      </c>
      <c r="F267" s="5" t="n">
        <v>0.249683199960497</v>
      </c>
      <c r="G267" s="5" t="n">
        <v>-0.0436932269902727</v>
      </c>
      <c r="H267" s="5" t="n">
        <v>-0.0436932269902726</v>
      </c>
      <c r="I267" s="5" t="n">
        <v>0.0770432273878053</v>
      </c>
      <c r="J267" s="5" t="n">
        <v>0.077043227387806</v>
      </c>
      <c r="K267" s="5" t="n">
        <v>0.513165174279015</v>
      </c>
      <c r="L267" s="5" t="n">
        <v>0.513165174279015</v>
      </c>
      <c r="M267" s="5" t="n">
        <v>-0.144858922931317</v>
      </c>
      <c r="N267" s="5" t="n">
        <v>-0.144858922931317</v>
      </c>
      <c r="O267" s="5" t="n">
        <v>0.641060702993343</v>
      </c>
      <c r="P267" s="5" t="n">
        <v>0.641060702993344</v>
      </c>
      <c r="Q267" s="5" t="n">
        <v>-4.45167537778887</v>
      </c>
      <c r="R267" s="5" t="n">
        <v>0.542778609905655</v>
      </c>
      <c r="S267" s="5" t="n">
        <v>-0.0867453279092678</v>
      </c>
      <c r="T267" s="5" t="n">
        <v>0.470948187179974</v>
      </c>
      <c r="U267" s="5" t="n">
        <v>1.38777878078145E-017</v>
      </c>
      <c r="V267" s="5" t="n">
        <v>-1.04083408558608E-016</v>
      </c>
      <c r="W267" s="5"/>
      <c r="X267" s="5"/>
      <c r="Y267" s="5"/>
      <c r="Z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customFormat="false" ht="15" hidden="false" customHeight="false" outlineLevel="0" collapsed="false">
      <c r="A268" s="5" t="str">
        <f aca="false">A236</f>
        <v>Mailgrams</v>
      </c>
      <c r="B268" s="5" t="n">
        <v>0.0230108289459912</v>
      </c>
      <c r="C268" s="5" t="n">
        <v>0.0772110478903763</v>
      </c>
      <c r="D268" s="5" t="n">
        <v>0.0940896080829963</v>
      </c>
      <c r="E268" s="5" t="n">
        <v>-0.19431148491955</v>
      </c>
      <c r="F268" s="5" t="n">
        <v>1.19611274137064</v>
      </c>
      <c r="G268" s="5" t="n">
        <v>1.19611274137046</v>
      </c>
      <c r="H268" s="5" t="n">
        <v>2.11851250878114</v>
      </c>
      <c r="I268" s="5" t="n">
        <v>-1.58973747877379</v>
      </c>
      <c r="J268" s="5" t="n">
        <v>-1.58973747877318</v>
      </c>
      <c r="K268" s="5" t="n">
        <v>5.13954977252819</v>
      </c>
      <c r="L268" s="5" t="n">
        <v>5.13954977252757</v>
      </c>
      <c r="M268" s="5" t="n">
        <v>5.13954977252936</v>
      </c>
      <c r="N268" s="5" t="n">
        <v>-1.29644962332074</v>
      </c>
      <c r="O268" s="5" t="n">
        <v>-1.29644962332268</v>
      </c>
      <c r="P268" s="5" t="n">
        <v>-1.29644962332179</v>
      </c>
      <c r="Q268" s="5" t="n">
        <v>0.438551099956904</v>
      </c>
      <c r="R268" s="5" t="n">
        <v>0.438551099952555</v>
      </c>
      <c r="S268" s="5" t="n">
        <v>0.438551099955321</v>
      </c>
      <c r="T268" s="5" t="n">
        <v>0.438551099950829</v>
      </c>
      <c r="U268" s="5" t="n">
        <v>0.438551099953423</v>
      </c>
      <c r="V268" s="5" t="n">
        <v>0.438551099954452</v>
      </c>
      <c r="W268" s="5"/>
      <c r="X268" s="5"/>
      <c r="Y268" s="5"/>
      <c r="Z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customFormat="false" ht="15" hidden="false" customHeight="false" outlineLevel="0" collapsed="false">
      <c r="A269" s="5" t="str">
        <f aca="false">A237</f>
        <v>Periodical Within County</v>
      </c>
      <c r="B269" s="5" t="n">
        <v>-0.0233618741600151</v>
      </c>
      <c r="C269" s="5" t="n">
        <v>0.0193441865489544</v>
      </c>
      <c r="D269" s="5" t="n">
        <v>-0.0490833039618122</v>
      </c>
      <c r="E269" s="5" t="n">
        <v>0.0531009915728737</v>
      </c>
      <c r="F269" s="5" t="n">
        <v>-0.0376719826118916</v>
      </c>
      <c r="G269" s="5" t="n">
        <v>-0.0376719826118929</v>
      </c>
      <c r="H269" s="5" t="n">
        <v>0.30992959949986</v>
      </c>
      <c r="I269" s="5" t="n">
        <v>-0.0541123190020019</v>
      </c>
      <c r="J269" s="5" t="n">
        <v>-2.62602118529325</v>
      </c>
      <c r="K269" s="5" t="n">
        <v>1.03674335661938</v>
      </c>
      <c r="L269" s="5" t="n">
        <v>1.03674335661938</v>
      </c>
      <c r="M269" s="5" t="n">
        <v>1.03674335661938</v>
      </c>
      <c r="N269" s="5" t="n">
        <v>-0.568324280117774</v>
      </c>
      <c r="O269" s="5" t="n">
        <v>-0.568324280117775</v>
      </c>
      <c r="P269" s="5" t="n">
        <v>-0.568324280117775</v>
      </c>
      <c r="Q269" s="5" t="n">
        <v>0.602677645054827</v>
      </c>
      <c r="R269" s="5" t="n">
        <v>0.0473400864654595</v>
      </c>
      <c r="S269" s="5" t="n">
        <v>0.0473400864654594</v>
      </c>
      <c r="T269" s="5" t="n">
        <v>0.0473400864654562</v>
      </c>
      <c r="U269" s="5" t="n">
        <v>0.047340086465457</v>
      </c>
      <c r="V269" s="5" t="n">
        <v>0.202318968506482</v>
      </c>
      <c r="W269" s="5"/>
      <c r="X269" s="5"/>
      <c r="Y269" s="5"/>
      <c r="Z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customFormat="false" ht="15" hidden="false" customHeight="false" outlineLevel="0" collapsed="false">
      <c r="A270" s="5" t="str">
        <f aca="false">A238</f>
        <v>Periodical Nonprofit &amp; Classroom</v>
      </c>
      <c r="B270" s="5" t="n">
        <v>-0.00938220257973178</v>
      </c>
      <c r="C270" s="5" t="n">
        <v>0.0233666875314633</v>
      </c>
      <c r="D270" s="5" t="n">
        <v>-0.121090719288944</v>
      </c>
      <c r="E270" s="5" t="n">
        <v>0.107106234337214</v>
      </c>
      <c r="F270" s="5" t="n">
        <v>0.703739370112202</v>
      </c>
      <c r="G270" s="5" t="n">
        <v>0.703739370112203</v>
      </c>
      <c r="H270" s="5" t="n">
        <v>0.1799838293705</v>
      </c>
      <c r="I270" s="5" t="n">
        <v>0.631427898811061</v>
      </c>
      <c r="J270" s="5" t="n">
        <v>0.631427898811056</v>
      </c>
      <c r="K270" s="5" t="n">
        <v>0.631427898811071</v>
      </c>
      <c r="L270" s="5" t="n">
        <v>0.631427898811049</v>
      </c>
      <c r="M270" s="5" t="n">
        <v>0.631427898811079</v>
      </c>
      <c r="N270" s="5" t="n">
        <v>0.631427898811058</v>
      </c>
      <c r="O270" s="5" t="n">
        <v>0.63142789881107</v>
      </c>
      <c r="P270" s="5" t="n">
        <v>0.631427898811073</v>
      </c>
      <c r="Q270" s="5" t="n">
        <v>0.410733123829467</v>
      </c>
      <c r="R270" s="5" t="n">
        <v>0.410733123829469</v>
      </c>
      <c r="S270" s="5" t="n">
        <v>0.533058069989609</v>
      </c>
      <c r="T270" s="5" t="n">
        <v>0.533058069989607</v>
      </c>
      <c r="U270" s="5" t="n">
        <v>0.306293001053058</v>
      </c>
      <c r="V270" s="5" t="n">
        <v>0.837791786689524</v>
      </c>
      <c r="W270" s="5"/>
      <c r="X270" s="5"/>
      <c r="Y270" s="5"/>
      <c r="Z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customFormat="false" ht="15" hidden="false" customHeight="false" outlineLevel="0" collapsed="false">
      <c r="A271" s="5" t="str">
        <f aca="false">A239</f>
        <v>Periodical Regular</v>
      </c>
      <c r="B271" s="5" t="n">
        <v>0.0668795410986827</v>
      </c>
      <c r="C271" s="5" t="n">
        <v>0.212656768035024</v>
      </c>
      <c r="D271" s="5" t="n">
        <v>-0.24677561203034</v>
      </c>
      <c r="E271" s="5" t="n">
        <v>-0.0327606971033674</v>
      </c>
      <c r="F271" s="5" t="n">
        <v>-0.511909150322017</v>
      </c>
      <c r="G271" s="5" t="n">
        <v>0.034271691686008</v>
      </c>
      <c r="H271" s="5" t="n">
        <v>-0.0521202045585139</v>
      </c>
      <c r="I271" s="5" t="n">
        <v>-0.0521202045585139</v>
      </c>
      <c r="J271" s="5" t="n">
        <v>-0.281230554680515</v>
      </c>
      <c r="K271" s="5" t="n">
        <v>-0.281230554680515</v>
      </c>
      <c r="L271" s="5" t="n">
        <v>-0.281230554680515</v>
      </c>
      <c r="M271" s="5" t="n">
        <v>-0.281230554680515</v>
      </c>
      <c r="N271" s="5" t="n">
        <v>-0.281230554680515</v>
      </c>
      <c r="O271" s="5" t="n">
        <v>-0.281230554680515</v>
      </c>
      <c r="P271" s="5" t="n">
        <v>-0.281230554680515</v>
      </c>
      <c r="Q271" s="5" t="n">
        <v>-0.281230554680515</v>
      </c>
      <c r="R271" s="5" t="n">
        <v>0.0638335151305722</v>
      </c>
      <c r="S271" s="5" t="n">
        <v>-0.748258076723863</v>
      </c>
      <c r="T271" s="5" t="n">
        <v>1.50893147202138</v>
      </c>
      <c r="U271" s="5" t="n">
        <v>-0.0757313589978081</v>
      </c>
      <c r="V271" s="5" t="n">
        <v>-0.0757313589978081</v>
      </c>
      <c r="W271" s="5"/>
      <c r="X271" s="5"/>
      <c r="Y271" s="5"/>
      <c r="Z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customFormat="false" ht="15" hidden="false" customHeight="false" outlineLevel="0" collapsed="false">
      <c r="A272" s="5" t="str">
        <f aca="false">A240</f>
        <v>Standard Regular</v>
      </c>
      <c r="B272" s="5" t="n">
        <v>0.433797845147581</v>
      </c>
      <c r="C272" s="5" t="n">
        <v>-0.576580761019052</v>
      </c>
      <c r="D272" s="5" t="n">
        <v>-0.270427075820042</v>
      </c>
      <c r="E272" s="5" t="n">
        <v>0.413209991691513</v>
      </c>
      <c r="F272" s="5" t="n">
        <v>1.26126259449471</v>
      </c>
      <c r="G272" s="5" t="n">
        <v>1.26126259449471</v>
      </c>
      <c r="H272" s="5" t="n">
        <v>0.854279789961157</v>
      </c>
      <c r="I272" s="5" t="n">
        <v>0.854279789961157</v>
      </c>
      <c r="J272" s="5" t="n">
        <v>1.08399905675785</v>
      </c>
      <c r="K272" s="5" t="n">
        <v>1.08399905675785</v>
      </c>
      <c r="L272" s="5" t="n">
        <v>-0.0836910315204767</v>
      </c>
      <c r="M272" s="5" t="n">
        <v>9.68357443100254</v>
      </c>
      <c r="N272" s="5" t="n">
        <v>9.68357443100254</v>
      </c>
      <c r="O272" s="5" t="n">
        <v>9.68357443100254</v>
      </c>
      <c r="P272" s="5" t="n">
        <v>9.68357443100254</v>
      </c>
      <c r="Q272" s="5" t="n">
        <v>-15.4583772671567</v>
      </c>
      <c r="R272" s="5" t="n">
        <v>1.44513603768161</v>
      </c>
      <c r="S272" s="5" t="n">
        <v>1.44513603768161</v>
      </c>
      <c r="T272" s="5" t="n">
        <v>-1.24148603266986</v>
      </c>
      <c r="U272" s="5" t="n">
        <v>1.1670827598539</v>
      </c>
      <c r="V272" s="5" t="n">
        <v>2.17268461758498</v>
      </c>
      <c r="W272" s="5"/>
      <c r="X272" s="5"/>
      <c r="Y272" s="5"/>
      <c r="Z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customFormat="false" ht="15" hidden="false" customHeight="false" outlineLevel="0" collapsed="false">
      <c r="A273" s="5" t="str">
        <f aca="false">A241</f>
        <v>Standard ECR</v>
      </c>
      <c r="B273" s="5" t="n">
        <v>-0.476324063245614</v>
      </c>
      <c r="C273" s="5" t="n">
        <v>0.493763360413194</v>
      </c>
      <c r="D273" s="5" t="n">
        <v>-0.0233558946892035</v>
      </c>
      <c r="E273" s="5" t="n">
        <v>0.0059165975216222</v>
      </c>
      <c r="F273" s="5" t="n">
        <v>1.27675647831893E-015</v>
      </c>
      <c r="G273" s="5" t="n">
        <v>-0.106834568781134</v>
      </c>
      <c r="H273" s="5" t="n">
        <v>1.21944901627734</v>
      </c>
      <c r="I273" s="5" t="n">
        <v>-0.63187829528905</v>
      </c>
      <c r="J273" s="5" t="n">
        <v>-0.631878295289052</v>
      </c>
      <c r="K273" s="5" t="n">
        <v>-0.631878295289049</v>
      </c>
      <c r="L273" s="5" t="n">
        <v>1.8658134841842</v>
      </c>
      <c r="M273" s="5" t="n">
        <v>-7.06063542242063</v>
      </c>
      <c r="N273" s="5" t="n">
        <v>-7.06063542242063</v>
      </c>
      <c r="O273" s="5" t="n">
        <v>-7.06063542242063</v>
      </c>
      <c r="P273" s="5" t="n">
        <v>-7.06063542242064</v>
      </c>
      <c r="Q273" s="5" t="n">
        <v>15.4251115234248</v>
      </c>
      <c r="R273" s="5" t="n">
        <v>-0.730883416777708</v>
      </c>
      <c r="S273" s="5" t="n">
        <v>-0.127703640016943</v>
      </c>
      <c r="T273" s="5" t="n">
        <v>0.442487459698178</v>
      </c>
      <c r="U273" s="5" t="n">
        <v>-0.143292952968086</v>
      </c>
      <c r="V273" s="5" t="n">
        <v>-0.143292952968086</v>
      </c>
      <c r="W273" s="5"/>
      <c r="X273" s="5"/>
      <c r="Y273" s="5"/>
      <c r="Z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customFormat="false" ht="15" hidden="false" customHeight="false" outlineLevel="0" collapsed="false">
      <c r="A274" s="5" t="str">
        <f aca="false">A242</f>
        <v>Standard Nonprofit</v>
      </c>
      <c r="B274" s="5" t="n">
        <v>-0.0404785738992116</v>
      </c>
      <c r="C274" s="5" t="n">
        <v>0.039226947843944</v>
      </c>
      <c r="D274" s="5" t="n">
        <v>-0.0782176044885398</v>
      </c>
      <c r="E274" s="5" t="n">
        <v>0.0794692305438075</v>
      </c>
      <c r="F274" s="5" t="n">
        <v>0.230901557675791</v>
      </c>
      <c r="G274" s="5" t="n">
        <v>0.230901557675792</v>
      </c>
      <c r="H274" s="5" t="n">
        <v>0.718851855308295</v>
      </c>
      <c r="I274" s="5" t="n">
        <v>0.0386724931423789</v>
      </c>
      <c r="J274" s="5" t="n">
        <v>0.038672493142379</v>
      </c>
      <c r="K274" s="5" t="n">
        <v>0.0386724931423807</v>
      </c>
      <c r="L274" s="5" t="n">
        <v>0.038672493142381</v>
      </c>
      <c r="M274" s="5" t="n">
        <v>0.0386724931423876</v>
      </c>
      <c r="N274" s="5" t="n">
        <v>0.0386724931423779</v>
      </c>
      <c r="O274" s="5" t="n">
        <v>0.0386724931423794</v>
      </c>
      <c r="P274" s="5" t="n">
        <v>0.886142033048225</v>
      </c>
      <c r="Q274" s="5" t="n">
        <v>0.886142033048229</v>
      </c>
      <c r="R274" s="5" t="n">
        <v>0.162382364748517</v>
      </c>
      <c r="S274" s="5" t="n">
        <v>0.162382364748518</v>
      </c>
      <c r="T274" s="5" t="n">
        <v>0.180186504457006</v>
      </c>
      <c r="U274" s="5" t="n">
        <v>0.126474063328175</v>
      </c>
      <c r="V274" s="5" t="n">
        <v>0.126474063328175</v>
      </c>
      <c r="W274" s="5" t="n">
        <v>0</v>
      </c>
      <c r="X274" s="5" t="n">
        <v>0</v>
      </c>
      <c r="Y274" s="5" t="n">
        <v>0.178742806055441</v>
      </c>
      <c r="Z274" s="5" t="n">
        <v>0.0703804055374567</v>
      </c>
      <c r="AA274" s="5" t="n">
        <v>0.168101525416955</v>
      </c>
      <c r="AB274" s="5" t="n">
        <v>0.0172548591050742</v>
      </c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customFormat="false" ht="15" hidden="false" customHeight="false" outlineLevel="0" collapsed="false">
      <c r="A275" s="5" t="str">
        <f aca="false">A243</f>
        <v>Standard Nonprofit ECR</v>
      </c>
      <c r="B275" s="5" t="n">
        <v>-0.137632453909935</v>
      </c>
      <c r="C275" s="5" t="n">
        <v>0.142849427986518</v>
      </c>
      <c r="D275" s="5" t="n">
        <v>-0.00898869725426565</v>
      </c>
      <c r="E275" s="5" t="n">
        <v>0.00377172317730567</v>
      </c>
      <c r="F275" s="5" t="n">
        <v>1.28504685391177</v>
      </c>
      <c r="G275" s="5" t="n">
        <v>0.415649733661094</v>
      </c>
      <c r="H275" s="5" t="n">
        <v>0.489562848828809</v>
      </c>
      <c r="I275" s="5" t="n">
        <v>0.489562848828909</v>
      </c>
      <c r="J275" s="5" t="n">
        <v>0.489562848826463</v>
      </c>
      <c r="K275" s="5" t="n">
        <v>0.489562848831538</v>
      </c>
      <c r="L275" s="5" t="n">
        <v>0.489562848826751</v>
      </c>
      <c r="M275" s="5" t="n">
        <v>0.489562848825972</v>
      </c>
      <c r="N275" s="5" t="n">
        <v>0.489562848829237</v>
      </c>
      <c r="O275" s="5" t="n">
        <v>0.489562848830021</v>
      </c>
      <c r="P275" s="5" t="n">
        <v>0.48956284883019</v>
      </c>
      <c r="Q275" s="5" t="n">
        <v>0.489562848813074</v>
      </c>
      <c r="R275" s="5" t="n">
        <v>0.122935478790932</v>
      </c>
      <c r="S275" s="5" t="n">
        <v>0.122935478791733</v>
      </c>
      <c r="T275" s="5" t="n">
        <v>0.122935478790415</v>
      </c>
      <c r="U275" s="5" t="n">
        <v>0.122935478792082</v>
      </c>
      <c r="V275" s="5" t="n">
        <v>0.122935478791506</v>
      </c>
      <c r="W275" s="5" t="n">
        <v>0</v>
      </c>
      <c r="X275" s="5" t="n">
        <v>0.190927418067149</v>
      </c>
      <c r="Y275" s="5" t="n">
        <v>1.05212290592438</v>
      </c>
      <c r="Z275" s="5" t="n">
        <v>0.171293318023157</v>
      </c>
      <c r="AA275" s="5" t="n">
        <v>1.21602703682464</v>
      </c>
      <c r="AB275" s="5" t="n">
        <v>0.0560520394536263</v>
      </c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customFormat="false" ht="15" hidden="false" customHeight="false" outlineLevel="0" collapsed="false">
      <c r="A276" s="5" t="str">
        <f aca="false">A244</f>
        <v>Non-Destination Entry Parcel Post</v>
      </c>
      <c r="B276" s="5" t="n">
        <v>0.143808313341914</v>
      </c>
      <c r="C276" s="5" t="n">
        <v>-0.126689921414635</v>
      </c>
      <c r="D276" s="5" t="n">
        <v>0.166193256390846</v>
      </c>
      <c r="E276" s="5" t="n">
        <v>-0.183311648318125</v>
      </c>
      <c r="F276" s="5" t="n">
        <v>-9.76996261670138E-015</v>
      </c>
      <c r="G276" s="5" t="n">
        <v>-9.76996261670138E-015</v>
      </c>
      <c r="H276" s="5" t="n">
        <v>0.0915013784605065</v>
      </c>
      <c r="I276" s="5" t="n">
        <v>0.0915013784605021</v>
      </c>
      <c r="J276" s="5" t="n">
        <v>0.0915013784605012</v>
      </c>
      <c r="K276" s="5" t="n">
        <v>0.0915013784605012</v>
      </c>
      <c r="L276" s="5" t="n">
        <v>0.0915013784605012</v>
      </c>
      <c r="M276" s="5" t="n">
        <v>0.0915013784605012</v>
      </c>
      <c r="N276" s="5" t="n">
        <v>0.0915013784605012</v>
      </c>
      <c r="O276" s="5" t="n">
        <v>0.0915013784605012</v>
      </c>
      <c r="P276" s="5" t="n">
        <v>0.0915013784605012</v>
      </c>
      <c r="Q276" s="5" t="n">
        <v>0.0915013784605012</v>
      </c>
      <c r="R276" s="5" t="n">
        <v>0.158696762472427</v>
      </c>
      <c r="S276" s="5" t="n">
        <v>0.158696762472422</v>
      </c>
      <c r="T276" s="5" t="n">
        <v>-0.304938971414886</v>
      </c>
      <c r="U276" s="5" t="n">
        <v>-0.304938971414886</v>
      </c>
      <c r="V276" s="5" t="n">
        <v>-0.30493897141489</v>
      </c>
      <c r="W276" s="5"/>
      <c r="X276" s="5"/>
      <c r="Y276" s="5"/>
      <c r="Z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customFormat="false" ht="15" hidden="false" customHeight="false" outlineLevel="0" collapsed="false">
      <c r="A277" s="5" t="str">
        <f aca="false">A245</f>
        <v>Destination Entry Parcel Post</v>
      </c>
      <c r="B277" s="5" t="n">
        <v>-0.129504347487676</v>
      </c>
      <c r="C277" s="5" t="n">
        <v>0.0506000438370339</v>
      </c>
      <c r="D277" s="5" t="n">
        <v>-0.0276525872463653</v>
      </c>
      <c r="E277" s="5" t="n">
        <v>0.106556890897007</v>
      </c>
      <c r="F277" s="5" t="n">
        <v>0</v>
      </c>
      <c r="G277" s="5" t="n">
        <v>0</v>
      </c>
      <c r="H277" s="5" t="n">
        <v>0.710538147846341</v>
      </c>
      <c r="I277" s="5" t="n">
        <v>0.710538147846342</v>
      </c>
      <c r="J277" s="5" t="n">
        <v>0.71053814784634</v>
      </c>
      <c r="K277" s="5" t="n">
        <v>0.71053814784634</v>
      </c>
      <c r="L277" s="5" t="n">
        <v>0.71053814784634</v>
      </c>
      <c r="M277" s="5" t="n">
        <v>0.71053814784634</v>
      </c>
      <c r="N277" s="5" t="n">
        <v>0.71053814784634</v>
      </c>
      <c r="O277" s="5" t="n">
        <v>0.71053814784634</v>
      </c>
      <c r="P277" s="5" t="n">
        <v>0.71053814784634</v>
      </c>
      <c r="Q277" s="5" t="n">
        <v>0.71053814784634</v>
      </c>
      <c r="R277" s="5" t="n">
        <v>0.162991210398302</v>
      </c>
      <c r="S277" s="5" t="n">
        <v>0.162991210398303</v>
      </c>
      <c r="T277" s="5" t="n">
        <v>0.178323402721856</v>
      </c>
      <c r="U277" s="5" t="n">
        <v>0.178323402721856</v>
      </c>
      <c r="V277" s="5" t="n">
        <v>0.178323402721857</v>
      </c>
      <c r="W277" s="5"/>
      <c r="X277" s="5"/>
      <c r="Y277" s="5"/>
      <c r="Z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customFormat="false" ht="15" hidden="false" customHeight="false" outlineLevel="0" collapsed="false">
      <c r="A278" s="5" t="str">
        <f aca="false">A246</f>
        <v>Bound Printed Matter</v>
      </c>
      <c r="B278" s="5" t="n">
        <v>0.740833289412653</v>
      </c>
      <c r="C278" s="5" t="n">
        <v>-0.195344070807074</v>
      </c>
      <c r="D278" s="5" t="n">
        <v>0.391498761151092</v>
      </c>
      <c r="E278" s="5" t="n">
        <v>-0.936987979756671</v>
      </c>
      <c r="F278" s="5" t="n">
        <v>0</v>
      </c>
      <c r="G278" s="5" t="n">
        <v>3.49344207359679</v>
      </c>
      <c r="H278" s="5" t="n">
        <v>-2.42956493387224</v>
      </c>
      <c r="I278" s="5" t="n">
        <v>-0.300928468427667</v>
      </c>
      <c r="J278" s="5" t="n">
        <v>-1.32099750236465</v>
      </c>
      <c r="K278" s="5" t="n">
        <v>-1.32099750236465</v>
      </c>
      <c r="L278" s="5" t="n">
        <v>-1.32099750236465</v>
      </c>
      <c r="M278" s="5" t="n">
        <v>-1.32099750236465</v>
      </c>
      <c r="N278" s="5" t="n">
        <v>-1.32099750236465</v>
      </c>
      <c r="O278" s="5" t="n">
        <v>-1.32099750236465</v>
      </c>
      <c r="P278" s="5" t="n">
        <v>-0.281765478949085</v>
      </c>
      <c r="Q278" s="5" t="n">
        <v>-0.281765478949085</v>
      </c>
      <c r="R278" s="5" t="n">
        <v>-0.281765478949085</v>
      </c>
      <c r="S278" s="5" t="n">
        <v>-0.179007511071907</v>
      </c>
      <c r="T278" s="5" t="n">
        <v>-3.32569213384967</v>
      </c>
      <c r="U278" s="5" t="n">
        <v>0.014407371815719</v>
      </c>
      <c r="V278" s="5" t="n">
        <v>-1.35952520331925</v>
      </c>
      <c r="W278" s="5"/>
      <c r="X278" s="5"/>
      <c r="Y278" s="5"/>
      <c r="Z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customFormat="false" ht="15" hidden="false" customHeight="false" outlineLevel="0" collapsed="false">
      <c r="A279" s="5" t="str">
        <f aca="false">A247</f>
        <v>Media &amp; Library Rate Mail</v>
      </c>
      <c r="B279" s="5" t="n">
        <v>0.0215069873758642</v>
      </c>
      <c r="C279" s="5" t="n">
        <v>-0.198051270606481</v>
      </c>
      <c r="D279" s="5" t="n">
        <v>0.00890904780467993</v>
      </c>
      <c r="E279" s="5" t="n">
        <v>0.167635235425937</v>
      </c>
      <c r="F279" s="5" t="n">
        <v>6.66133814775094E-016</v>
      </c>
      <c r="G279" s="5" t="n">
        <v>-0.659784282135724</v>
      </c>
      <c r="H279" s="5" t="n">
        <v>1.72785541609666</v>
      </c>
      <c r="I279" s="5" t="n">
        <v>-0.649405402634093</v>
      </c>
      <c r="J279" s="5" t="n">
        <v>0.430544754670474</v>
      </c>
      <c r="K279" s="5" t="n">
        <v>0.430544754670478</v>
      </c>
      <c r="L279" s="5" t="n">
        <v>0.430544754670471</v>
      </c>
      <c r="M279" s="5" t="n">
        <v>-4.56155394905889</v>
      </c>
      <c r="N279" s="5" t="n">
        <v>-4.5615539490589</v>
      </c>
      <c r="O279" s="5" t="n">
        <v>-0.0742350927265028</v>
      </c>
      <c r="P279" s="5" t="n">
        <v>-0.074235092726501</v>
      </c>
      <c r="Q279" s="5" t="n">
        <v>0.594923171757515</v>
      </c>
      <c r="R279" s="5" t="n">
        <v>0.464169306837081</v>
      </c>
      <c r="S279" s="5" t="n">
        <v>0.0990430622745291</v>
      </c>
      <c r="T279" s="5" t="n">
        <v>0.099043062274514</v>
      </c>
      <c r="U279" s="5" t="n">
        <v>0.0990430622745242</v>
      </c>
      <c r="V279" s="5" t="n">
        <v>2.66453525910038E-015</v>
      </c>
      <c r="W279" s="5"/>
      <c r="X279" s="5"/>
      <c r="Y279" s="5"/>
      <c r="Z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customFormat="false" ht="15" hidden="false" customHeight="false" outlineLevel="0" collapsed="false">
      <c r="A280" s="5" t="str">
        <f aca="false">A248</f>
        <v>Postal Penalty</v>
      </c>
      <c r="B280" s="5" t="n">
        <v>-0.0456877667518092</v>
      </c>
      <c r="C280" s="5" t="n">
        <v>-0.0428755203221831</v>
      </c>
      <c r="D280" s="5" t="n">
        <v>-0.0302702944997708</v>
      </c>
      <c r="E280" s="5" t="n">
        <v>0.118833581573756</v>
      </c>
      <c r="F280" s="5" t="n">
        <v>-3.2597793774238</v>
      </c>
      <c r="G280" s="5" t="n">
        <v>-0.193661469660823</v>
      </c>
      <c r="H280" s="5" t="n">
        <v>-0.193661469660698</v>
      </c>
      <c r="I280" s="5" t="n">
        <v>-0.19366146966079</v>
      </c>
      <c r="J280" s="5" t="n">
        <v>-0.193661469660871</v>
      </c>
      <c r="K280" s="5" t="n">
        <v>-0.193661469660715</v>
      </c>
      <c r="L280" s="5" t="n">
        <v>-0.193661469660853</v>
      </c>
      <c r="M280" s="5" t="n">
        <v>-0.193661469659705</v>
      </c>
      <c r="N280" s="5" t="n">
        <v>-1.01456672719177</v>
      </c>
      <c r="O280" s="5" t="n">
        <v>-1.01456672719166</v>
      </c>
      <c r="P280" s="5" t="n">
        <v>-1.01456672719136</v>
      </c>
      <c r="Q280" s="5" t="n">
        <v>-1.01456672719207</v>
      </c>
      <c r="R280" s="5" t="n">
        <v>-0.35939429854787</v>
      </c>
      <c r="S280" s="5" t="n">
        <v>-0.359394298547856</v>
      </c>
      <c r="T280" s="5" t="n">
        <v>-0.359394298547683</v>
      </c>
      <c r="U280" s="5" t="n">
        <v>-0.359394298547921</v>
      </c>
      <c r="V280" s="5" t="n">
        <v>-0.359394298547806</v>
      </c>
      <c r="W280" s="5"/>
      <c r="X280" s="5"/>
      <c r="Y280" s="5"/>
      <c r="Z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customFormat="false" ht="15" hidden="false" customHeight="false" outlineLevel="0" collapsed="false">
      <c r="A281" s="5" t="str">
        <f aca="false">A249</f>
        <v>Free-for-the-Blind-and-Handicapped</v>
      </c>
      <c r="B281" s="5" t="n">
        <v>0.124308792337266</v>
      </c>
      <c r="C281" s="5" t="n">
        <v>-0.0996819186882878</v>
      </c>
      <c r="D281" s="5" t="n">
        <v>0.0177742230056617</v>
      </c>
      <c r="E281" s="5" t="n">
        <v>-0.0424010966546827</v>
      </c>
      <c r="F281" s="5" t="n">
        <v>-1.03006492224722E-012</v>
      </c>
      <c r="G281" s="5" t="n">
        <v>1.12543308006252E-012</v>
      </c>
      <c r="H281" s="5" t="n">
        <v>7.88813458996174E-013</v>
      </c>
      <c r="I281" s="5" t="n">
        <v>-3.02697103493621E-013</v>
      </c>
      <c r="J281" s="5" t="n">
        <v>-1.38681958875844</v>
      </c>
      <c r="K281" s="5" t="n">
        <v>-1.38681958875834</v>
      </c>
      <c r="L281" s="5" t="n">
        <v>-1.38681958875826</v>
      </c>
      <c r="M281" s="5" t="n">
        <v>-1.38681958875881</v>
      </c>
      <c r="N281" s="5" t="n">
        <v>-1.38681958875958</v>
      </c>
      <c r="O281" s="5" t="n">
        <v>2.4971202902095</v>
      </c>
      <c r="P281" s="5" t="n">
        <v>2.49712029020931</v>
      </c>
      <c r="Q281" s="5" t="n">
        <v>1.13653531030877E-012</v>
      </c>
      <c r="R281" s="5" t="n">
        <v>6.82787160144471E-015</v>
      </c>
      <c r="S281" s="5" t="n">
        <v>1.26543220346775E-012</v>
      </c>
      <c r="T281" s="5" t="n">
        <v>-4.92805796170615E-012</v>
      </c>
      <c r="U281" s="5" t="n">
        <v>2.11153317053459E-012</v>
      </c>
      <c r="V281" s="5" t="n">
        <v>1.02140518265514E-012</v>
      </c>
      <c r="W281" s="5"/>
      <c r="X281" s="5"/>
      <c r="Y281" s="5"/>
      <c r="Z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customFormat="false" ht="15" hidden="false" customHeight="false" outlineLevel="0" collapsed="false">
      <c r="A282" s="5" t="str">
        <f aca="false">A250</f>
        <v>Registry</v>
      </c>
      <c r="B282" s="5" t="n">
        <v>-0.399890630097673</v>
      </c>
      <c r="C282" s="5" t="n">
        <v>0.618092810360152</v>
      </c>
      <c r="D282" s="5" t="n">
        <v>0.530375287706668</v>
      </c>
      <c r="E282" s="5" t="n">
        <v>-0.748577467969146</v>
      </c>
      <c r="F282" s="5" t="n">
        <v>0.744291038870258</v>
      </c>
      <c r="G282" s="5" t="n">
        <v>-0.831756390237966</v>
      </c>
      <c r="H282" s="5" t="n">
        <v>-0.831756390237966</v>
      </c>
      <c r="I282" s="5" t="n">
        <v>-0.831756390237966</v>
      </c>
      <c r="J282" s="5" t="n">
        <v>0.390418629197708</v>
      </c>
      <c r="K282" s="5" t="n">
        <v>0.390418629197711</v>
      </c>
      <c r="L282" s="5" t="n">
        <v>0.390418629197712</v>
      </c>
      <c r="M282" s="5" t="n">
        <v>-4.46103066801448</v>
      </c>
      <c r="N282" s="5" t="n">
        <v>-4.46103066801448</v>
      </c>
      <c r="O282" s="5" t="n">
        <v>-4.46103066801449</v>
      </c>
      <c r="P282" s="5" t="n">
        <v>-4.46103066801448</v>
      </c>
      <c r="Q282" s="5" t="n">
        <v>8.32011086913308</v>
      </c>
      <c r="R282" s="5" t="n">
        <v>-1.40888303798276</v>
      </c>
      <c r="S282" s="5" t="n">
        <v>-1.40888303798276</v>
      </c>
      <c r="T282" s="5" t="n">
        <v>-0.446904504668734</v>
      </c>
      <c r="U282" s="5" t="n">
        <v>-0.446904504668735</v>
      </c>
      <c r="V282" s="5" t="n">
        <v>-2.99100896800826</v>
      </c>
      <c r="W282" s="5"/>
      <c r="X282" s="5"/>
      <c r="Y282" s="5"/>
      <c r="Z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customFormat="false" ht="15" hidden="false" customHeight="false" outlineLevel="0" collapsed="false">
      <c r="A283" s="5" t="str">
        <f aca="false">A251</f>
        <v>Insurance</v>
      </c>
      <c r="B283" s="5" t="n">
        <v>-0.0958272539574102</v>
      </c>
      <c r="C283" s="5" t="n">
        <v>0.102182272074812</v>
      </c>
      <c r="D283" s="5" t="n">
        <v>0.0162137144120134</v>
      </c>
      <c r="E283" s="5" t="n">
        <v>-0.0225687325294154</v>
      </c>
      <c r="F283" s="5" t="n">
        <v>-2.01776606615029</v>
      </c>
      <c r="G283" s="5" t="n">
        <v>-0.808489974942788</v>
      </c>
      <c r="H283" s="5" t="n">
        <v>-0.808489974942788</v>
      </c>
      <c r="I283" s="5" t="n">
        <v>0.398759913544059</v>
      </c>
      <c r="J283" s="5" t="n">
        <v>1.23506545127606</v>
      </c>
      <c r="K283" s="5" t="n">
        <v>1.23506545127606</v>
      </c>
      <c r="L283" s="5" t="n">
        <v>1.23506545127606</v>
      </c>
      <c r="M283" s="5" t="n">
        <v>0.597370879432941</v>
      </c>
      <c r="N283" s="5" t="n">
        <v>0.597370879432943</v>
      </c>
      <c r="O283" s="5" t="n">
        <v>-2.92372731144571</v>
      </c>
      <c r="P283" s="5" t="n">
        <v>-2.92372731144571</v>
      </c>
      <c r="Q283" s="5" t="n">
        <v>-0.745241107672505</v>
      </c>
      <c r="R283" s="5" t="n">
        <v>-0.235881577443943</v>
      </c>
      <c r="S283" s="5" t="n">
        <v>-0.819079185997732</v>
      </c>
      <c r="T283" s="5" t="n">
        <v>0.676872044168369</v>
      </c>
      <c r="U283" s="5" t="n">
        <v>-0.627325207041072</v>
      </c>
      <c r="V283" s="5" t="n">
        <v>-0.627325207041072</v>
      </c>
      <c r="W283" s="5"/>
      <c r="X283" s="5"/>
      <c r="Y283" s="5"/>
      <c r="Z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customFormat="false" ht="15" hidden="false" customHeight="false" outlineLevel="0" collapsed="false">
      <c r="A284" s="5" t="str">
        <f aca="false">A252</f>
        <v>Certified</v>
      </c>
      <c r="B284" s="5" t="n">
        <v>0.00747421414942971</v>
      </c>
      <c r="C284" s="5" t="n">
        <v>-0.0529040730589657</v>
      </c>
      <c r="D284" s="5" t="n">
        <v>-0.082695520495022</v>
      </c>
      <c r="E284" s="5" t="n">
        <v>0.128125379404558</v>
      </c>
      <c r="F284" s="5" t="n">
        <v>-1.05277237437162</v>
      </c>
      <c r="G284" s="5" t="n">
        <v>1.02695809447112</v>
      </c>
      <c r="H284" s="5" t="n">
        <v>0.598864895787752</v>
      </c>
      <c r="I284" s="5" t="n">
        <v>-0.500822679197732</v>
      </c>
      <c r="J284" s="5" t="n">
        <v>0.360551796686672</v>
      </c>
      <c r="K284" s="5" t="n">
        <v>0.360551796686668</v>
      </c>
      <c r="L284" s="5" t="n">
        <v>0.360551796686677</v>
      </c>
      <c r="M284" s="5" t="n">
        <v>0.360551796686671</v>
      </c>
      <c r="N284" s="5" t="n">
        <v>0.360551796686671</v>
      </c>
      <c r="O284" s="5" t="n">
        <v>0.360551796686671</v>
      </c>
      <c r="P284" s="5" t="n">
        <v>0.360551796686669</v>
      </c>
      <c r="Q284" s="5" t="n">
        <v>0.360551796686675</v>
      </c>
      <c r="R284" s="5" t="n">
        <v>-0.127564663751298</v>
      </c>
      <c r="S284" s="5" t="n">
        <v>0.782049384609128</v>
      </c>
      <c r="T284" s="5" t="n">
        <v>0.782049384609128</v>
      </c>
      <c r="U284" s="5" t="n">
        <v>-0.371767721400616</v>
      </c>
      <c r="V284" s="5" t="n">
        <v>0.964072491796885</v>
      </c>
      <c r="W284" s="5"/>
      <c r="X284" s="5"/>
      <c r="Y284" s="5"/>
      <c r="Z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customFormat="false" ht="15" hidden="false" customHeight="false" outlineLevel="0" collapsed="false">
      <c r="A285" s="5" t="str">
        <f aca="false">A253</f>
        <v>COD</v>
      </c>
      <c r="B285" s="5" t="n">
        <v>-0.0893424675218666</v>
      </c>
      <c r="C285" s="5" t="n">
        <v>-0.0481541475349745</v>
      </c>
      <c r="D285" s="5" t="n">
        <v>-0.0025057203997134</v>
      </c>
      <c r="E285" s="5" t="n">
        <v>0.140002335456462</v>
      </c>
      <c r="F285" s="5" t="n">
        <v>4.66413655349132</v>
      </c>
      <c r="G285" s="5" t="n">
        <v>0.592622431753305</v>
      </c>
      <c r="H285" s="5" t="n">
        <v>0.932542573899363</v>
      </c>
      <c r="I285" s="5" t="n">
        <v>0.932542573899496</v>
      </c>
      <c r="J285" s="5" t="n">
        <v>0.932542573897924</v>
      </c>
      <c r="K285" s="5" t="n">
        <v>0.932542573901521</v>
      </c>
      <c r="L285" s="5" t="n">
        <v>0.932542573896968</v>
      </c>
      <c r="M285" s="5" t="n">
        <v>0.932542573899415</v>
      </c>
      <c r="N285" s="5" t="n">
        <v>0.932542573899559</v>
      </c>
      <c r="O285" s="5" t="n">
        <v>0.932542573897289</v>
      </c>
      <c r="P285" s="5" t="n">
        <v>0.932542573903706</v>
      </c>
      <c r="Q285" s="5" t="n">
        <v>0.932542573898588</v>
      </c>
      <c r="R285" s="5" t="n">
        <v>0.932542573899157</v>
      </c>
      <c r="S285" s="5" t="n">
        <v>0.932542573899056</v>
      </c>
      <c r="T285" s="5" t="n">
        <v>0.93254257389912</v>
      </c>
      <c r="U285" s="5" t="n">
        <v>0.932542573899169</v>
      </c>
      <c r="V285" s="5" t="n">
        <v>0.932542573899053</v>
      </c>
      <c r="W285" s="5"/>
      <c r="X285" s="5"/>
      <c r="Y285" s="5"/>
      <c r="Z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customFormat="false" ht="15" hidden="false" customHeight="false" outlineLevel="0" collapsed="false">
      <c r="A286" s="5" t="str">
        <f aca="false">A254</f>
        <v>Return Receipts</v>
      </c>
      <c r="B286" s="5" t="n">
        <v>0.0949507089389202</v>
      </c>
      <c r="C286" s="5" t="n">
        <v>-0.0949088729251294</v>
      </c>
      <c r="D286" s="5" t="n">
        <v>0.0124129768623402</v>
      </c>
      <c r="E286" s="5" t="n">
        <v>-0.0124548128761311</v>
      </c>
      <c r="F286" s="5" t="n">
        <v>-1.38777878078145E-016</v>
      </c>
      <c r="G286" s="5" t="n">
        <v>-1.38777878078145E-016</v>
      </c>
      <c r="H286" s="5" t="n">
        <v>-6.93889390390723E-017</v>
      </c>
      <c r="I286" s="5" t="n">
        <v>0.0616853998968392</v>
      </c>
      <c r="J286" s="5" t="n">
        <v>-7.07982241327174</v>
      </c>
      <c r="K286" s="5" t="n">
        <v>-7.07982241327174</v>
      </c>
      <c r="L286" s="5" t="n">
        <v>-7.07982241327174</v>
      </c>
      <c r="M286" s="5" t="n">
        <v>-7.07982241327174</v>
      </c>
      <c r="N286" s="5" t="n">
        <v>-7.07982241327174</v>
      </c>
      <c r="O286" s="5" t="n">
        <v>-7.07982241327174</v>
      </c>
      <c r="P286" s="5" t="n">
        <v>-7.07982241327174</v>
      </c>
      <c r="Q286" s="5" t="n">
        <v>15.1298947034439</v>
      </c>
      <c r="R286" s="5" t="n">
        <v>0.112367017181826</v>
      </c>
      <c r="S286" s="5" t="n">
        <v>0.112367017181824</v>
      </c>
      <c r="T286" s="5" t="n">
        <v>0</v>
      </c>
      <c r="U286" s="5" t="n">
        <v>0</v>
      </c>
      <c r="V286" s="5" t="n">
        <v>0</v>
      </c>
      <c r="W286" s="5"/>
      <c r="X286" s="5"/>
      <c r="Y286" s="5"/>
      <c r="Z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customFormat="false" ht="15" hidden="false" customHeight="false" outlineLevel="0" collapsed="false">
      <c r="A287" s="5" t="str">
        <f aca="false">A255</f>
        <v>Money Orders</v>
      </c>
      <c r="B287" s="5" t="n">
        <v>-0.0910401499946903</v>
      </c>
      <c r="C287" s="5" t="n">
        <v>0.13969431572538</v>
      </c>
      <c r="D287" s="5" t="n">
        <v>-0.0568035323015146</v>
      </c>
      <c r="E287" s="5" t="n">
        <v>0.00814936657082228</v>
      </c>
      <c r="F287" s="5" t="n">
        <v>-1.02918383215529</v>
      </c>
      <c r="G287" s="5" t="n">
        <v>0.0460868839221252</v>
      </c>
      <c r="H287" s="5" t="n">
        <v>0.712586504208546</v>
      </c>
      <c r="I287" s="5" t="n">
        <v>-0.834364705116901</v>
      </c>
      <c r="J287" s="5" t="n">
        <v>-0.834364705116901</v>
      </c>
      <c r="K287" s="5" t="n">
        <v>0.587966737675361</v>
      </c>
      <c r="L287" s="5" t="n">
        <v>0.587966737675365</v>
      </c>
      <c r="M287" s="5" t="n">
        <v>2.27368387089161</v>
      </c>
      <c r="N287" s="5" t="n">
        <v>2.27368387089161</v>
      </c>
      <c r="O287" s="5" t="n">
        <v>2.27368387089161</v>
      </c>
      <c r="P287" s="5" t="n">
        <v>2.27368387089161</v>
      </c>
      <c r="Q287" s="5" t="n">
        <v>-1.33299404902521</v>
      </c>
      <c r="R287" s="5" t="n">
        <v>-0.270663666534076</v>
      </c>
      <c r="S287" s="5" t="n">
        <v>-0.0940867005540416</v>
      </c>
      <c r="T287" s="5" t="n">
        <v>-0.0940867005540466</v>
      </c>
      <c r="U287" s="5" t="n">
        <v>-0.0940867005540371</v>
      </c>
      <c r="V287" s="5" t="n">
        <v>-1.33226762955019E-015</v>
      </c>
      <c r="W287" s="5"/>
      <c r="X287" s="5"/>
      <c r="Y287" s="5"/>
      <c r="Z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customFormat="false" ht="15" hidden="false" customHeight="false" outlineLevel="0" collapsed="false">
      <c r="A288" s="5" t="str">
        <f aca="false">A256</f>
        <v>Delivery Confirmation</v>
      </c>
      <c r="B288" s="5" t="n">
        <v>0.30503368925598</v>
      </c>
      <c r="C288" s="5" t="n">
        <v>0.163071021761854</v>
      </c>
      <c r="D288" s="5" t="n">
        <v>0.107520853923623</v>
      </c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customFormat="false" ht="15" hidden="false" customHeight="false" outlineLevel="0" collapsed="false">
      <c r="A289" s="5" t="str">
        <f aca="false">A257</f>
        <v>Stamped Cards</v>
      </c>
      <c r="B289" s="5" t="n">
        <v>0.72750826588915</v>
      </c>
      <c r="C289" s="5" t="n">
        <v>0.650378481758436</v>
      </c>
      <c r="D289" s="5" t="n">
        <v>0.829870374067274</v>
      </c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1" customFormat="false" ht="15.75" hidden="false" customHeight="false" outlineLevel="0" collapsed="false">
      <c r="A291" s="14" t="s">
        <v>49</v>
      </c>
      <c r="D291" s="14" t="s">
        <v>50</v>
      </c>
    </row>
    <row r="292" customFormat="false" ht="15" hidden="false" customHeight="false" outlineLevel="0" collapsed="false">
      <c r="A292" s="5" t="s">
        <v>51</v>
      </c>
      <c r="B292" s="5" t="n">
        <v>0.122162326692635</v>
      </c>
      <c r="E292" s="13" t="s">
        <v>52</v>
      </c>
      <c r="F292" s="13" t="s">
        <v>23</v>
      </c>
      <c r="G292" s="13" t="s">
        <v>53</v>
      </c>
      <c r="H292" s="13" t="s">
        <v>54</v>
      </c>
      <c r="I292" s="13" t="s">
        <v>55</v>
      </c>
      <c r="J292" s="13" t="s">
        <v>56</v>
      </c>
      <c r="K292" s="13" t="s">
        <v>57</v>
      </c>
      <c r="L292" s="13" t="s">
        <v>58</v>
      </c>
      <c r="M292" s="13" t="s">
        <v>32</v>
      </c>
      <c r="N292" s="13" t="s">
        <v>59</v>
      </c>
      <c r="Q292" s="13" t="str">
        <f aca="false">E292</f>
        <v>S-P Letters</v>
      </c>
      <c r="R292" s="13" t="str">
        <f aca="false">F292</f>
        <v>WS Letters</v>
      </c>
      <c r="S292" s="13" t="str">
        <f aca="false">G292</f>
        <v>S-P Cards</v>
      </c>
      <c r="T292" s="13" t="str">
        <f aca="false">H292</f>
        <v>Periodical NP</v>
      </c>
      <c r="U292" s="13" t="str">
        <f aca="false">I292</f>
        <v>Per Reg</v>
      </c>
      <c r="V292" s="13" t="str">
        <f aca="false">J292</f>
        <v>Std ECR</v>
      </c>
      <c r="W292" s="13" t="str">
        <f aca="false">K292</f>
        <v>Std Nonprofit</v>
      </c>
      <c r="X292" s="13" t="str">
        <f aca="false">L292</f>
        <v>Std NP ECR</v>
      </c>
      <c r="Y292" s="13" t="str">
        <f aca="false">M292</f>
        <v>Media</v>
      </c>
      <c r="Z292" s="13" t="str">
        <f aca="false">N292</f>
        <v>Free-Blind</v>
      </c>
    </row>
    <row r="293" customFormat="false" ht="15" hidden="false" customHeight="false" outlineLevel="0" collapsed="false">
      <c r="A293" s="5" t="s">
        <v>13</v>
      </c>
      <c r="B293" s="5" t="n">
        <v>0.614492887374458</v>
      </c>
      <c r="D293" s="15" t="s">
        <v>60</v>
      </c>
      <c r="E293" s="5" t="n">
        <v>0.753205166637304</v>
      </c>
      <c r="F293" s="5" t="n">
        <v>-2.19878615245936</v>
      </c>
      <c r="G293" s="5" t="n">
        <v>-2.07254933659169</v>
      </c>
      <c r="H293" s="5" t="n">
        <v>-0.282335096485962</v>
      </c>
      <c r="I293" s="5" t="n">
        <v>-0.139778053265368</v>
      </c>
      <c r="J293" s="5" t="n">
        <v>-1.39008935488907</v>
      </c>
      <c r="K293" s="5" t="n">
        <v>-0.669707765652122</v>
      </c>
      <c r="L293" s="5" t="n">
        <v>2.36799432876402</v>
      </c>
      <c r="M293" s="5" t="n">
        <v>-1.45534160796949</v>
      </c>
      <c r="N293" s="5" t="n">
        <v>-0.550088841047886</v>
      </c>
      <c r="P293" s="15" t="str">
        <f aca="false">'NonRate Data'!A6</f>
        <v>2004GQ1</v>
      </c>
      <c r="Q293" s="5" t="n">
        <f aca="false">E$293+E$294*133+E$295*6</f>
        <v>-0.770248226460462</v>
      </c>
      <c r="R293" s="5" t="n">
        <f aca="false">F$293+F$294*133+F$295*6</f>
        <v>-2.19878615245936</v>
      </c>
      <c r="S293" s="5" t="n">
        <f aca="false">G$293+G$294*133+G$295*6</f>
        <v>-2.07254933659169</v>
      </c>
      <c r="T293" s="5" t="n">
        <f aca="false">H$293+H$294*133+H$295*6</f>
        <v>-0.282335096485962</v>
      </c>
      <c r="U293" s="5" t="n">
        <f aca="false">I$293+I$294*133+I$295*6</f>
        <v>-0.139778053265368</v>
      </c>
      <c r="V293" s="5" t="n">
        <f aca="false">J$293+J$294*133+J$295*6</f>
        <v>-1.39008935488907</v>
      </c>
      <c r="W293" s="5" t="n">
        <f aca="false">K$293+K$294*133+K$295*6</f>
        <v>-0.669707765652122</v>
      </c>
      <c r="X293" s="5" t="n">
        <f aca="false">L$293+L$294*133+L$295*6</f>
        <v>-1.99896573258621</v>
      </c>
      <c r="Y293" s="5" t="n">
        <f aca="false">M$293+M$294*133+M$295*6</f>
        <v>-1.45534160796949</v>
      </c>
      <c r="Z293" s="5" t="n">
        <f aca="false">N$293+N$294*133+N$295*6</f>
        <v>-0.550088841047886</v>
      </c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</row>
    <row r="294" customFormat="false" ht="15" hidden="false" customHeight="false" outlineLevel="0" collapsed="false">
      <c r="A294" s="5" t="s">
        <v>22</v>
      </c>
      <c r="B294" s="5" t="n">
        <v>0.222320684453407</v>
      </c>
      <c r="D294" s="15" t="s">
        <v>61</v>
      </c>
      <c r="E294" s="5" t="n">
        <v>-0.011087214521706</v>
      </c>
      <c r="F294" s="5"/>
      <c r="G294" s="5"/>
      <c r="H294" s="5"/>
      <c r="I294" s="5"/>
      <c r="J294" s="5"/>
      <c r="K294" s="5"/>
      <c r="L294" s="5" t="n">
        <v>-0.0328342861755657</v>
      </c>
      <c r="M294" s="5"/>
      <c r="P294" s="15" t="str">
        <f aca="false">'NonRate Data'!A7</f>
        <v>2004GQ2</v>
      </c>
      <c r="Q294" s="5" t="n">
        <f aca="false">Q293+(E$294+E$295)</f>
        <v>-0.789477751267312</v>
      </c>
      <c r="R294" s="5" t="n">
        <f aca="false">R293+(F$294+F$295)</f>
        <v>-2.19878615245936</v>
      </c>
      <c r="S294" s="5" t="n">
        <f aca="false">S293+(G$294+G$295)</f>
        <v>-2.07254933659169</v>
      </c>
      <c r="T294" s="5" t="n">
        <f aca="false">T293+(H$294+H$295)</f>
        <v>-0.282335096485962</v>
      </c>
      <c r="U294" s="5" t="n">
        <f aca="false">U293+(I$294+I$295)</f>
        <v>-0.139778053265368</v>
      </c>
      <c r="V294" s="5" t="n">
        <f aca="false">V293+(J$294+J$295)</f>
        <v>-1.39008935488907</v>
      </c>
      <c r="W294" s="5" t="n">
        <f aca="false">W293+(K$294+K$295)</f>
        <v>-0.669707765652122</v>
      </c>
      <c r="X294" s="5" t="n">
        <f aca="false">X293+(L$294+L$295)</f>
        <v>-2.03180001876178</v>
      </c>
      <c r="Y294" s="5" t="n">
        <f aca="false">Y293+(M$294+M$295)</f>
        <v>-1.45534160796949</v>
      </c>
      <c r="Z294" s="5" t="n">
        <f aca="false">Z293+(N$294+N$295)</f>
        <v>-0.550088841047886</v>
      </c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</row>
    <row r="295" customFormat="false" ht="15" hidden="false" customHeight="false" outlineLevel="0" collapsed="false">
      <c r="A295" s="1" t="s">
        <v>28</v>
      </c>
      <c r="B295" s="5" t="n">
        <v>0.117920643761009</v>
      </c>
      <c r="D295" s="15" t="s">
        <v>62</v>
      </c>
      <c r="E295" s="5" t="n">
        <v>-0.00814231028514363</v>
      </c>
      <c r="F295" s="5"/>
      <c r="G295" s="5"/>
      <c r="H295" s="5"/>
      <c r="I295" s="5"/>
      <c r="J295" s="5"/>
      <c r="K295" s="5"/>
      <c r="L295" s="5"/>
      <c r="M295" s="5"/>
      <c r="P295" s="15" t="str">
        <f aca="false">'NonRate Data'!A8</f>
        <v>2004GQ3</v>
      </c>
      <c r="Q295" s="5" t="n">
        <f aca="false">Q294+(E$294+E$295)</f>
        <v>-0.808707276074161</v>
      </c>
      <c r="R295" s="5" t="n">
        <f aca="false">R294+(F$294+F$295)</f>
        <v>-2.19878615245936</v>
      </c>
      <c r="S295" s="5" t="n">
        <f aca="false">S294+(G$294+G$295)</f>
        <v>-2.07254933659169</v>
      </c>
      <c r="T295" s="5" t="n">
        <f aca="false">T294+(H$294+H$295)</f>
        <v>-0.282335096485962</v>
      </c>
      <c r="U295" s="5" t="n">
        <f aca="false">U294+(I$294+I$295)</f>
        <v>-0.139778053265368</v>
      </c>
      <c r="V295" s="5" t="n">
        <f aca="false">V294+(J$294+J$295)</f>
        <v>-1.39008935488907</v>
      </c>
      <c r="W295" s="5" t="n">
        <f aca="false">W294+(K$294+K$295)</f>
        <v>-0.669707765652122</v>
      </c>
      <c r="X295" s="5" t="n">
        <f aca="false">X294+(L$294+L$295)</f>
        <v>-2.06463430493734</v>
      </c>
      <c r="Y295" s="5" t="n">
        <f aca="false">Y294+(M$294+M$295)</f>
        <v>-1.45534160796949</v>
      </c>
      <c r="Z295" s="5" t="n">
        <f aca="false">Z294+(N$294+N$295)</f>
        <v>-0.550088841047886</v>
      </c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</row>
    <row r="296" customFormat="false" ht="15" hidden="false" customHeight="false" outlineLevel="0" collapsed="false">
      <c r="A296" s="1" t="s">
        <v>63</v>
      </c>
      <c r="B296" s="5" t="n">
        <v>0.612387284620142</v>
      </c>
      <c r="P296" s="15" t="str">
        <f aca="false">'NonRate Data'!A9</f>
        <v>2004GQ4</v>
      </c>
      <c r="Q296" s="5" t="n">
        <f aca="false">Q295+(E$294+E$295)</f>
        <v>-0.827936800881011</v>
      </c>
      <c r="R296" s="5" t="n">
        <f aca="false">R295+(F$294+F$295)</f>
        <v>-2.19878615245936</v>
      </c>
      <c r="S296" s="5" t="n">
        <f aca="false">S295+(G$294+G$295)</f>
        <v>-2.07254933659169</v>
      </c>
      <c r="T296" s="5" t="n">
        <f aca="false">T295+(H$294+H$295)</f>
        <v>-0.282335096485962</v>
      </c>
      <c r="U296" s="5" t="n">
        <f aca="false">U295+(I$294+I$295)</f>
        <v>-0.139778053265368</v>
      </c>
      <c r="V296" s="5" t="n">
        <f aca="false">V295+(J$294+J$295)</f>
        <v>-1.39008935488907</v>
      </c>
      <c r="W296" s="5" t="n">
        <f aca="false">W295+(K$294+K$295)</f>
        <v>-0.669707765652122</v>
      </c>
      <c r="X296" s="5" t="n">
        <f aca="false">X295+(L$294+L$295)</f>
        <v>-2.09746859111291</v>
      </c>
      <c r="Y296" s="5" t="n">
        <f aca="false">Y295+(M$294+M$295)</f>
        <v>-1.45534160796949</v>
      </c>
      <c r="Z296" s="5" t="n">
        <f aca="false">Z295+(N$294+N$295)</f>
        <v>-0.550088841047886</v>
      </c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</row>
    <row r="297" customFormat="false" ht="15" hidden="false" customHeight="false" outlineLevel="0" collapsed="false">
      <c r="P297" s="15" t="str">
        <f aca="false">'NonRate Data'!A10</f>
        <v>2005GQ1</v>
      </c>
      <c r="Q297" s="5" t="n">
        <f aca="false">Q296+(E$294+E$295)</f>
        <v>-0.847166325687861</v>
      </c>
      <c r="R297" s="5" t="n">
        <f aca="false">R296+(F$294+F$295)</f>
        <v>-2.19878615245936</v>
      </c>
      <c r="S297" s="5" t="n">
        <f aca="false">S296+(G$294+G$295)</f>
        <v>-2.07254933659169</v>
      </c>
      <c r="T297" s="5" t="n">
        <f aca="false">T296+(H$294+H$295)</f>
        <v>-0.282335096485962</v>
      </c>
      <c r="U297" s="5" t="n">
        <f aca="false">U296+(I$294+I$295)</f>
        <v>-0.139778053265368</v>
      </c>
      <c r="V297" s="5" t="n">
        <f aca="false">V296+(J$294+J$295)</f>
        <v>-1.39008935488907</v>
      </c>
      <c r="W297" s="5" t="n">
        <f aca="false">W296+(K$294+K$295)</f>
        <v>-0.669707765652122</v>
      </c>
      <c r="X297" s="5" t="n">
        <f aca="false">X296+(L$294+L$295)</f>
        <v>-2.13030287728848</v>
      </c>
      <c r="Y297" s="5" t="n">
        <f aca="false">Y296+(M$294+M$295)</f>
        <v>-1.45534160796949</v>
      </c>
      <c r="Z297" s="5" t="n">
        <f aca="false">Z296+(N$294+N$295)</f>
        <v>-0.550088841047886</v>
      </c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</row>
    <row r="298" customFormat="false" ht="15" hidden="false" customHeight="false" outlineLevel="0" collapsed="false">
      <c r="P298" s="15" t="str">
        <f aca="false">'NonRate Data'!A11</f>
        <v>2005GQ2</v>
      </c>
      <c r="Q298" s="5" t="n">
        <f aca="false">Q297+(E$294+E$295)</f>
        <v>-0.866395850494711</v>
      </c>
      <c r="R298" s="5" t="n">
        <f aca="false">R297+(F$294+F$295)</f>
        <v>-2.19878615245936</v>
      </c>
      <c r="S298" s="5" t="n">
        <f aca="false">S297+(G$294+G$295)</f>
        <v>-2.07254933659169</v>
      </c>
      <c r="T298" s="5" t="n">
        <f aca="false">T297+(H$294+H$295)</f>
        <v>-0.282335096485962</v>
      </c>
      <c r="U298" s="5" t="n">
        <f aca="false">U297+(I$294+I$295)</f>
        <v>-0.139778053265368</v>
      </c>
      <c r="V298" s="5" t="n">
        <f aca="false">V297+(J$294+J$295)</f>
        <v>-1.39008935488907</v>
      </c>
      <c r="W298" s="5" t="n">
        <f aca="false">W297+(K$294+K$295)</f>
        <v>-0.669707765652122</v>
      </c>
      <c r="X298" s="5" t="n">
        <f aca="false">X297+(L$294+L$295)</f>
        <v>-2.16313716346404</v>
      </c>
      <c r="Y298" s="5" t="n">
        <f aca="false">Y297+(M$294+M$295)</f>
        <v>-1.45534160796949</v>
      </c>
      <c r="Z298" s="5" t="n">
        <f aca="false">Z297+(N$294+N$295)</f>
        <v>-0.550088841047886</v>
      </c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</row>
    <row r="299" customFormat="false" ht="15" hidden="false" customHeight="false" outlineLevel="0" collapsed="false">
      <c r="P299" s="15" t="str">
        <f aca="false">'NonRate Data'!A12</f>
        <v>2005GQ3</v>
      </c>
      <c r="Q299" s="5" t="n">
        <f aca="false">Q298+(E$294+E$295)</f>
        <v>-0.88562537530156</v>
      </c>
      <c r="R299" s="5" t="n">
        <f aca="false">R298+(F$294+F$295)</f>
        <v>-2.19878615245936</v>
      </c>
      <c r="S299" s="5" t="n">
        <f aca="false">S298+(G$294+G$295)</f>
        <v>-2.07254933659169</v>
      </c>
      <c r="T299" s="5" t="n">
        <f aca="false">T298+(H$294+H$295)</f>
        <v>-0.282335096485962</v>
      </c>
      <c r="U299" s="5" t="n">
        <f aca="false">U298+(I$294+I$295)</f>
        <v>-0.139778053265368</v>
      </c>
      <c r="V299" s="5" t="n">
        <f aca="false">V298+(J$294+J$295)</f>
        <v>-1.39008935488907</v>
      </c>
      <c r="W299" s="5" t="n">
        <f aca="false">W298+(K$294+K$295)</f>
        <v>-0.669707765652122</v>
      </c>
      <c r="X299" s="5" t="n">
        <f aca="false">X298+(L$294+L$295)</f>
        <v>-2.19597144963961</v>
      </c>
      <c r="Y299" s="5" t="n">
        <f aca="false">Y298+(M$294+M$295)</f>
        <v>-1.45534160796949</v>
      </c>
      <c r="Z299" s="5" t="n">
        <f aca="false">Z298+(N$294+N$295)</f>
        <v>-0.550088841047886</v>
      </c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</row>
    <row r="300" customFormat="false" ht="15" hidden="false" customHeight="false" outlineLevel="0" collapsed="false">
      <c r="P300" s="15" t="str">
        <f aca="false">'NonRate Data'!A13</f>
        <v>2005GQ4</v>
      </c>
      <c r="Q300" s="5" t="n">
        <f aca="false">Q299+(E$294+E$295)</f>
        <v>-0.90485490010841</v>
      </c>
      <c r="R300" s="5" t="n">
        <f aca="false">R299+(F$294+F$295)</f>
        <v>-2.19878615245936</v>
      </c>
      <c r="S300" s="5" t="n">
        <f aca="false">S299+(G$294+G$295)</f>
        <v>-2.07254933659169</v>
      </c>
      <c r="T300" s="5" t="n">
        <f aca="false">T299+(H$294+H$295)</f>
        <v>-0.282335096485962</v>
      </c>
      <c r="U300" s="5" t="n">
        <f aca="false">U299+(I$294+I$295)</f>
        <v>-0.139778053265368</v>
      </c>
      <c r="V300" s="5" t="n">
        <f aca="false">V299+(J$294+J$295)</f>
        <v>-1.39008935488907</v>
      </c>
      <c r="W300" s="5" t="n">
        <f aca="false">W299+(K$294+K$295)</f>
        <v>-0.669707765652122</v>
      </c>
      <c r="X300" s="5" t="n">
        <f aca="false">X299+(L$294+L$295)</f>
        <v>-2.22880573581517</v>
      </c>
      <c r="Y300" s="5" t="n">
        <f aca="false">Y299+(M$294+M$295)</f>
        <v>-1.45534160796949</v>
      </c>
      <c r="Z300" s="5" t="n">
        <f aca="false">Z299+(N$294+N$295)</f>
        <v>-0.550088841047886</v>
      </c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</row>
    <row r="301" customFormat="false" ht="15" hidden="false" customHeight="false" outlineLevel="0" collapsed="false">
      <c r="P301" s="15" t="str">
        <f aca="false">'NonRate Data'!A14</f>
        <v>2006GQ1</v>
      </c>
      <c r="Q301" s="5" t="n">
        <f aca="false">Q300+(E$294+E$295)</f>
        <v>-0.92408442491526</v>
      </c>
      <c r="R301" s="5" t="n">
        <f aca="false">R300+(F$294+F$295)</f>
        <v>-2.19878615245936</v>
      </c>
      <c r="S301" s="5" t="n">
        <f aca="false">S300+(G$294+G$295)</f>
        <v>-2.07254933659169</v>
      </c>
      <c r="T301" s="5" t="n">
        <f aca="false">T300+(H$294+H$295)</f>
        <v>-0.282335096485962</v>
      </c>
      <c r="U301" s="5" t="n">
        <f aca="false">U300+(I$294+I$295)</f>
        <v>-0.139778053265368</v>
      </c>
      <c r="V301" s="5" t="n">
        <f aca="false">V300+(J$294+J$295)</f>
        <v>-1.39008935488907</v>
      </c>
      <c r="W301" s="5" t="n">
        <f aca="false">W300+(K$294+K$295)</f>
        <v>-0.669707765652122</v>
      </c>
      <c r="X301" s="5" t="n">
        <f aca="false">X300+(L$294+L$295)</f>
        <v>-2.26164002199074</v>
      </c>
      <c r="Y301" s="5" t="n">
        <f aca="false">Y300+(M$294+M$295)</f>
        <v>-1.45534160796949</v>
      </c>
      <c r="Z301" s="5" t="n">
        <f aca="false">Z300+(N$294+N$295)</f>
        <v>-0.550088841047886</v>
      </c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</row>
    <row r="302" customFormat="false" ht="15" hidden="false" customHeight="false" outlineLevel="0" collapsed="false">
      <c r="P302" s="15" t="str">
        <f aca="false">'NonRate Data'!A15</f>
        <v>2006GQ2</v>
      </c>
      <c r="Q302" s="5" t="n">
        <f aca="false">Q301+(E$294+E$295)</f>
        <v>-0.943313949722109</v>
      </c>
      <c r="R302" s="5" t="n">
        <f aca="false">R301+(F$294+F$295)</f>
        <v>-2.19878615245936</v>
      </c>
      <c r="S302" s="5" t="n">
        <f aca="false">S301+(G$294+G$295)</f>
        <v>-2.07254933659169</v>
      </c>
      <c r="T302" s="5" t="n">
        <f aca="false">T301+(H$294+H$295)</f>
        <v>-0.282335096485962</v>
      </c>
      <c r="U302" s="5" t="n">
        <f aca="false">U301+(I$294+I$295)</f>
        <v>-0.139778053265368</v>
      </c>
      <c r="V302" s="5" t="n">
        <f aca="false">V301+(J$294+J$295)</f>
        <v>-1.39008935488907</v>
      </c>
      <c r="W302" s="5" t="n">
        <f aca="false">W301+(K$294+K$295)</f>
        <v>-0.669707765652122</v>
      </c>
      <c r="X302" s="5" t="n">
        <f aca="false">X301+(L$294+L$295)</f>
        <v>-2.2944743081663</v>
      </c>
      <c r="Y302" s="5" t="n">
        <f aca="false">Y301+(M$294+M$295)</f>
        <v>-1.45534160796949</v>
      </c>
      <c r="Z302" s="5" t="n">
        <f aca="false">Z301+(N$294+N$295)</f>
        <v>-0.550088841047886</v>
      </c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</row>
    <row r="303" customFormat="false" ht="15" hidden="false" customHeight="false" outlineLevel="0" collapsed="false">
      <c r="P303" s="15" t="str">
        <f aca="false">'NonRate Data'!A16</f>
        <v>2006GQ3</v>
      </c>
      <c r="Q303" s="5" t="n">
        <f aca="false">Q302+(E$294+E$295)</f>
        <v>-0.962543474528959</v>
      </c>
      <c r="R303" s="5" t="n">
        <f aca="false">R302+(F$294+F$295)</f>
        <v>-2.19878615245936</v>
      </c>
      <c r="S303" s="5" t="n">
        <f aca="false">S302+(G$294+G$295)</f>
        <v>-2.07254933659169</v>
      </c>
      <c r="T303" s="5" t="n">
        <f aca="false">T302+(H$294+H$295)</f>
        <v>-0.282335096485962</v>
      </c>
      <c r="U303" s="5" t="n">
        <f aca="false">U302+(I$294+I$295)</f>
        <v>-0.139778053265368</v>
      </c>
      <c r="V303" s="5" t="n">
        <f aca="false">V302+(J$294+J$295)</f>
        <v>-1.39008935488907</v>
      </c>
      <c r="W303" s="5" t="n">
        <f aca="false">W302+(K$294+K$295)</f>
        <v>-0.669707765652122</v>
      </c>
      <c r="X303" s="5" t="n">
        <f aca="false">X302+(L$294+L$295)</f>
        <v>-2.32730859434187</v>
      </c>
      <c r="Y303" s="5" t="n">
        <f aca="false">Y302+(M$294+M$295)</f>
        <v>-1.45534160796949</v>
      </c>
      <c r="Z303" s="5" t="n">
        <f aca="false">Z302+(N$294+N$295)</f>
        <v>-0.550088841047886</v>
      </c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</row>
    <row r="304" customFormat="false" ht="15" hidden="false" customHeight="false" outlineLevel="0" collapsed="false">
      <c r="P304" s="15" t="str">
        <f aca="false">'NonRate Data'!A17</f>
        <v>2006GQ4</v>
      </c>
      <c r="Q304" s="5" t="n">
        <f aca="false">Q303+(E$294+E$295)</f>
        <v>-0.981772999335809</v>
      </c>
      <c r="R304" s="5" t="n">
        <f aca="false">R303+(F$294+F$295)</f>
        <v>-2.19878615245936</v>
      </c>
      <c r="S304" s="5" t="n">
        <f aca="false">S303+(G$294+G$295)</f>
        <v>-2.07254933659169</v>
      </c>
      <c r="T304" s="5" t="n">
        <f aca="false">T303+(H$294+H$295)</f>
        <v>-0.282335096485962</v>
      </c>
      <c r="U304" s="5" t="n">
        <f aca="false">U303+(I$294+I$295)</f>
        <v>-0.139778053265368</v>
      </c>
      <c r="V304" s="5" t="n">
        <f aca="false">V303+(J$294+J$295)</f>
        <v>-1.39008935488907</v>
      </c>
      <c r="W304" s="5" t="n">
        <f aca="false">W303+(K$294+K$295)</f>
        <v>-0.669707765652122</v>
      </c>
      <c r="X304" s="5" t="n">
        <f aca="false">X303+(L$294+L$295)</f>
        <v>-2.36014288051744</v>
      </c>
      <c r="Y304" s="5" t="n">
        <f aca="false">Y303+(M$294+M$295)</f>
        <v>-1.45534160796949</v>
      </c>
      <c r="Z304" s="5" t="n">
        <f aca="false">Z303+(N$294+N$295)</f>
        <v>-0.550088841047886</v>
      </c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</row>
    <row r="305" customFormat="false" ht="15" hidden="false" customHeight="false" outlineLevel="0" collapsed="false">
      <c r="P305" s="15" t="str">
        <f aca="false">'NonRate Data'!A18</f>
        <v>2007GQ1</v>
      </c>
      <c r="Q305" s="5" t="n">
        <f aca="false">Q304+(E$294+E$295)</f>
        <v>-1.00100252414266</v>
      </c>
      <c r="R305" s="5" t="n">
        <f aca="false">R304+(F$294+F$295)</f>
        <v>-2.19878615245936</v>
      </c>
      <c r="S305" s="5" t="n">
        <f aca="false">S304+(G$294+G$295)</f>
        <v>-2.07254933659169</v>
      </c>
      <c r="T305" s="5" t="n">
        <f aca="false">T304+(H$294+H$295)</f>
        <v>-0.282335096485962</v>
      </c>
      <c r="U305" s="5" t="n">
        <f aca="false">U304+(I$294+I$295)</f>
        <v>-0.139778053265368</v>
      </c>
      <c r="V305" s="5" t="n">
        <f aca="false">V304+(J$294+J$295)</f>
        <v>-1.39008935488907</v>
      </c>
      <c r="W305" s="5" t="n">
        <f aca="false">W304+(K$294+K$295)</f>
        <v>-0.669707765652122</v>
      </c>
      <c r="X305" s="5" t="n">
        <f aca="false">X304+(L$294+L$295)</f>
        <v>-2.392977166693</v>
      </c>
      <c r="Y305" s="5" t="n">
        <f aca="false">Y304+(M$294+M$295)</f>
        <v>-1.45534160796949</v>
      </c>
      <c r="Z305" s="5" t="n">
        <f aca="false">Z304+(N$294+N$295)</f>
        <v>-0.550088841047886</v>
      </c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</row>
    <row r="306" customFormat="false" ht="15" hidden="false" customHeight="false" outlineLevel="0" collapsed="false">
      <c r="P306" s="15" t="str">
        <f aca="false">'NonRate Data'!A19</f>
        <v>2007GQ2</v>
      </c>
      <c r="Q306" s="5" t="n">
        <f aca="false">Q305+(E$294+E$295)</f>
        <v>-1.02023204894951</v>
      </c>
      <c r="R306" s="5" t="n">
        <f aca="false">R305+(F$294+F$295)</f>
        <v>-2.19878615245936</v>
      </c>
      <c r="S306" s="5" t="n">
        <f aca="false">S305+(G$294+G$295)</f>
        <v>-2.07254933659169</v>
      </c>
      <c r="T306" s="5" t="n">
        <f aca="false">T305+(H$294+H$295)</f>
        <v>-0.282335096485962</v>
      </c>
      <c r="U306" s="5" t="n">
        <f aca="false">U305+(I$294+I$295)</f>
        <v>-0.139778053265368</v>
      </c>
      <c r="V306" s="5" t="n">
        <f aca="false">V305+(J$294+J$295)</f>
        <v>-1.39008935488907</v>
      </c>
      <c r="W306" s="5" t="n">
        <f aca="false">W305+(K$294+K$295)</f>
        <v>-0.669707765652122</v>
      </c>
      <c r="X306" s="5" t="n">
        <f aca="false">X305+(L$294+L$295)</f>
        <v>-2.42581145286857</v>
      </c>
      <c r="Y306" s="5" t="n">
        <f aca="false">Y305+(M$294+M$295)</f>
        <v>-1.45534160796949</v>
      </c>
      <c r="Z306" s="5" t="n">
        <f aca="false">Z305+(N$294+N$295)</f>
        <v>-0.550088841047886</v>
      </c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</row>
    <row r="307" customFormat="false" ht="15" hidden="false" customHeight="false" outlineLevel="0" collapsed="false">
      <c r="P307" s="15" t="str">
        <f aca="false">'NonRate Data'!A20</f>
        <v>2007GQ3</v>
      </c>
      <c r="Q307" s="5" t="n">
        <f aca="false">Q306+(E$294+E$295)</f>
        <v>-1.03946157375636</v>
      </c>
      <c r="R307" s="5" t="n">
        <f aca="false">R306+(F$294+F$295)</f>
        <v>-2.19878615245936</v>
      </c>
      <c r="S307" s="5" t="n">
        <f aca="false">S306+(G$294+G$295)</f>
        <v>-2.07254933659169</v>
      </c>
      <c r="T307" s="5" t="n">
        <f aca="false">T306+(H$294+H$295)</f>
        <v>-0.282335096485962</v>
      </c>
      <c r="U307" s="5" t="n">
        <f aca="false">U306+(I$294+I$295)</f>
        <v>-0.139778053265368</v>
      </c>
      <c r="V307" s="5" t="n">
        <f aca="false">V306+(J$294+J$295)</f>
        <v>-1.39008935488907</v>
      </c>
      <c r="W307" s="5" t="n">
        <f aca="false">W306+(K$294+K$295)</f>
        <v>-0.669707765652122</v>
      </c>
      <c r="X307" s="5" t="n">
        <f aca="false">X306+(L$294+L$295)</f>
        <v>-2.45864573904413</v>
      </c>
      <c r="Y307" s="5" t="n">
        <f aca="false">Y306+(M$294+M$295)</f>
        <v>-1.45534160796949</v>
      </c>
      <c r="Z307" s="5" t="n">
        <f aca="false">Z306+(N$294+N$295)</f>
        <v>-0.550088841047886</v>
      </c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</row>
    <row r="308" customFormat="false" ht="15" hidden="false" customHeight="false" outlineLevel="0" collapsed="false">
      <c r="P308" s="15" t="str">
        <f aca="false">'NonRate Data'!A21</f>
        <v>2007GQ4</v>
      </c>
      <c r="Q308" s="5" t="n">
        <f aca="false">Q307+(E$294+E$295)</f>
        <v>-1.05869109856321</v>
      </c>
      <c r="R308" s="5" t="n">
        <f aca="false">R307+(F$294+F$295)</f>
        <v>-2.19878615245936</v>
      </c>
      <c r="S308" s="5" t="n">
        <f aca="false">S307+(G$294+G$295)</f>
        <v>-2.07254933659169</v>
      </c>
      <c r="T308" s="5" t="n">
        <f aca="false">T307+(H$294+H$295)</f>
        <v>-0.282335096485962</v>
      </c>
      <c r="U308" s="5" t="n">
        <f aca="false">U307+(I$294+I$295)</f>
        <v>-0.139778053265368</v>
      </c>
      <c r="V308" s="5" t="n">
        <f aca="false">V307+(J$294+J$295)</f>
        <v>-1.39008935488907</v>
      </c>
      <c r="W308" s="5" t="n">
        <f aca="false">W307+(K$294+K$295)</f>
        <v>-0.669707765652122</v>
      </c>
      <c r="X308" s="5" t="n">
        <f aca="false">X307+(L$294+L$295)</f>
        <v>-2.4914800252197</v>
      </c>
      <c r="Y308" s="5" t="n">
        <f aca="false">Y307+(M$294+M$295)</f>
        <v>-1.45534160796949</v>
      </c>
      <c r="Z308" s="5" t="n">
        <f aca="false">Z307+(N$294+N$295)</f>
        <v>-0.550088841047886</v>
      </c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</row>
    <row r="309" customFormat="false" ht="15" hidden="false" customHeight="false" outlineLevel="0" collapsed="false">
      <c r="P309" s="15" t="str">
        <f aca="false">'NonRate Data'!A22</f>
        <v>2008GQ1</v>
      </c>
      <c r="Q309" s="5" t="n">
        <f aca="false">Q308+(E$294+E$295)</f>
        <v>-1.07792062337006</v>
      </c>
      <c r="R309" s="5" t="n">
        <f aca="false">R308+(F$294+F$295)</f>
        <v>-2.19878615245936</v>
      </c>
      <c r="S309" s="5" t="n">
        <f aca="false">S308+(G$294+G$295)</f>
        <v>-2.07254933659169</v>
      </c>
      <c r="T309" s="5" t="n">
        <f aca="false">T308+(H$294+H$295)</f>
        <v>-0.282335096485962</v>
      </c>
      <c r="U309" s="5" t="n">
        <f aca="false">U308+(I$294+I$295)</f>
        <v>-0.139778053265368</v>
      </c>
      <c r="V309" s="5" t="n">
        <f aca="false">V308+(J$294+J$295)</f>
        <v>-1.39008935488907</v>
      </c>
      <c r="W309" s="5" t="n">
        <f aca="false">W308+(K$294+K$295)</f>
        <v>-0.669707765652122</v>
      </c>
      <c r="X309" s="5" t="n">
        <f aca="false">X308+(L$294+L$295)</f>
        <v>-2.52431431139526</v>
      </c>
      <c r="Y309" s="5" t="n">
        <f aca="false">Y308+(M$294+M$295)</f>
        <v>-1.45534160796949</v>
      </c>
      <c r="Z309" s="5" t="n">
        <f aca="false">Z308+(N$294+N$295)</f>
        <v>-0.550088841047886</v>
      </c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</row>
    <row r="310" customFormat="false" ht="15" hidden="false" customHeight="false" outlineLevel="0" collapsed="false">
      <c r="P310" s="15" t="str">
        <f aca="false">'NonRate Data'!A23</f>
        <v>2008GQ2</v>
      </c>
      <c r="Q310" s="5" t="n">
        <f aca="false">Q309+(E$294+E$295)</f>
        <v>-1.09715014817691</v>
      </c>
      <c r="R310" s="5" t="n">
        <f aca="false">R309+(F$294+F$295)</f>
        <v>-2.19878615245936</v>
      </c>
      <c r="S310" s="5" t="n">
        <f aca="false">S309+(G$294+G$295)</f>
        <v>-2.07254933659169</v>
      </c>
      <c r="T310" s="5" t="n">
        <f aca="false">T309+(H$294+H$295)</f>
        <v>-0.282335096485962</v>
      </c>
      <c r="U310" s="5" t="n">
        <f aca="false">U309+(I$294+I$295)</f>
        <v>-0.139778053265368</v>
      </c>
      <c r="V310" s="5" t="n">
        <f aca="false">V309+(J$294+J$295)</f>
        <v>-1.39008935488907</v>
      </c>
      <c r="W310" s="5" t="n">
        <f aca="false">W309+(K$294+K$295)</f>
        <v>-0.669707765652122</v>
      </c>
      <c r="X310" s="5" t="n">
        <f aca="false">X309+(L$294+L$295)</f>
        <v>-2.55714859757083</v>
      </c>
      <c r="Y310" s="5" t="n">
        <f aca="false">Y309+(M$294+M$295)</f>
        <v>-1.45534160796949</v>
      </c>
      <c r="Z310" s="5" t="n">
        <f aca="false">Z309+(N$294+N$295)</f>
        <v>-0.550088841047886</v>
      </c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</row>
    <row r="311" customFormat="false" ht="15" hidden="false" customHeight="false" outlineLevel="0" collapsed="false">
      <c r="P311" s="15" t="str">
        <f aca="false">'NonRate Data'!A24</f>
        <v>2008GQ3</v>
      </c>
      <c r="Q311" s="5" t="n">
        <f aca="false">Q310+(E$294+E$295)</f>
        <v>-1.11637967298376</v>
      </c>
      <c r="R311" s="5" t="n">
        <f aca="false">R310+(F$294+F$295)</f>
        <v>-2.19878615245936</v>
      </c>
      <c r="S311" s="5" t="n">
        <f aca="false">S310+(G$294+G$295)</f>
        <v>-2.07254933659169</v>
      </c>
      <c r="T311" s="5" t="n">
        <f aca="false">T310+(H$294+H$295)</f>
        <v>-0.282335096485962</v>
      </c>
      <c r="U311" s="5" t="n">
        <f aca="false">U310+(I$294+I$295)</f>
        <v>-0.139778053265368</v>
      </c>
      <c r="V311" s="5" t="n">
        <f aca="false">V310+(J$294+J$295)</f>
        <v>-1.39008935488907</v>
      </c>
      <c r="W311" s="5" t="n">
        <f aca="false">W310+(K$294+K$295)</f>
        <v>-0.669707765652122</v>
      </c>
      <c r="X311" s="5" t="n">
        <f aca="false">X310+(L$294+L$295)</f>
        <v>-2.5899828837464</v>
      </c>
      <c r="Y311" s="5" t="n">
        <f aca="false">Y310+(M$294+M$295)</f>
        <v>-1.45534160796949</v>
      </c>
      <c r="Z311" s="5" t="n">
        <f aca="false">Z310+(N$294+N$295)</f>
        <v>-0.550088841047886</v>
      </c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</row>
    <row r="312" customFormat="false" ht="15" hidden="false" customHeight="false" outlineLevel="0" collapsed="false">
      <c r="P312" s="15" t="str">
        <f aca="false">'NonRate Data'!A25</f>
        <v>2008GQ4</v>
      </c>
      <c r="Q312" s="5" t="n">
        <f aca="false">Q311+(E$294+E$295)</f>
        <v>-1.13560919779061</v>
      </c>
      <c r="R312" s="5" t="n">
        <f aca="false">R311+(F$294+F$295)</f>
        <v>-2.19878615245936</v>
      </c>
      <c r="S312" s="5" t="n">
        <f aca="false">S311+(G$294+G$295)</f>
        <v>-2.07254933659169</v>
      </c>
      <c r="T312" s="5" t="n">
        <f aca="false">T311+(H$294+H$295)</f>
        <v>-0.282335096485962</v>
      </c>
      <c r="U312" s="5" t="n">
        <f aca="false">U311+(I$294+I$295)</f>
        <v>-0.139778053265368</v>
      </c>
      <c r="V312" s="5" t="n">
        <f aca="false">V311+(J$294+J$295)</f>
        <v>-1.39008935488907</v>
      </c>
      <c r="W312" s="5" t="n">
        <f aca="false">W311+(K$294+K$295)</f>
        <v>-0.669707765652122</v>
      </c>
      <c r="X312" s="5" t="n">
        <f aca="false">X311+(L$294+L$295)</f>
        <v>-2.62281716992196</v>
      </c>
      <c r="Y312" s="5" t="n">
        <f aca="false">Y311+(M$294+M$295)</f>
        <v>-1.45534160796949</v>
      </c>
      <c r="Z312" s="5" t="n">
        <f aca="false">Z311+(N$294+N$295)</f>
        <v>-0.550088841047886</v>
      </c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</row>
    <row r="313" customFormat="false" ht="15" hidden="false" customHeight="false" outlineLevel="0" collapsed="false">
      <c r="P313" s="15" t="str">
        <f aca="false">'NonRate Data'!A26</f>
        <v>2009GQ1</v>
      </c>
      <c r="Q313" s="5" t="n">
        <f aca="false">Q312+(E$294+E$295)</f>
        <v>-1.15483872259746</v>
      </c>
      <c r="R313" s="5" t="n">
        <f aca="false">R312+(F$294+F$295)</f>
        <v>-2.19878615245936</v>
      </c>
      <c r="S313" s="5" t="n">
        <f aca="false">S312+(G$294+G$295)</f>
        <v>-2.07254933659169</v>
      </c>
      <c r="T313" s="5" t="n">
        <f aca="false">T312+(H$294+H$295)</f>
        <v>-0.282335096485962</v>
      </c>
      <c r="U313" s="5" t="n">
        <f aca="false">U312+(I$294+I$295)</f>
        <v>-0.139778053265368</v>
      </c>
      <c r="V313" s="5" t="n">
        <f aca="false">V312+(J$294+J$295)</f>
        <v>-1.39008935488907</v>
      </c>
      <c r="W313" s="5" t="n">
        <f aca="false">W312+(K$294+K$295)</f>
        <v>-0.669707765652122</v>
      </c>
      <c r="X313" s="5" t="n">
        <f aca="false">X312+(L$294+L$295)</f>
        <v>-2.65565145609753</v>
      </c>
      <c r="Y313" s="5" t="n">
        <f aca="false">Y312+(M$294+M$295)</f>
        <v>-1.45534160796949</v>
      </c>
      <c r="Z313" s="5" t="n">
        <f aca="false">Z312+(N$294+N$295)</f>
        <v>-0.550088841047886</v>
      </c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</row>
    <row r="314" customFormat="false" ht="15" hidden="false" customHeight="false" outlineLevel="0" collapsed="false">
      <c r="P314" s="15" t="str">
        <f aca="false">'NonRate Data'!A27</f>
        <v>2009GQ2</v>
      </c>
      <c r="Q314" s="5" t="n">
        <f aca="false">Q313+(E$294+E$295)</f>
        <v>-1.17406824740431</v>
      </c>
      <c r="R314" s="5" t="n">
        <f aca="false">R313+(F$294+F$295)</f>
        <v>-2.19878615245936</v>
      </c>
      <c r="S314" s="5" t="n">
        <f aca="false">S313+(G$294+G$295)</f>
        <v>-2.07254933659169</v>
      </c>
      <c r="T314" s="5" t="n">
        <f aca="false">T313+(H$294+H$295)</f>
        <v>-0.282335096485962</v>
      </c>
      <c r="U314" s="5" t="n">
        <f aca="false">U313+(I$294+I$295)</f>
        <v>-0.139778053265368</v>
      </c>
      <c r="V314" s="5" t="n">
        <f aca="false">V313+(J$294+J$295)</f>
        <v>-1.39008935488907</v>
      </c>
      <c r="W314" s="5" t="n">
        <f aca="false">W313+(K$294+K$295)</f>
        <v>-0.669707765652122</v>
      </c>
      <c r="X314" s="5" t="n">
        <f aca="false">X313+(L$294+L$295)</f>
        <v>-2.68848574227309</v>
      </c>
      <c r="Y314" s="5" t="n">
        <f aca="false">Y313+(M$294+M$295)</f>
        <v>-1.45534160796949</v>
      </c>
      <c r="Z314" s="5" t="n">
        <f aca="false">Z313+(N$294+N$295)</f>
        <v>-0.550088841047886</v>
      </c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</row>
    <row r="315" customFormat="false" ht="15" hidden="false" customHeight="false" outlineLevel="0" collapsed="false">
      <c r="P315" s="15" t="str">
        <f aca="false">'NonRate Data'!A28</f>
        <v>2009GQ3</v>
      </c>
      <c r="Q315" s="5" t="n">
        <f aca="false">Q314+(E$294+E$295)</f>
        <v>-1.19329777221116</v>
      </c>
      <c r="R315" s="5" t="n">
        <f aca="false">R314+(F$294+F$295)</f>
        <v>-2.19878615245936</v>
      </c>
      <c r="S315" s="5" t="n">
        <f aca="false">S314+(G$294+G$295)</f>
        <v>-2.07254933659169</v>
      </c>
      <c r="T315" s="5" t="n">
        <f aca="false">T314+(H$294+H$295)</f>
        <v>-0.282335096485962</v>
      </c>
      <c r="U315" s="5" t="n">
        <f aca="false">U314+(I$294+I$295)</f>
        <v>-0.139778053265368</v>
      </c>
      <c r="V315" s="5" t="n">
        <f aca="false">V314+(J$294+J$295)</f>
        <v>-1.39008935488907</v>
      </c>
      <c r="W315" s="5" t="n">
        <f aca="false">W314+(K$294+K$295)</f>
        <v>-0.669707765652122</v>
      </c>
      <c r="X315" s="5" t="n">
        <f aca="false">X314+(L$294+L$295)</f>
        <v>-2.72132002844866</v>
      </c>
      <c r="Y315" s="5" t="n">
        <f aca="false">Y314+(M$294+M$295)</f>
        <v>-1.45534160796949</v>
      </c>
      <c r="Z315" s="5" t="n">
        <f aca="false">Z314+(N$294+N$295)</f>
        <v>-0.550088841047886</v>
      </c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</row>
    <row r="316" customFormat="false" ht="15" hidden="false" customHeight="false" outlineLevel="0" collapsed="false">
      <c r="P316" s="15" t="str">
        <f aca="false">'NonRate Data'!A29</f>
        <v>2009GQ4</v>
      </c>
      <c r="Q316" s="5" t="n">
        <f aca="false">Q315+(E$294+E$295)</f>
        <v>-1.21252729701801</v>
      </c>
      <c r="R316" s="5" t="n">
        <f aca="false">R315+(F$294+F$295)</f>
        <v>-2.19878615245936</v>
      </c>
      <c r="S316" s="5" t="n">
        <f aca="false">S315+(G$294+G$295)</f>
        <v>-2.07254933659169</v>
      </c>
      <c r="T316" s="5" t="n">
        <f aca="false">T315+(H$294+H$295)</f>
        <v>-0.282335096485962</v>
      </c>
      <c r="U316" s="5" t="n">
        <f aca="false">U315+(I$294+I$295)</f>
        <v>-0.139778053265368</v>
      </c>
      <c r="V316" s="5" t="n">
        <f aca="false">V315+(J$294+J$295)</f>
        <v>-1.39008935488907</v>
      </c>
      <c r="W316" s="5" t="n">
        <f aca="false">W315+(K$294+K$295)</f>
        <v>-0.669707765652122</v>
      </c>
      <c r="X316" s="5" t="n">
        <f aca="false">X315+(L$294+L$295)</f>
        <v>-2.75415431462422</v>
      </c>
      <c r="Y316" s="5" t="n">
        <f aca="false">Y315+(M$294+M$295)</f>
        <v>-1.45534160796949</v>
      </c>
      <c r="Z316" s="5" t="n">
        <f aca="false">Z315+(N$294+N$295)</f>
        <v>-0.550088841047886</v>
      </c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" activeCellId="0" sqref="B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58" t="s">
        <v>283</v>
      </c>
      <c r="BW1" s="22" t="n">
        <f aca="false">SUMPRODUCT(BW5:BW24,'NonRate Data'!$AL6:$AL25)</f>
        <v>0.76570878894113</v>
      </c>
      <c r="BX1" s="22" t="n">
        <f aca="false">SUMPRODUCT(BX5:BX24,'NonRate Data'!$AL6:$AL25)</f>
        <v>0.234291211058871</v>
      </c>
    </row>
    <row r="2" customFormat="false" ht="15" hidden="false" customHeight="false" outlineLevel="0" collapsed="false">
      <c r="A2" s="63"/>
    </row>
    <row r="3" customFormat="false" ht="15.75" hidden="false" customHeight="false" outlineLevel="0" collapsed="false">
      <c r="B3" s="62" t="str">
        <f aca="false">Forecast!B15</f>
        <v>First-Class Letters</v>
      </c>
      <c r="C3" s="62"/>
      <c r="D3" s="58"/>
      <c r="E3" s="58"/>
      <c r="F3" s="58"/>
      <c r="G3" s="58"/>
      <c r="H3" s="58"/>
      <c r="I3" s="58"/>
      <c r="J3" s="62" t="str">
        <f aca="false">Forecast!J15</f>
        <v>First-Class Cards</v>
      </c>
      <c r="K3" s="62"/>
      <c r="L3" s="58"/>
      <c r="M3" s="58"/>
      <c r="N3" s="58"/>
      <c r="O3" s="58"/>
      <c r="P3" s="19" t="str">
        <f aca="false">Forecast!P15</f>
        <v>Priority Mail</v>
      </c>
      <c r="Q3" s="19" t="str">
        <f aca="false">Forecast!Q15</f>
        <v>Express Mail</v>
      </c>
      <c r="R3" s="19" t="str">
        <f aca="false">Forecast!R15</f>
        <v>Mailgrams</v>
      </c>
      <c r="S3" s="62" t="str">
        <f aca="false">Forecast!S15</f>
        <v>Periodical Mail</v>
      </c>
      <c r="T3" s="62"/>
      <c r="U3" s="58"/>
      <c r="V3" s="58"/>
      <c r="W3" s="62" t="str">
        <f aca="false">Forecast!W15</f>
        <v>Standard Regular</v>
      </c>
      <c r="X3" s="62"/>
      <c r="Y3" s="58"/>
      <c r="Z3" s="58"/>
      <c r="AA3" s="58"/>
      <c r="AB3" s="58"/>
      <c r="AC3" s="58"/>
      <c r="AD3" s="58"/>
      <c r="AE3" s="58"/>
      <c r="AF3" s="62" t="str">
        <f aca="false">Forecast!AF15</f>
        <v>Standard Enhanced Carrier Route</v>
      </c>
      <c r="AG3" s="62"/>
      <c r="AH3" s="62"/>
      <c r="AI3" s="62"/>
      <c r="AJ3" s="58"/>
      <c r="AK3" s="58"/>
      <c r="AL3" s="58"/>
      <c r="AM3" s="62" t="str">
        <f aca="false">Forecast!AM15</f>
        <v>Standard Nonprofit</v>
      </c>
      <c r="AN3" s="62"/>
      <c r="AO3" s="58"/>
      <c r="AP3" s="58"/>
      <c r="AQ3" s="58"/>
      <c r="AR3" s="58"/>
      <c r="AS3" s="58"/>
      <c r="AT3" s="58"/>
      <c r="AU3" s="58"/>
      <c r="AV3" s="62" t="str">
        <f aca="false">Forecast!AV15</f>
        <v>Standard ECR Nonprofit</v>
      </c>
      <c r="AW3" s="62"/>
      <c r="AX3" s="62"/>
      <c r="AY3" s="58"/>
      <c r="AZ3" s="58"/>
      <c r="BA3" s="58"/>
      <c r="BB3" s="58"/>
      <c r="BC3" s="62" t="str">
        <f aca="false">Forecast!BC15</f>
        <v>Standard B</v>
      </c>
      <c r="BD3" s="62"/>
      <c r="BE3" s="19"/>
      <c r="BF3" s="19"/>
      <c r="BG3" s="19"/>
      <c r="BH3" s="58"/>
      <c r="BI3" s="58"/>
      <c r="BJ3" s="58"/>
      <c r="BK3" s="19" t="str">
        <f aca="false">Forecast!BK15</f>
        <v>Postal Penalty</v>
      </c>
      <c r="BL3" s="19" t="str">
        <f aca="false">Forecast!BL15</f>
        <v>Free-Blind</v>
      </c>
      <c r="BM3" s="19"/>
      <c r="BN3" s="62" t="str">
        <f aca="false">Forecast!BN15</f>
        <v>Domestic Special Services</v>
      </c>
      <c r="BO3" s="62"/>
      <c r="BP3" s="58"/>
      <c r="BQ3" s="58"/>
      <c r="BR3" s="58"/>
      <c r="BS3" s="58"/>
      <c r="BT3" s="42" t="str">
        <f aca="false">Forecast!BT15</f>
        <v>Delivery</v>
      </c>
      <c r="BU3" s="42" t="str">
        <f aca="false">Forecast!BU15</f>
        <v>Stamped</v>
      </c>
      <c r="BW3" s="37" t="s">
        <v>25</v>
      </c>
      <c r="BX3" s="37"/>
      <c r="CB3" s="42" t="s">
        <v>19</v>
      </c>
    </row>
    <row r="4" customFormat="false" ht="15" hidden="false" customHeight="false" outlineLevel="0" collapsed="false">
      <c r="A4" s="56" t="s">
        <v>261</v>
      </c>
      <c r="B4" s="42" t="str">
        <f aca="false">Forecast!B16</f>
        <v>Single-Piece</v>
      </c>
      <c r="C4" s="42" t="str">
        <f aca="false">Forecast!C16</f>
        <v>Presort NA</v>
      </c>
      <c r="D4" s="42" t="str">
        <f aca="false">Forecast!D16</f>
        <v>Auto Basic L</v>
      </c>
      <c r="E4" s="42" t="str">
        <f aca="false">Forecast!E16</f>
        <v>Auto Basic F</v>
      </c>
      <c r="F4" s="42" t="str">
        <f aca="false">Forecast!F16</f>
        <v>Auto 3-D L</v>
      </c>
      <c r="G4" s="42" t="str">
        <f aca="false">Forecast!G16</f>
        <v>Auto 5-D L</v>
      </c>
      <c r="H4" s="42" t="str">
        <f aca="false">Forecast!H16</f>
        <v>Auto 3/5 F</v>
      </c>
      <c r="I4" s="42" t="str">
        <f aca="false">Forecast!I16</f>
        <v>Auto C-R</v>
      </c>
      <c r="J4" s="42" t="str">
        <f aca="false">Forecast!J16</f>
        <v>Single-Piece</v>
      </c>
      <c r="K4" s="42" t="str">
        <f aca="false">Forecast!K16</f>
        <v>Presort NA</v>
      </c>
      <c r="L4" s="42" t="str">
        <f aca="false">Forecast!L16</f>
        <v>Auto Basic</v>
      </c>
      <c r="M4" s="42" t="str">
        <f aca="false">Forecast!M16</f>
        <v>Auto 3-Digit</v>
      </c>
      <c r="N4" s="42" t="str">
        <f aca="false">Forecast!N16</f>
        <v>Auto 5-Digit</v>
      </c>
      <c r="O4" s="42" t="str">
        <f aca="false">Forecast!O16</f>
        <v>Auto Carrier</v>
      </c>
      <c r="P4" s="42"/>
      <c r="Q4" s="42"/>
      <c r="R4" s="42"/>
      <c r="S4" s="42" t="str">
        <f aca="false">Forecast!S16</f>
        <v>In-County</v>
      </c>
      <c r="T4" s="42" t="str">
        <f aca="false">Forecast!T16</f>
        <v>Nonprofit</v>
      </c>
      <c r="U4" s="42" t="str">
        <f aca="false">Forecast!U16</f>
        <v>Classroom</v>
      </c>
      <c r="V4" s="42" t="str">
        <f aca="false">Forecast!V16</f>
        <v>Regular Rate</v>
      </c>
      <c r="W4" s="42" t="str">
        <f aca="false">Forecast!W16</f>
        <v>Basic L</v>
      </c>
      <c r="X4" s="42" t="str">
        <f aca="false">Forecast!X16</f>
        <v>Basic NL</v>
      </c>
      <c r="Y4" s="42" t="str">
        <f aca="false">Forecast!Y16</f>
        <v>Presort L</v>
      </c>
      <c r="Z4" s="42" t="str">
        <f aca="false">Forecast!Z16</f>
        <v>Presort NL</v>
      </c>
      <c r="AA4" s="42" t="str">
        <f aca="false">Forecast!AA16</f>
        <v>Auto Basic L</v>
      </c>
      <c r="AB4" s="42" t="str">
        <f aca="false">Forecast!AB16</f>
        <v>Auto Basic F</v>
      </c>
      <c r="AC4" s="42" t="str">
        <f aca="false">Forecast!AC16</f>
        <v>Auto 3-D L</v>
      </c>
      <c r="AD4" s="42" t="str">
        <f aca="false">Forecast!AD16</f>
        <v>Auto 5-D L</v>
      </c>
      <c r="AE4" s="42" t="str">
        <f aca="false">Forecast!AE16</f>
        <v>Auto 3/5 F</v>
      </c>
      <c r="AF4" s="42" t="str">
        <f aca="false">Forecast!AF16</f>
        <v>ECR Letters</v>
      </c>
      <c r="AG4" s="42" t="str">
        <f aca="false">Forecast!AG16</f>
        <v>ECR Nonletters</v>
      </c>
      <c r="AH4" s="42" t="str">
        <f aca="false">Forecast!AH16</f>
        <v>Auto C/R</v>
      </c>
      <c r="AI4" s="42" t="str">
        <f aca="false">Forecast!AI16</f>
        <v>High Density L</v>
      </c>
      <c r="AJ4" s="42" t="str">
        <f aca="false">Forecast!AJ16</f>
        <v>High D NL</v>
      </c>
      <c r="AK4" s="42" t="str">
        <f aca="false">Forecast!AK16</f>
        <v>Saturation L</v>
      </c>
      <c r="AL4" s="42" t="str">
        <f aca="false">Forecast!AL16</f>
        <v>Saturation NL</v>
      </c>
      <c r="AM4" s="42" t="str">
        <f aca="false">Forecast!AM16</f>
        <v>Basic L</v>
      </c>
      <c r="AN4" s="42" t="str">
        <f aca="false">Forecast!AN16</f>
        <v>Basic NL</v>
      </c>
      <c r="AO4" s="42" t="str">
        <f aca="false">Forecast!AO16</f>
        <v>Presort L</v>
      </c>
      <c r="AP4" s="42" t="str">
        <f aca="false">Forecast!AP16</f>
        <v>Presort NL</v>
      </c>
      <c r="AQ4" s="42" t="str">
        <f aca="false">Forecast!AQ16</f>
        <v>Auto Basic L</v>
      </c>
      <c r="AR4" s="42" t="str">
        <f aca="false">Forecast!AR16</f>
        <v>Auto Basic F</v>
      </c>
      <c r="AS4" s="42" t="str">
        <f aca="false">Forecast!AS16</f>
        <v>Auto 3-D L</v>
      </c>
      <c r="AT4" s="42" t="str">
        <f aca="false">Forecast!AT16</f>
        <v>Auto 5-D L</v>
      </c>
      <c r="AU4" s="42" t="str">
        <f aca="false">Forecast!AU16</f>
        <v>Auto 3/5 F</v>
      </c>
      <c r="AV4" s="42" t="str">
        <f aca="false">Forecast!AV16</f>
        <v>ECR Letters</v>
      </c>
      <c r="AW4" s="42" t="str">
        <f aca="false">Forecast!AW16</f>
        <v>ECR Nonletters</v>
      </c>
      <c r="AX4" s="42" t="str">
        <f aca="false">Forecast!AX16</f>
        <v>Auto C/R</v>
      </c>
      <c r="AY4" s="42" t="str">
        <f aca="false">Forecast!AY16</f>
        <v>High Density L</v>
      </c>
      <c r="AZ4" s="42" t="str">
        <f aca="false">Forecast!AZ16</f>
        <v>High D NL</v>
      </c>
      <c r="BA4" s="42" t="str">
        <f aca="false">Forecast!BA16</f>
        <v>Saturation L</v>
      </c>
      <c r="BB4" s="42" t="str">
        <f aca="false">Forecast!BB16</f>
        <v>Saturation NL</v>
      </c>
      <c r="BC4" s="42" t="str">
        <f aca="false">Forecast!BC16</f>
        <v>PP Inter-BMC</v>
      </c>
      <c r="BD4" s="42" t="str">
        <f aca="false">Forecast!BD16</f>
        <v>PP Intra-BMC</v>
      </c>
      <c r="BE4" s="42" t="str">
        <f aca="false">Forecast!BE16</f>
        <v>PP DBMC</v>
      </c>
      <c r="BF4" s="42" t="str">
        <f aca="false">Forecast!BF16</f>
        <v>PP DSCF</v>
      </c>
      <c r="BG4" s="42" t="str">
        <f aca="false">Forecast!BG16</f>
        <v>PP DDU</v>
      </c>
      <c r="BH4" s="42" t="str">
        <f aca="false">Forecast!BH16</f>
        <v>BPM</v>
      </c>
      <c r="BI4" s="42" t="str">
        <f aca="false">Forecast!BI16</f>
        <v>Special Rate</v>
      </c>
      <c r="BJ4" s="42" t="str">
        <f aca="false">Forecast!BJ16</f>
        <v>Library Rate</v>
      </c>
      <c r="BK4" s="42"/>
      <c r="BL4" s="42"/>
      <c r="BM4" s="42"/>
      <c r="BN4" s="42" t="str">
        <f aca="false">Forecast!BN16</f>
        <v>Registry</v>
      </c>
      <c r="BO4" s="42" t="str">
        <f aca="false">Forecast!BO16</f>
        <v>Insurance</v>
      </c>
      <c r="BP4" s="42" t="str">
        <f aca="false">Forecast!BP16</f>
        <v>Certified</v>
      </c>
      <c r="BQ4" s="42" t="str">
        <f aca="false">Forecast!BQ16</f>
        <v>COD</v>
      </c>
      <c r="BR4" s="42" t="str">
        <f aca="false">Forecast!BR16</f>
        <v>Return Receipt</v>
      </c>
      <c r="BS4" s="42" t="str">
        <f aca="false">Forecast!BS16</f>
        <v>Money Orders</v>
      </c>
      <c r="BT4" s="42" t="str">
        <f aca="false">Forecast!BT16</f>
        <v>Confirmation</v>
      </c>
      <c r="BU4" s="42" t="str">
        <f aca="false">Forecast!BU16</f>
        <v>Cards</v>
      </c>
      <c r="BW4" s="42" t="s">
        <v>79</v>
      </c>
      <c r="BX4" s="42" t="s">
        <v>284</v>
      </c>
      <c r="BZ4" s="42" t="s">
        <v>285</v>
      </c>
      <c r="CB4" s="42" t="s">
        <v>286</v>
      </c>
    </row>
    <row r="5" customFormat="false" ht="15" hidden="false" customHeight="false" outlineLevel="0" collapsed="false">
      <c r="A5" s="15" t="str">
        <f aca="false">'NR Mult.'!A5</f>
        <v>2004GQ1</v>
      </c>
      <c r="B5" s="5" t="n">
        <f aca="false">B33*B90</f>
        <v>1.13608762906879</v>
      </c>
      <c r="C5" s="5" t="n">
        <f aca="false">C33*C90</f>
        <v>0.0543128852905384</v>
      </c>
      <c r="D5" s="5" t="n">
        <f aca="false">D33*D90</f>
        <v>0.110520488402407</v>
      </c>
      <c r="E5" s="5" t="n">
        <f aca="false">E33*E90</f>
        <v>0.00299561184914572</v>
      </c>
      <c r="F5" s="5" t="n">
        <f aca="false">F33*F90</f>
        <v>0.470997717747792</v>
      </c>
      <c r="G5" s="5" t="n">
        <f aca="false">G33*G90</f>
        <v>0.358756799997862</v>
      </c>
      <c r="H5" s="5" t="n">
        <f aca="false">H33*H90</f>
        <v>0.0120797730650276</v>
      </c>
      <c r="I5" s="5" t="n">
        <f aca="false">I33*I90</f>
        <v>0.0138554928125975</v>
      </c>
      <c r="J5" s="5" t="n">
        <f aca="false">J33*J90</f>
        <v>1.03294732209587</v>
      </c>
      <c r="K5" s="5" t="n">
        <f aca="false">K33*K90</f>
        <v>0.142107080313005</v>
      </c>
      <c r="L5" s="5" t="n">
        <f aca="false">L33*L90</f>
        <v>0.176208351905926</v>
      </c>
      <c r="M5" s="5" t="n">
        <f aca="false">M33*M90</f>
        <v>0.402238093451718</v>
      </c>
      <c r="N5" s="5" t="n">
        <f aca="false">N33*N90</f>
        <v>0.337959127963246</v>
      </c>
      <c r="O5" s="5" t="n">
        <f aca="false">O33*O90</f>
        <v>0.0259202766452235</v>
      </c>
      <c r="P5" s="5" t="n">
        <f aca="false">P33*P90</f>
        <v>1.14451725733309</v>
      </c>
      <c r="Q5" s="5" t="n">
        <f aca="false">Q33*Q90*($BZ5^Elasts!$R$235)</f>
        <v>1.00192105907447</v>
      </c>
      <c r="R5" s="5" t="n">
        <f aca="false">R33*R90*$CB5</f>
        <v>0.998452034394519</v>
      </c>
      <c r="S5" s="5" t="n">
        <f aca="false">S33*S90</f>
        <v>1.01776162316356</v>
      </c>
      <c r="T5" s="5" t="n">
        <f aca="false">T33*T90</f>
        <v>1.03213753920296</v>
      </c>
      <c r="U5" s="5" t="n">
        <f aca="false">U33*U90</f>
        <v>1.03213753920296</v>
      </c>
      <c r="V5" s="5" t="n">
        <f aca="false">V33*V90</f>
        <v>1.01759051761206</v>
      </c>
      <c r="W5" s="5" t="n">
        <f aca="false">W33*W90*($BW5/$BW$1)*($BZ5^Elasts!$R$240)</f>
        <v>0.166486927422189</v>
      </c>
      <c r="X5" s="5" t="n">
        <f aca="false">X33*X90*($BX5/$BX$1)*($BZ5^Elasts!$R$240)</f>
        <v>0.699395149507792</v>
      </c>
      <c r="Y5" s="5" t="n">
        <f aca="false">Y33*Y90*($BW5/$BW$1)*($BZ5^Elasts!$R$240)</f>
        <v>0.0360109532578201</v>
      </c>
      <c r="Z5" s="5" t="n">
        <f aca="false">Z33*Z90*($BX5/$BX$1)*($BZ5^Elasts!$R$240)</f>
        <v>0.110321331503621</v>
      </c>
      <c r="AA5" s="5" t="n">
        <f aca="false">AA33*AA90*($BW5/$BW$1)*($BZ5^Elasts!$R$240)</f>
        <v>0.840562058691646</v>
      </c>
      <c r="AB5" s="5" t="n">
        <f aca="false">AB33*AB90*($BX5/$BX$1)*($BZ5^Elasts!$R$240)</f>
        <v>0.453491479558113</v>
      </c>
      <c r="AC5" s="5" t="n">
        <f aca="false">AC33*AC90*($BW5/$BW$1)*($BZ5^Elasts!$R$240)</f>
        <v>0.469044176326317</v>
      </c>
      <c r="AD5" s="5" t="n">
        <f aca="false">AD33*AD90*($BW5/$BW$1)*($BZ5^Elasts!$R$240)</f>
        <v>0.501993856529699</v>
      </c>
      <c r="AE5" s="5" t="n">
        <f aca="false">AE33*AE90*($BX5/$BX$1)*($BZ5^Elasts!$R$240)</f>
        <v>1.04256529756228</v>
      </c>
      <c r="AF5" s="5" t="n">
        <f aca="false">AF33*AF90</f>
        <v>1.15652526737519</v>
      </c>
      <c r="AG5" s="5" t="n">
        <f aca="false">AG33*AG90</f>
        <v>1.15652526737519</v>
      </c>
      <c r="AH5" s="5" t="n">
        <f aca="false">AH33*AH90</f>
        <v>1.15652526737519</v>
      </c>
      <c r="AI5" s="5" t="n">
        <f aca="false">AI33*AI90</f>
        <v>1.15652526737519</v>
      </c>
      <c r="AJ5" s="5" t="n">
        <f aca="false">AJ33*AJ90</f>
        <v>1.15652526737519</v>
      </c>
      <c r="AK5" s="5" t="n">
        <f aca="false">AK33*AK90</f>
        <v>1.15652526737519</v>
      </c>
      <c r="AL5" s="5" t="n">
        <f aca="false">AL33*AL90</f>
        <v>1.15652526737519</v>
      </c>
      <c r="AM5" s="5" t="n">
        <f aca="false">AM33*AM90</f>
        <v>0.2906951592423</v>
      </c>
      <c r="AN5" s="5" t="n">
        <f aca="false">AN33*AN90</f>
        <v>0.612558384338764</v>
      </c>
      <c r="AO5" s="5" t="n">
        <f aca="false">AO33*AO90</f>
        <v>0.164980565235308</v>
      </c>
      <c r="AP5" s="5" t="n">
        <f aca="false">AP33*AP90</f>
        <v>0.147917057135769</v>
      </c>
      <c r="AQ5" s="5" t="n">
        <f aca="false">AQ33*AQ90</f>
        <v>0.822033761516863</v>
      </c>
      <c r="AR5" s="5" t="n">
        <f aca="false">AR33*AR90</f>
        <v>0.500170536420398</v>
      </c>
      <c r="AS5" s="5" t="n">
        <f aca="false">AS33*AS90</f>
        <v>0.550998099359094</v>
      </c>
      <c r="AT5" s="5" t="n">
        <f aca="false">AT33*AT90</f>
        <v>0.396750256164761</v>
      </c>
      <c r="AU5" s="5" t="n">
        <f aca="false">AU33*AU90</f>
        <v>0.964811863623394</v>
      </c>
      <c r="AV5" s="5" t="n">
        <f aca="false">AV33*AV90</f>
        <v>0.970179604332229</v>
      </c>
      <c r="AW5" s="5" t="n">
        <f aca="false">AW33*AW90</f>
        <v>0.970179604332229</v>
      </c>
      <c r="AX5" s="5" t="n">
        <f aca="false">AX33*AX90</f>
        <v>0.970179604332229</v>
      </c>
      <c r="AY5" s="5" t="n">
        <f aca="false">AY33*AY90</f>
        <v>0.970179604332229</v>
      </c>
      <c r="AZ5" s="5" t="n">
        <f aca="false">AZ33*AZ90</f>
        <v>0.970179604332229</v>
      </c>
      <c r="BA5" s="5" t="n">
        <f aca="false">BA33*BA90</f>
        <v>0.970179604332229</v>
      </c>
      <c r="BB5" s="5" t="n">
        <f aca="false">BB33*BB90</f>
        <v>0.970179604332229</v>
      </c>
      <c r="BC5" s="5" t="n">
        <f aca="false">BC33*BC90</f>
        <v>1.26767640106935</v>
      </c>
      <c r="BD5" s="5" t="n">
        <f aca="false">BD33*BD90</f>
        <v>1.26767640106935</v>
      </c>
      <c r="BE5" s="5" t="n">
        <f aca="false">BE33*BE90</f>
        <v>1.35131243994281</v>
      </c>
      <c r="BF5" s="5" t="n">
        <f aca="false">BF33*BF90</f>
        <v>1.35131243994281</v>
      </c>
      <c r="BG5" s="5" t="n">
        <f aca="false">BG33*BG90</f>
        <v>1.35131243994281</v>
      </c>
      <c r="BH5" s="5" t="n">
        <f aca="false">BH33*BH90</f>
        <v>1.0058740005408</v>
      </c>
      <c r="BI5" s="5" t="n">
        <f aca="false">BI33*BI90</f>
        <v>1.1221004527333</v>
      </c>
      <c r="BJ5" s="5" t="n">
        <f aca="false">BJ33*BJ90</f>
        <v>1.1221004527333</v>
      </c>
      <c r="BK5" s="5" t="n">
        <f aca="false">BK33*BK90</f>
        <v>1.05400675340977</v>
      </c>
      <c r="BL5" s="5" t="n">
        <f aca="false">BL33*BL90</f>
        <v>1.07500140081703</v>
      </c>
      <c r="BM5" s="5"/>
      <c r="BN5" s="5" t="n">
        <f aca="false">BN33*BN90</f>
        <v>0.974286425474899</v>
      </c>
      <c r="BO5" s="5" t="n">
        <f aca="false">BO33*BO90</f>
        <v>1.11460141744616</v>
      </c>
      <c r="BP5" s="5" t="n">
        <f aca="false">BP33*BP90</f>
        <v>0.946157814694757</v>
      </c>
      <c r="BQ5" s="5" t="n">
        <f aca="false">BQ33*BQ90</f>
        <v>0.93738709172595</v>
      </c>
      <c r="BR5" s="5" t="n">
        <f aca="false">BR33*BR90</f>
        <v>0.993356966671569</v>
      </c>
      <c r="BS5" s="5" t="n">
        <f aca="false">BS33*BS90</f>
        <v>1.00964390375487</v>
      </c>
      <c r="BT5" s="5" t="n">
        <f aca="false">BT33*BT90</f>
        <v>1.16915190491045</v>
      </c>
      <c r="BU5" s="5" t="n">
        <f aca="false">BU33*BU90</f>
        <v>1.13907232889999</v>
      </c>
      <c r="BW5" s="22" t="n">
        <v>0.740581373391433</v>
      </c>
      <c r="BX5" s="22" t="n">
        <v>0.259418626608567</v>
      </c>
      <c r="BZ5" s="65" t="n">
        <v>1</v>
      </c>
      <c r="CB5" s="65" t="n">
        <v>1</v>
      </c>
    </row>
    <row r="6" customFormat="false" ht="15" hidden="false" customHeight="false" outlineLevel="0" collapsed="false">
      <c r="A6" s="15" t="str">
        <f aca="false">'NR Mult.'!A6</f>
        <v>2004GQ2</v>
      </c>
      <c r="B6" s="5" t="n">
        <f aca="false">B34*B91</f>
        <v>0.9962188302819</v>
      </c>
      <c r="C6" s="5" t="n">
        <f aca="false">C34*C91</f>
        <v>0.0556094162624193</v>
      </c>
      <c r="D6" s="5" t="n">
        <f aca="false">D34*D91</f>
        <v>0.113886269940761</v>
      </c>
      <c r="E6" s="5" t="n">
        <f aca="false">E34*E91</f>
        <v>0.00308683995719768</v>
      </c>
      <c r="F6" s="5" t="n">
        <f aca="false">F34*F91</f>
        <v>0.485341442118882</v>
      </c>
      <c r="G6" s="5" t="n">
        <f aca="false">G34*G91</f>
        <v>0.369682349021816</v>
      </c>
      <c r="H6" s="5" t="n">
        <f aca="false">H34*H91</f>
        <v>0.0124476494448509</v>
      </c>
      <c r="I6" s="5" t="n">
        <f aca="false">I34*I91</f>
        <v>0.0142774468103363</v>
      </c>
      <c r="J6" s="5" t="n">
        <f aca="false">J34*J91</f>
        <v>1.01413493522994</v>
      </c>
      <c r="K6" s="5" t="n">
        <f aca="false">K34*K91</f>
        <v>0.140639305359254</v>
      </c>
      <c r="L6" s="5" t="n">
        <f aca="false">L34*L91</f>
        <v>0.163437979710075</v>
      </c>
      <c r="M6" s="5" t="n">
        <f aca="false">M34*M91</f>
        <v>0.373086636615721</v>
      </c>
      <c r="N6" s="5" t="n">
        <f aca="false">N34*N91</f>
        <v>0.313466169460462</v>
      </c>
      <c r="O6" s="5" t="n">
        <f aca="false">O34*O91</f>
        <v>0.0240417528601781</v>
      </c>
      <c r="P6" s="5" t="n">
        <f aca="false">P34*P91</f>
        <v>1.00716537679568</v>
      </c>
      <c r="Q6" s="5" t="n">
        <f aca="false">Q34*Q91*($BZ6^Elasts!$R$235)</f>
        <v>1.02288985471186</v>
      </c>
      <c r="R6" s="5" t="n">
        <f aca="false">R34*R91*$CB6</f>
        <v>1.11205397434845</v>
      </c>
      <c r="S6" s="5" t="n">
        <f aca="false">S34*S91</f>
        <v>1.0005175531403</v>
      </c>
      <c r="T6" s="5" t="n">
        <f aca="false">T34*T91</f>
        <v>1.06070801527001</v>
      </c>
      <c r="U6" s="5" t="n">
        <f aca="false">U34*U91</f>
        <v>1.06070801527001</v>
      </c>
      <c r="V6" s="5" t="n">
        <f aca="false">V34*V91</f>
        <v>1.03950771288869</v>
      </c>
      <c r="W6" s="5" t="n">
        <f aca="false">W34*W91*($BW6/$BW$1)*($BZ6^Elasts!$R$240)</f>
        <v>0.158329931559184</v>
      </c>
      <c r="X6" s="5" t="n">
        <f aca="false">X34*X91*($BX6/$BX$1)*($BZ6^Elasts!$R$240)</f>
        <v>0.637971096013308</v>
      </c>
      <c r="Y6" s="5" t="n">
        <f aca="false">Y34*Y91*($BW6/$BW$1)*($BZ6^Elasts!$R$240)</f>
        <v>0.0336007481230343</v>
      </c>
      <c r="Z6" s="5" t="n">
        <f aca="false">Z34*Z91*($BX6/$BX$1)*($BZ6^Elasts!$R$240)</f>
        <v>0.0994544635446364</v>
      </c>
      <c r="AA6" s="5" t="n">
        <f aca="false">AA34*AA91*($BW6/$BW$1)*($BZ6^Elasts!$R$240)</f>
        <v>0.833263263472314</v>
      </c>
      <c r="AB6" s="5" t="n">
        <f aca="false">AB34*AB91*($BX6/$BX$1)*($BZ6^Elasts!$R$240)</f>
        <v>0.453125948789995</v>
      </c>
      <c r="AC6" s="5" t="n">
        <f aca="false">AC34*AC91*($BW6/$BW$1)*($BZ6^Elasts!$R$240)</f>
        <v>0.462742717569375</v>
      </c>
      <c r="AD6" s="5" t="n">
        <f aca="false">AD34*AD91*($BW6/$BW$1)*($BZ6^Elasts!$R$240)</f>
        <v>0.495249729339089</v>
      </c>
      <c r="AE6" s="5" t="n">
        <f aca="false">AE34*AE91*($BX6/$BX$1)*($BZ6^Elasts!$R$240)</f>
        <v>0.991642581258667</v>
      </c>
      <c r="AF6" s="5" t="n">
        <f aca="false">AF34*AF91</f>
        <v>0.969556113203277</v>
      </c>
      <c r="AG6" s="5" t="n">
        <f aca="false">AG34*AG91</f>
        <v>0.969556113203277</v>
      </c>
      <c r="AH6" s="5" t="n">
        <f aca="false">AH34*AH91</f>
        <v>0.969556113203277</v>
      </c>
      <c r="AI6" s="5" t="n">
        <f aca="false">AI34*AI91</f>
        <v>0.969556113203277</v>
      </c>
      <c r="AJ6" s="5" t="n">
        <f aca="false">AJ34*AJ91</f>
        <v>0.969556113203277</v>
      </c>
      <c r="AK6" s="5" t="n">
        <f aca="false">AK34*AK91</f>
        <v>0.969556113203277</v>
      </c>
      <c r="AL6" s="5" t="n">
        <f aca="false">AL34*AL91</f>
        <v>0.969556113203277</v>
      </c>
      <c r="AM6" s="5" t="n">
        <f aca="false">AM34*AM91</f>
        <v>0.261182464550647</v>
      </c>
      <c r="AN6" s="5" t="n">
        <f aca="false">AN34*AN91</f>
        <v>0.55580188442844</v>
      </c>
      <c r="AO6" s="5" t="n">
        <f aca="false">AO34*AO91</f>
        <v>0.148085231023753</v>
      </c>
      <c r="AP6" s="5" t="n">
        <f aca="false">AP34*AP91</f>
        <v>0.132022568032819</v>
      </c>
      <c r="AQ6" s="5" t="n">
        <f aca="false">AQ34*AQ91</f>
        <v>0.745477417789177</v>
      </c>
      <c r="AR6" s="5" t="n">
        <f aca="false">AR34*AR91</f>
        <v>0.450857997911383</v>
      </c>
      <c r="AS6" s="5" t="n">
        <f aca="false">AS34*AS91</f>
        <v>0.499154652472667</v>
      </c>
      <c r="AT6" s="5" t="n">
        <f aca="false">AT34*AT91</f>
        <v>0.359419998843403</v>
      </c>
      <c r="AU6" s="5" t="n">
        <f aca="false">AU34*AU91</f>
        <v>0.874637314307005</v>
      </c>
      <c r="AV6" s="5" t="n">
        <f aca="false">AV34*AV91</f>
        <v>0.89010169952121</v>
      </c>
      <c r="AW6" s="5" t="n">
        <f aca="false">AW34*AW91</f>
        <v>0.89010169952121</v>
      </c>
      <c r="AX6" s="5" t="n">
        <f aca="false">AX34*AX91</f>
        <v>0.89010169952121</v>
      </c>
      <c r="AY6" s="5" t="n">
        <f aca="false">AY34*AY91</f>
        <v>0.89010169952121</v>
      </c>
      <c r="AZ6" s="5" t="n">
        <f aca="false">AZ34*AZ91</f>
        <v>0.89010169952121</v>
      </c>
      <c r="BA6" s="5" t="n">
        <f aca="false">BA34*BA91</f>
        <v>0.89010169952121</v>
      </c>
      <c r="BB6" s="5" t="n">
        <f aca="false">BB34*BB91</f>
        <v>0.89010169952121</v>
      </c>
      <c r="BC6" s="5" t="n">
        <f aca="false">BC34*BC91</f>
        <v>1.03446332792794</v>
      </c>
      <c r="BD6" s="5" t="n">
        <f aca="false">BD34*BD91</f>
        <v>1.03446332792794</v>
      </c>
      <c r="BE6" s="5" t="n">
        <f aca="false">BE34*BE91</f>
        <v>0.935788070828648</v>
      </c>
      <c r="BF6" s="5" t="n">
        <f aca="false">BF34*BF91</f>
        <v>0.935788070828648</v>
      </c>
      <c r="BG6" s="5" t="n">
        <f aca="false">BG34*BG91</f>
        <v>0.935788070828648</v>
      </c>
      <c r="BH6" s="5" t="n">
        <f aca="false">BH34*BH91</f>
        <v>1.01191007416528</v>
      </c>
      <c r="BI6" s="5" t="n">
        <f aca="false">BI34*BI91</f>
        <v>1.01794321065538</v>
      </c>
      <c r="BJ6" s="5" t="n">
        <f aca="false">BJ34*BJ91</f>
        <v>1.01794321065538</v>
      </c>
      <c r="BK6" s="5" t="n">
        <f aca="false">BK34*BK91</f>
        <v>0.988256406608197</v>
      </c>
      <c r="BL6" s="5" t="n">
        <f aca="false">BL34*BL91</f>
        <v>0.918388103213975</v>
      </c>
      <c r="BM6" s="5"/>
      <c r="BN6" s="5" t="n">
        <f aca="false">BN34*BN91</f>
        <v>0.997254079138019</v>
      </c>
      <c r="BO6" s="5" t="n">
        <f aca="false">BO34*BO91</f>
        <v>1.01485363547618</v>
      </c>
      <c r="BP6" s="5" t="n">
        <f aca="false">BP34*BP91</f>
        <v>1.00856141885566</v>
      </c>
      <c r="BQ6" s="5" t="n">
        <f aca="false">BQ34*BQ91</f>
        <v>0.976802649367974</v>
      </c>
      <c r="BR6" s="5" t="n">
        <f aca="false">BR34*BR91</f>
        <v>1.0137284556682</v>
      </c>
      <c r="BS6" s="5" t="n">
        <f aca="false">BS34*BS91</f>
        <v>1.04087830855742</v>
      </c>
      <c r="BT6" s="5" t="n">
        <f aca="false">BT34*BT91</f>
        <v>1.0144189148545</v>
      </c>
      <c r="BU6" s="5" t="n">
        <f aca="false">BU34*BU91</f>
        <v>1.0545186431855</v>
      </c>
      <c r="BW6" s="22" t="n">
        <v>0.748120092157757</v>
      </c>
      <c r="BX6" s="22" t="n">
        <v>0.251879907842243</v>
      </c>
      <c r="BZ6" s="65" t="n">
        <v>1</v>
      </c>
      <c r="CB6" s="65" t="n">
        <v>1</v>
      </c>
    </row>
    <row r="7" customFormat="false" ht="15" hidden="false" customHeight="false" outlineLevel="0" collapsed="false">
      <c r="A7" s="15" t="str">
        <f aca="false">'NR Mult.'!A7</f>
        <v>2004GQ3</v>
      </c>
      <c r="B7" s="5" t="n">
        <f aca="false">B35*B92</f>
        <v>0.955149298986319</v>
      </c>
      <c r="C7" s="5" t="n">
        <f aca="false">C35*C92</f>
        <v>0.0445764050918768</v>
      </c>
      <c r="D7" s="5" t="n">
        <f aca="false">D35*D92</f>
        <v>0.104831973661414</v>
      </c>
      <c r="E7" s="5" t="n">
        <f aca="false">E35*E92</f>
        <v>0.00284142702415548</v>
      </c>
      <c r="F7" s="5" t="n">
        <f aca="false">F35*F92</f>
        <v>0.446755357809719</v>
      </c>
      <c r="G7" s="5" t="n">
        <f aca="false">G35*G92</f>
        <v>0.340291505691624</v>
      </c>
      <c r="H7" s="5" t="n">
        <f aca="false">H35*H92</f>
        <v>0.0114580243907178</v>
      </c>
      <c r="I7" s="5" t="n">
        <f aca="false">I35*I92</f>
        <v>0.0131423474379478</v>
      </c>
      <c r="J7" s="5" t="n">
        <f aca="false">J35*J92</f>
        <v>0.981811025726942</v>
      </c>
      <c r="K7" s="5" t="n">
        <f aca="false">K35*K92</f>
        <v>0.124871600726917</v>
      </c>
      <c r="L7" s="5" t="n">
        <f aca="false">L35*L92</f>
        <v>0.157261288954761</v>
      </c>
      <c r="M7" s="5" t="n">
        <f aca="false">M35*M92</f>
        <v>0.358986849140351</v>
      </c>
      <c r="N7" s="5" t="n">
        <f aca="false">N35*N92</f>
        <v>0.301619574229384</v>
      </c>
      <c r="O7" s="5" t="n">
        <f aca="false">O35*O92</f>
        <v>0.0231331606657785</v>
      </c>
      <c r="P7" s="5" t="n">
        <f aca="false">P35*P92</f>
        <v>0.950531808236025</v>
      </c>
      <c r="Q7" s="5" t="n">
        <f aca="false">Q35*Q92*($BZ7^Elasts!$R$235)</f>
        <v>1.00661082419497</v>
      </c>
      <c r="R7" s="5" t="n">
        <f aca="false">R35*R92*$CB7</f>
        <v>1.13098314346638</v>
      </c>
      <c r="S7" s="5" t="n">
        <f aca="false">S35*S92</f>
        <v>0.984541193568789</v>
      </c>
      <c r="T7" s="5" t="n">
        <f aca="false">T35*T92</f>
        <v>0.983885498447377</v>
      </c>
      <c r="U7" s="5" t="n">
        <f aca="false">U35*U92</f>
        <v>0.983885498447377</v>
      </c>
      <c r="V7" s="5" t="n">
        <f aca="false">V35*V92</f>
        <v>0.999643508491079</v>
      </c>
      <c r="W7" s="5" t="n">
        <f aca="false">W35*W92*($BW7/$BW$1)*($BZ7^Elasts!$R$240)</f>
        <v>0.155863088764465</v>
      </c>
      <c r="X7" s="5" t="n">
        <f aca="false">X35*X92*($BX7/$BX$1)*($BZ7^Elasts!$R$240)</f>
        <v>0.55065087151343</v>
      </c>
      <c r="Y7" s="5" t="n">
        <f aca="false">Y35*Y92*($BW7/$BW$1)*($BZ7^Elasts!$R$240)</f>
        <v>0.030969655109403</v>
      </c>
      <c r="Z7" s="5" t="n">
        <f aca="false">Z35*Z92*($BX7/$BX$1)*($BZ7^Elasts!$R$240)</f>
        <v>0.0894666293323232</v>
      </c>
      <c r="AA7" s="5" t="n">
        <f aca="false">AA35*AA92*($BW7/$BW$1)*($BZ7^Elasts!$R$240)</f>
        <v>0.827457032459475</v>
      </c>
      <c r="AB7" s="5" t="n">
        <f aca="false">AB35*AB92*($BX7/$BX$1)*($BZ7^Elasts!$R$240)</f>
        <v>0.401848651583866</v>
      </c>
      <c r="AC7" s="5" t="n">
        <f aca="false">AC35*AC92*($BW7/$BW$1)*($BZ7^Elasts!$R$240)</f>
        <v>0.460017450231954</v>
      </c>
      <c r="AD7" s="5" t="n">
        <f aca="false">AD35*AD92*($BW7/$BW$1)*($BZ7^Elasts!$R$240)</f>
        <v>0.492333015882583</v>
      </c>
      <c r="AE7" s="5" t="n">
        <f aca="false">AE35*AE92*($BX7/$BX$1)*($BZ7^Elasts!$R$240)</f>
        <v>0.863032893764972</v>
      </c>
      <c r="AF7" s="5" t="n">
        <f aca="false">AF35*AF92</f>
        <v>0.924324159721576</v>
      </c>
      <c r="AG7" s="5" t="n">
        <f aca="false">AG35*AG92</f>
        <v>0.924324159721576</v>
      </c>
      <c r="AH7" s="5" t="n">
        <f aca="false">AH35*AH92</f>
        <v>0.924324159721576</v>
      </c>
      <c r="AI7" s="5" t="n">
        <f aca="false">AI35*AI92</f>
        <v>0.924324159721576</v>
      </c>
      <c r="AJ7" s="5" t="n">
        <f aca="false">AJ35*AJ92</f>
        <v>0.924324159721576</v>
      </c>
      <c r="AK7" s="5" t="n">
        <f aca="false">AK35*AK92</f>
        <v>0.924324159721576</v>
      </c>
      <c r="AL7" s="5" t="n">
        <f aca="false">AL35*AL92</f>
        <v>0.924324159721576</v>
      </c>
      <c r="AM7" s="5" t="n">
        <f aca="false">AM35*AM92</f>
        <v>0.221685197326837</v>
      </c>
      <c r="AN7" s="5" t="n">
        <f aca="false">AN35*AN92</f>
        <v>0.478849627776722</v>
      </c>
      <c r="AO7" s="5" t="n">
        <f aca="false">AO35*AO92</f>
        <v>0.131252817466273</v>
      </c>
      <c r="AP7" s="5" t="n">
        <f aca="false">AP35*AP92</f>
        <v>0.107975831406412</v>
      </c>
      <c r="AQ7" s="5" t="n">
        <f aca="false">AQ35*AQ92</f>
        <v>0.664887761376314</v>
      </c>
      <c r="AR7" s="5" t="n">
        <f aca="false">AR35*AR92</f>
        <v>0.40772333092643</v>
      </c>
      <c r="AS7" s="5" t="n">
        <f aca="false">AS35*AS92</f>
        <v>0.439124963713732</v>
      </c>
      <c r="AT7" s="5" t="n">
        <f aca="false">AT35*AT92</f>
        <v>0.316195177523146</v>
      </c>
      <c r="AU7" s="5" t="n">
        <f aca="false">AU35*AU92</f>
        <v>0.77859712729674</v>
      </c>
      <c r="AV7" s="5" t="n">
        <f aca="false">AV35*AV92</f>
        <v>0.808798359617677</v>
      </c>
      <c r="AW7" s="5" t="n">
        <f aca="false">AW35*AW92</f>
        <v>0.808798359617677</v>
      </c>
      <c r="AX7" s="5" t="n">
        <f aca="false">AX35*AX92</f>
        <v>0.808798359617677</v>
      </c>
      <c r="AY7" s="5" t="n">
        <f aca="false">AY35*AY92</f>
        <v>0.808798359617677</v>
      </c>
      <c r="AZ7" s="5" t="n">
        <f aca="false">AZ35*AZ92</f>
        <v>0.808798359617677</v>
      </c>
      <c r="BA7" s="5" t="n">
        <f aca="false">BA35*BA92</f>
        <v>0.808798359617677</v>
      </c>
      <c r="BB7" s="5" t="n">
        <f aca="false">BB35*BB92</f>
        <v>0.808798359617677</v>
      </c>
      <c r="BC7" s="5" t="n">
        <f aca="false">BC35*BC92</f>
        <v>0.872083774873155</v>
      </c>
      <c r="BD7" s="5" t="n">
        <f aca="false">BD35*BD92</f>
        <v>0.872083774873155</v>
      </c>
      <c r="BE7" s="5" t="n">
        <f aca="false">BE35*BE92</f>
        <v>0.878722011292596</v>
      </c>
      <c r="BF7" s="5" t="n">
        <f aca="false">BF35*BF92</f>
        <v>0.878722011292596</v>
      </c>
      <c r="BG7" s="5" t="n">
        <f aca="false">BG35*BG92</f>
        <v>0.878722011292596</v>
      </c>
      <c r="BH7" s="5" t="n">
        <f aca="false">BH35*BH92</f>
        <v>0.843685345758448</v>
      </c>
      <c r="BI7" s="5" t="n">
        <f aca="false">BI35*BI92</f>
        <v>0.958505998131727</v>
      </c>
      <c r="BJ7" s="5" t="n">
        <f aca="false">BJ35*BJ92</f>
        <v>0.958505998131727</v>
      </c>
      <c r="BK7" s="5" t="n">
        <f aca="false">BK35*BK92</f>
        <v>1.00079244559618</v>
      </c>
      <c r="BL7" s="5" t="n">
        <f aca="false">BL35*BL92</f>
        <v>1.03284892884592</v>
      </c>
      <c r="BM7" s="5"/>
      <c r="BN7" s="5" t="n">
        <f aca="false">BN35*BN92</f>
        <v>1.01254103998308</v>
      </c>
      <c r="BO7" s="5" t="n">
        <f aca="false">BO35*BO92</f>
        <v>0.967995828342808</v>
      </c>
      <c r="BP7" s="5" t="n">
        <f aca="false">BP35*BP92</f>
        <v>1.05435861587433</v>
      </c>
      <c r="BQ7" s="5" t="n">
        <f aca="false">BQ35*BQ92</f>
        <v>1.02242553843754</v>
      </c>
      <c r="BR7" s="5" t="n">
        <f aca="false">BR35*BR92</f>
        <v>1.0086269058245</v>
      </c>
      <c r="BS7" s="5" t="n">
        <f aca="false">BS35*BS92</f>
        <v>0.98841347645114</v>
      </c>
      <c r="BT7" s="5" t="n">
        <f aca="false">BT35*BT92</f>
        <v>0.959604348007785</v>
      </c>
      <c r="BU7" s="5" t="n">
        <f aca="false">BU35*BU92</f>
        <v>1.26184671242245</v>
      </c>
      <c r="BW7" s="22" t="n">
        <v>0.771373356595081</v>
      </c>
      <c r="BX7" s="22" t="n">
        <v>0.228626643404919</v>
      </c>
      <c r="BZ7" s="65" t="n">
        <v>1</v>
      </c>
      <c r="CB7" s="65" t="n">
        <v>1</v>
      </c>
    </row>
    <row r="8" customFormat="false" ht="15" hidden="false" customHeight="false" outlineLevel="0" collapsed="false">
      <c r="A8" s="15" t="str">
        <f aca="false">'NR Mult.'!A8</f>
        <v>2004GQ4</v>
      </c>
      <c r="B8" s="5" t="n">
        <f aca="false">B36*B93</f>
        <v>0.924824301860413</v>
      </c>
      <c r="C8" s="5" t="n">
        <f aca="false">C36*C93</f>
        <v>0.0424562997078946</v>
      </c>
      <c r="D8" s="5" t="n">
        <f aca="false">D36*D93</f>
        <v>0.104741150123079</v>
      </c>
      <c r="E8" s="5" t="n">
        <f aca="false">E36*E93</f>
        <v>0.00283896528994176</v>
      </c>
      <c r="F8" s="5" t="n">
        <f aca="false">F36*F93</f>
        <v>0.44636830125675</v>
      </c>
      <c r="G8" s="5" t="n">
        <f aca="false">G36*G93</f>
        <v>0.339996686491596</v>
      </c>
      <c r="H8" s="5" t="n">
        <f aca="false">H36*H93</f>
        <v>0.0114480974735651</v>
      </c>
      <c r="I8" s="5" t="n">
        <f aca="false">I36*I93</f>
        <v>0.0131309612696382</v>
      </c>
      <c r="J8" s="5" t="n">
        <f aca="false">J36*J93</f>
        <v>0.980439312390499</v>
      </c>
      <c r="K8" s="5" t="n">
        <f aca="false">K36*K93</f>
        <v>0.116981443338476</v>
      </c>
      <c r="L8" s="5" t="n">
        <f aca="false">L36*L93</f>
        <v>0.152955733988672</v>
      </c>
      <c r="M8" s="5" t="n">
        <f aca="false">M36*M93</f>
        <v>0.349158380727369</v>
      </c>
      <c r="N8" s="5" t="n">
        <f aca="false">N36*N93</f>
        <v>0.293361727277192</v>
      </c>
      <c r="O8" s="5" t="n">
        <f aca="false">O36*O93</f>
        <v>0.0224998128441507</v>
      </c>
      <c r="P8" s="5" t="n">
        <f aca="false">P36*P93</f>
        <v>0.894256786487218</v>
      </c>
      <c r="Q8" s="5" t="n">
        <f aca="false">Q36*Q93*($BZ8^Elasts!$R$235)</f>
        <v>0.965253179455311</v>
      </c>
      <c r="R8" s="5" t="n">
        <f aca="false">R36*R93*$CB8</f>
        <v>0.806124882527031</v>
      </c>
      <c r="S8" s="5" t="n">
        <f aca="false">S36*S93</f>
        <v>0.97502026325817</v>
      </c>
      <c r="T8" s="5" t="n">
        <f aca="false">T36*T93</f>
        <v>0.919792548545455</v>
      </c>
      <c r="U8" s="5" t="n">
        <f aca="false">U36*U93</f>
        <v>0.919792548545455</v>
      </c>
      <c r="V8" s="5" t="n">
        <f aca="false">V36*V93</f>
        <v>0.949193427456543</v>
      </c>
      <c r="W8" s="5" t="n">
        <f aca="false">W36*W93*($BW8/$BW$1)*($BZ8^Elasts!$R$240)</f>
        <v>0.147522078389057</v>
      </c>
      <c r="X8" s="5" t="n">
        <f aca="false">X36*X93*($BX8/$BX$1)*($BZ8^Elasts!$R$240)</f>
        <v>0.591879789320187</v>
      </c>
      <c r="Y8" s="5" t="n">
        <f aca="false">Y36*Y93*($BW8/$BW$1)*($BZ8^Elasts!$R$240)</f>
        <v>0.0282027969246791</v>
      </c>
      <c r="Z8" s="5" t="n">
        <f aca="false">Z36*Z93*($BX8/$BX$1)*($BZ8^Elasts!$R$240)</f>
        <v>0.0906719519025025</v>
      </c>
      <c r="AA8" s="5" t="n">
        <f aca="false">AA36*AA93*($BW8/$BW$1)*($BZ8^Elasts!$R$240)</f>
        <v>0.803898119441831</v>
      </c>
      <c r="AB8" s="5" t="n">
        <f aca="false">AB36*AB93*($BX8/$BX$1)*($BZ8^Elasts!$R$240)</f>
        <v>0.436404064984774</v>
      </c>
      <c r="AC8" s="5" t="n">
        <f aca="false">AC36*AC93*($BW8/$BW$1)*($BZ8^Elasts!$R$240)</f>
        <v>0.445945195477616</v>
      </c>
      <c r="AD8" s="5" t="n">
        <f aca="false">AD36*AD93*($BW8/$BW$1)*($BZ8^Elasts!$R$240)</f>
        <v>0.477272205428593</v>
      </c>
      <c r="AE8" s="5" t="n">
        <f aca="false">AE36*AE93*($BX8/$BX$1)*($BZ8^Elasts!$R$240)</f>
        <v>0.937611902402458</v>
      </c>
      <c r="AF8" s="5" t="n">
        <f aca="false">AF36*AF93</f>
        <v>0.977201896996269</v>
      </c>
      <c r="AG8" s="5" t="n">
        <f aca="false">AG36*AG93</f>
        <v>0.977201896996269</v>
      </c>
      <c r="AH8" s="5" t="n">
        <f aca="false">AH36*AH93</f>
        <v>0.977201896996269</v>
      </c>
      <c r="AI8" s="5" t="n">
        <f aca="false">AI36*AI93</f>
        <v>0.977201896996269</v>
      </c>
      <c r="AJ8" s="5" t="n">
        <f aca="false">AJ36*AJ93</f>
        <v>0.977201896996269</v>
      </c>
      <c r="AK8" s="5" t="n">
        <f aca="false">AK36*AK93</f>
        <v>0.977201896996269</v>
      </c>
      <c r="AL8" s="5" t="n">
        <f aca="false">AL36*AL93</f>
        <v>0.977201896996269</v>
      </c>
      <c r="AM8" s="5" t="n">
        <f aca="false">AM36*AM93</f>
        <v>0.240552521260282</v>
      </c>
      <c r="AN8" s="5" t="n">
        <f aca="false">AN36*AN93</f>
        <v>0.527858717413824</v>
      </c>
      <c r="AO8" s="5" t="n">
        <f aca="false">AO36*AO93</f>
        <v>0.134517838885102</v>
      </c>
      <c r="AP8" s="5" t="n">
        <f aca="false">AP36*AP93</f>
        <v>0.111499743151505</v>
      </c>
      <c r="AQ8" s="5" t="n">
        <f aca="false">AQ36*AQ93</f>
        <v>0.741919454028004</v>
      </c>
      <c r="AR8" s="5" t="n">
        <f aca="false">AR36*AR93</f>
        <v>0.454613257874462</v>
      </c>
      <c r="AS8" s="5" t="n">
        <f aca="false">AS36*AS93</f>
        <v>0.492980140539085</v>
      </c>
      <c r="AT8" s="5" t="n">
        <f aca="false">AT36*AT93</f>
        <v>0.3549739958641</v>
      </c>
      <c r="AU8" s="5" t="n">
        <f aca="false">AU36*AU93</f>
        <v>0.870972232136782</v>
      </c>
      <c r="AV8" s="5" t="n">
        <f aca="false">AV36*AV93</f>
        <v>0.948971653112824</v>
      </c>
      <c r="AW8" s="5" t="n">
        <f aca="false">AW36*AW93</f>
        <v>0.948971653112824</v>
      </c>
      <c r="AX8" s="5" t="n">
        <f aca="false">AX36*AX93</f>
        <v>0.948971653112824</v>
      </c>
      <c r="AY8" s="5" t="n">
        <f aca="false">AY36*AY93</f>
        <v>0.948971653112824</v>
      </c>
      <c r="AZ8" s="5" t="n">
        <f aca="false">AZ36*AZ93</f>
        <v>0.948971653112824</v>
      </c>
      <c r="BA8" s="5" t="n">
        <f aca="false">BA36*BA93</f>
        <v>0.948971653112824</v>
      </c>
      <c r="BB8" s="5" t="n">
        <f aca="false">BB36*BB93</f>
        <v>0.948971653112824</v>
      </c>
      <c r="BC8" s="5" t="n">
        <f aca="false">BC36*BC93</f>
        <v>0.834071856985697</v>
      </c>
      <c r="BD8" s="5" t="n">
        <f aca="false">BD36*BD93</f>
        <v>0.834071856985697</v>
      </c>
      <c r="BE8" s="5" t="n">
        <f aca="false">BE36*BE93</f>
        <v>0.840800712901815</v>
      </c>
      <c r="BF8" s="5" t="n">
        <f aca="false">BF36*BF93</f>
        <v>0.840800712901815</v>
      </c>
      <c r="BG8" s="5" t="n">
        <f aca="false">BG36*BG93</f>
        <v>0.840800712901815</v>
      </c>
      <c r="BH8" s="5" t="n">
        <f aca="false">BH36*BH93</f>
        <v>1.11045552884938</v>
      </c>
      <c r="BI8" s="5" t="n">
        <f aca="false">BI36*BI93</f>
        <v>0.941156940330958</v>
      </c>
      <c r="BJ8" s="5" t="n">
        <f aca="false">BJ36*BJ93</f>
        <v>0.941156940330958</v>
      </c>
      <c r="BK8" s="5" t="n">
        <f aca="false">BK36*BK93</f>
        <v>0.969065231299229</v>
      </c>
      <c r="BL8" s="5" t="n">
        <f aca="false">BL36*BL93</f>
        <v>0.972529971165642</v>
      </c>
      <c r="BM8" s="5"/>
      <c r="BN8" s="5" t="n">
        <f aca="false">BN36*BN93</f>
        <v>1.01514358642172</v>
      </c>
      <c r="BO8" s="5" t="n">
        <f aca="false">BO36*BO93</f>
        <v>0.891250947434082</v>
      </c>
      <c r="BP8" s="5" t="n">
        <f aca="false">BP36*BP93</f>
        <v>0.99897267806536</v>
      </c>
      <c r="BQ8" s="5" t="n">
        <f aca="false">BQ36*BQ93</f>
        <v>1.06085461828091</v>
      </c>
      <c r="BR8" s="5" t="n">
        <f aca="false">BR36*BR93</f>
        <v>0.983853885770366</v>
      </c>
      <c r="BS8" s="5" t="n">
        <f aca="false">BS36*BS93</f>
        <v>0.963680482286081</v>
      </c>
      <c r="BT8" s="5" t="n">
        <f aca="false">BT36*BT93</f>
        <v>0.861780164102389</v>
      </c>
      <c r="BU8" s="5" t="n">
        <f aca="false">BU36*BU93</f>
        <v>0.55029868675643</v>
      </c>
      <c r="BW8" s="22" t="n">
        <v>0.75148468860569</v>
      </c>
      <c r="BX8" s="22" t="n">
        <v>0.24851531139431</v>
      </c>
      <c r="BZ8" s="65" t="n">
        <v>1</v>
      </c>
      <c r="CB8" s="65" t="n">
        <v>1</v>
      </c>
    </row>
    <row r="9" customFormat="false" ht="15" hidden="false" customHeight="false" outlineLevel="0" collapsed="false">
      <c r="A9" s="15" t="str">
        <f aca="false">'NR Mult.'!A9</f>
        <v>2005GQ1</v>
      </c>
      <c r="B9" s="5" t="n">
        <f aca="false">B37*B94</f>
        <v>1.12809885271295</v>
      </c>
      <c r="C9" s="5" t="n">
        <f aca="false">C37*C94</f>
        <v>0.0439306375937457</v>
      </c>
      <c r="D9" s="5" t="n">
        <f aca="false">D37*D94</f>
        <v>0.111704396904466</v>
      </c>
      <c r="E9" s="5" t="n">
        <f aca="false">E37*E94</f>
        <v>0.0030277011964544</v>
      </c>
      <c r="F9" s="5" t="n">
        <f aca="false">F37*F94</f>
        <v>0.476043100830622</v>
      </c>
      <c r="G9" s="5" t="n">
        <f aca="false">G37*G94</f>
        <v>0.362599845136626</v>
      </c>
      <c r="H9" s="5" t="n">
        <f aca="false">H37*H94</f>
        <v>0.0122091730182973</v>
      </c>
      <c r="I9" s="5" t="n">
        <f aca="false">I37*I94</f>
        <v>0.0140039144851593</v>
      </c>
      <c r="J9" s="5" t="n">
        <f aca="false">J37*J94</f>
        <v>1.02480985010589</v>
      </c>
      <c r="K9" s="5" t="n">
        <f aca="false">K37*K94</f>
        <v>0.127518359383956</v>
      </c>
      <c r="L9" s="5" t="n">
        <f aca="false">L37*L94</f>
        <v>0.1794797094529</v>
      </c>
      <c r="M9" s="5" t="n">
        <f aca="false">M37*M94</f>
        <v>0.409705756638285</v>
      </c>
      <c r="N9" s="5" t="n">
        <f aca="false">N37*N94</f>
        <v>0.344233434100684</v>
      </c>
      <c r="O9" s="5" t="n">
        <f aca="false">O37*O94</f>
        <v>0.0264014938616938</v>
      </c>
      <c r="P9" s="5" t="n">
        <f aca="false">P37*P94</f>
        <v>1.15228053764573</v>
      </c>
      <c r="Q9" s="5" t="n">
        <f aca="false">Q37*Q94*($BZ9^Elasts!$R$235)</f>
        <v>1.00938778629337</v>
      </c>
      <c r="R9" s="5" t="n">
        <f aca="false">R37*R94*$CB9</f>
        <v>0.954009171956274</v>
      </c>
      <c r="S9" s="5" t="n">
        <f aca="false">S37*S94</f>
        <v>1.04100625189256</v>
      </c>
      <c r="T9" s="5" t="n">
        <f aca="false">T37*T94</f>
        <v>1.03836897295952</v>
      </c>
      <c r="U9" s="5" t="n">
        <f aca="false">U37*U94</f>
        <v>1.03836897295952</v>
      </c>
      <c r="V9" s="5" t="n">
        <f aca="false">V37*V94</f>
        <v>1.01759051761206</v>
      </c>
      <c r="W9" s="5" t="n">
        <f aca="false">W37*W94*($BW9/$BW$1)*($BZ9^Elasts!$R$240)</f>
        <v>0.157767478897794</v>
      </c>
      <c r="X9" s="5" t="n">
        <f aca="false">X37*X94*($BX9/$BX$1)*($BZ9^Elasts!$R$240)</f>
        <v>0.638861394917708</v>
      </c>
      <c r="Y9" s="5" t="n">
        <f aca="false">Y37*Y94*($BW9/$BW$1)*($BZ9^Elasts!$R$240)</f>
        <v>0.0302556880608377</v>
      </c>
      <c r="Z9" s="5" t="n">
        <f aca="false">Z37*Z94*($BX9/$BX$1)*($BZ9^Elasts!$R$240)</f>
        <v>0.0972931829476213</v>
      </c>
      <c r="AA9" s="5" t="n">
        <f aca="false">AA37*AA94*($BW9/$BW$1)*($BZ9^Elasts!$R$240)</f>
        <v>0.862665463907832</v>
      </c>
      <c r="AB9" s="5" t="n">
        <f aca="false">AB37*AB94*($BX9/$BX$1)*($BZ9^Elasts!$R$240)</f>
        <v>0.470283886688366</v>
      </c>
      <c r="AC9" s="5" t="n">
        <f aca="false">AC37*AC94*($BW9/$BW$1)*($BZ9^Elasts!$R$240)</f>
        <v>0.478289067115962</v>
      </c>
      <c r="AD9" s="5" t="n">
        <f aca="false">AD37*AD94*($BW9/$BW$1)*($BZ9^Elasts!$R$240)</f>
        <v>0.511888187628826</v>
      </c>
      <c r="AE9" s="5" t="n">
        <f aca="false">AE37*AE94*($BX9/$BX$1)*($BZ9^Elasts!$R$240)</f>
        <v>1.01185209865845</v>
      </c>
      <c r="AF9" s="5" t="n">
        <f aca="false">AF37*AF94</f>
        <v>1.12832664091645</v>
      </c>
      <c r="AG9" s="5" t="n">
        <f aca="false">AG37*AG94</f>
        <v>1.12832664091645</v>
      </c>
      <c r="AH9" s="5" t="n">
        <f aca="false">AH37*AH94</f>
        <v>1.12832664091645</v>
      </c>
      <c r="AI9" s="5" t="n">
        <f aca="false">AI37*AI94</f>
        <v>1.12832664091645</v>
      </c>
      <c r="AJ9" s="5" t="n">
        <f aca="false">AJ37*AJ94</f>
        <v>1.12832664091645</v>
      </c>
      <c r="AK9" s="5" t="n">
        <f aca="false">AK37*AK94</f>
        <v>1.12832664091645</v>
      </c>
      <c r="AL9" s="5" t="n">
        <f aca="false">AL37*AL94</f>
        <v>1.12832664091645</v>
      </c>
      <c r="AM9" s="5" t="n">
        <f aca="false">AM37*AM94</f>
        <v>0.280234318374358</v>
      </c>
      <c r="AN9" s="5" t="n">
        <f aca="false">AN37*AN94</f>
        <v>0.620845263410943</v>
      </c>
      <c r="AO9" s="5" t="n">
        <f aca="false">AO37*AO94</f>
        <v>0.153253676861274</v>
      </c>
      <c r="AP9" s="5" t="n">
        <f aca="false">AP37*AP94</f>
        <v>0.139969996825878</v>
      </c>
      <c r="AQ9" s="5" t="n">
        <f aca="false">AQ37*AQ94</f>
        <v>0.886000282356054</v>
      </c>
      <c r="AR9" s="5" t="n">
        <f aca="false">AR37*AR94</f>
        <v>0.54538933731947</v>
      </c>
      <c r="AS9" s="5" t="n">
        <f aca="false">AS37*AS94</f>
        <v>0.588922745669555</v>
      </c>
      <c r="AT9" s="5" t="n">
        <f aca="false">AT37*AT94</f>
        <v>0.424058178199583</v>
      </c>
      <c r="AU9" s="5" t="n">
        <f aca="false">AU37*AU94</f>
        <v>1.02626460390453</v>
      </c>
      <c r="AV9" s="5" t="n">
        <f aca="false">AV37*AV94</f>
        <v>1.45509076495353</v>
      </c>
      <c r="AW9" s="5" t="n">
        <f aca="false">AW37*AW94</f>
        <v>1.45509076495353</v>
      </c>
      <c r="AX9" s="5" t="n">
        <f aca="false">AX37*AX94</f>
        <v>1.45509076495353</v>
      </c>
      <c r="AY9" s="5" t="n">
        <f aca="false">AY37*AY94</f>
        <v>1.45509076495353</v>
      </c>
      <c r="AZ9" s="5" t="n">
        <f aca="false">AZ37*AZ94</f>
        <v>1.45509076495353</v>
      </c>
      <c r="BA9" s="5" t="n">
        <f aca="false">BA37*BA94</f>
        <v>1.45509076495353</v>
      </c>
      <c r="BB9" s="5" t="n">
        <f aca="false">BB37*BB94</f>
        <v>1.45509076495353</v>
      </c>
      <c r="BC9" s="5" t="n">
        <f aca="false">BC37*BC94</f>
        <v>1.26767640106935</v>
      </c>
      <c r="BD9" s="5" t="n">
        <f aca="false">BD37*BD94</f>
        <v>1.26767640106935</v>
      </c>
      <c r="BE9" s="5" t="n">
        <f aca="false">BE37*BE94</f>
        <v>1.35131243994281</v>
      </c>
      <c r="BF9" s="5" t="n">
        <f aca="false">BF37*BF94</f>
        <v>1.35131243994281</v>
      </c>
      <c r="BG9" s="5" t="n">
        <f aca="false">BG37*BG94</f>
        <v>1.35131243994281</v>
      </c>
      <c r="BH9" s="5" t="n">
        <f aca="false">BH37*BH94</f>
        <v>1.03483152470139</v>
      </c>
      <c r="BI9" s="5" t="n">
        <f aca="false">BI37*BI94</f>
        <v>1.08709121845692</v>
      </c>
      <c r="BJ9" s="5" t="n">
        <f aca="false">BJ37*BJ94</f>
        <v>1.08709121845692</v>
      </c>
      <c r="BK9" s="5" t="n">
        <f aca="false">BK37*BK94</f>
        <v>1.04253313053395</v>
      </c>
      <c r="BL9" s="5" t="n">
        <f aca="false">BL37*BL94</f>
        <v>1.07500140081701</v>
      </c>
      <c r="BM9" s="5"/>
      <c r="BN9" s="5" t="n">
        <f aca="false">BN37*BN94</f>
        <v>0.974286425474899</v>
      </c>
      <c r="BO9" s="5" t="n">
        <f aca="false">BO37*BO94</f>
        <v>1.13268795925477</v>
      </c>
      <c r="BP9" s="5" t="n">
        <f aca="false">BP37*BP94</f>
        <v>0.932385986246692</v>
      </c>
      <c r="BQ9" s="5" t="n">
        <f aca="false">BQ37*BQ94</f>
        <v>0.937387091725999</v>
      </c>
      <c r="BR9" s="5" t="n">
        <f aca="false">BR37*BR94</f>
        <v>0.994174311036647</v>
      </c>
      <c r="BS9" s="5" t="n">
        <f aca="false">BS37*BS94</f>
        <v>1.00796767558072</v>
      </c>
      <c r="BT9" s="5" t="n">
        <f aca="false">BT37*BT94</f>
        <v>1.16915190491045</v>
      </c>
      <c r="BU9" s="5" t="n">
        <f aca="false">BU37*BU94</f>
        <v>1.13907232889999</v>
      </c>
      <c r="BW9" s="22" t="n">
        <v>0.750423902568158</v>
      </c>
      <c r="BX9" s="22" t="n">
        <v>0.249576097431842</v>
      </c>
      <c r="BZ9" s="65" t="n">
        <v>1</v>
      </c>
      <c r="CB9" s="65" t="n">
        <v>1</v>
      </c>
    </row>
    <row r="10" customFormat="false" ht="15" hidden="false" customHeight="false" outlineLevel="0" collapsed="false">
      <c r="A10" s="15" t="str">
        <f aca="false">'NR Mult.'!A10</f>
        <v>2005GQ2</v>
      </c>
      <c r="B10" s="5" t="n">
        <f aca="false">B38*B95</f>
        <v>0.995062415963923</v>
      </c>
      <c r="C10" s="5" t="n">
        <f aca="false">C38*C95</f>
        <v>0.0445541788157081</v>
      </c>
      <c r="D10" s="5" t="n">
        <f aca="false">D38*D95</f>
        <v>0.115146920812102</v>
      </c>
      <c r="E10" s="5" t="n">
        <f aca="false">E38*E95</f>
        <v>0.00312100937449226</v>
      </c>
      <c r="F10" s="5" t="n">
        <f aca="false">F38*F95</f>
        <v>0.490713872985422</v>
      </c>
      <c r="G10" s="5" t="n">
        <f aca="false">G38*G95</f>
        <v>0.373774504956468</v>
      </c>
      <c r="H10" s="5" t="n">
        <f aca="false">H38*H95</f>
        <v>0.0125854372583156</v>
      </c>
      <c r="I10" s="5" t="n">
        <f aca="false">I38*I95</f>
        <v>0.0144354893537555</v>
      </c>
      <c r="J10" s="5" t="n">
        <f aca="false">J38*J95</f>
        <v>1.01413493522994</v>
      </c>
      <c r="K10" s="5" t="n">
        <f aca="false">K38*K95</f>
        <v>0.125151577748784</v>
      </c>
      <c r="L10" s="5" t="n">
        <f aca="false">L38*L95</f>
        <v>0.166334076593236</v>
      </c>
      <c r="M10" s="5" t="n">
        <f aca="false">M38*M95</f>
        <v>0.37969767676299</v>
      </c>
      <c r="N10" s="5" t="n">
        <f aca="false">N38*N95</f>
        <v>0.319020743727479</v>
      </c>
      <c r="O10" s="5" t="n">
        <f aca="false">O38*O95</f>
        <v>0.0244677691732016</v>
      </c>
      <c r="P10" s="5" t="n">
        <f aca="false">P38*P95</f>
        <v>1.00716537679568</v>
      </c>
      <c r="Q10" s="5" t="n">
        <f aca="false">Q38*Q95*($BZ10^Elasts!$R$235)</f>
        <v>1.01976199658008</v>
      </c>
      <c r="R10" s="5" t="n">
        <f aca="false">R38*R95*$CB10</f>
        <v>1.11205397434847</v>
      </c>
      <c r="S10" s="5" t="n">
        <f aca="false">S38*S95</f>
        <v>1.0005175531403</v>
      </c>
      <c r="T10" s="5" t="n">
        <f aca="false">T38*T95</f>
        <v>1.06133942445389</v>
      </c>
      <c r="U10" s="5" t="n">
        <f aca="false">U38*U95</f>
        <v>1.06133942445389</v>
      </c>
      <c r="V10" s="5" t="n">
        <f aca="false">V38*V95</f>
        <v>1.03540901501525</v>
      </c>
      <c r="W10" s="5" t="n">
        <f aca="false">W38*W95*($BW10/$BW$1)*($BZ10^Elasts!$R$240)</f>
        <v>0.151459939037818</v>
      </c>
      <c r="X10" s="5" t="n">
        <f aca="false">X38*X95*($BX10/$BX$1)*($BZ10^Elasts!$R$240)</f>
        <v>0.582918285954198</v>
      </c>
      <c r="Y10" s="5" t="n">
        <f aca="false">Y38*Y95*($BW10/$BW$1)*($BZ10^Elasts!$R$240)</f>
        <v>0.0284932857992849</v>
      </c>
      <c r="Z10" s="5" t="n">
        <f aca="false">Z38*Z95*($BX10/$BX$1)*($BZ10^Elasts!$R$240)</f>
        <v>0.0883170921091709</v>
      </c>
      <c r="AA10" s="5" t="n">
        <f aca="false">AA38*AA95*($BW10/$BW$1)*($BZ10^Elasts!$R$240)</f>
        <v>0.853289232553415</v>
      </c>
      <c r="AB10" s="5" t="n">
        <f aca="false">AB38*AB95*($BX10/$BX$1)*($BZ10^Elasts!$R$240)</f>
        <v>0.465182494356874</v>
      </c>
      <c r="AC10" s="5" t="n">
        <f aca="false">AC38*AC95*($BW10/$BW$1)*($BZ10^Elasts!$R$240)</f>
        <v>0.471564575579194</v>
      </c>
      <c r="AD10" s="5" t="n">
        <f aca="false">AD38*AD95*($BW10/$BW$1)*($BZ10^Elasts!$R$240)</f>
        <v>0.504691310212754</v>
      </c>
      <c r="AE10" s="5" t="n">
        <f aca="false">AE38*AE95*($BX10/$BX$1)*($BZ10^Elasts!$R$240)</f>
        <v>0.9597836882019</v>
      </c>
      <c r="AF10" s="5" t="n">
        <f aca="false">AF38*AF95</f>
        <v>0.972405345459351</v>
      </c>
      <c r="AG10" s="5" t="n">
        <f aca="false">AG38*AG95</f>
        <v>0.972405345459351</v>
      </c>
      <c r="AH10" s="5" t="n">
        <f aca="false">AH38*AH95</f>
        <v>0.972405345459351</v>
      </c>
      <c r="AI10" s="5" t="n">
        <f aca="false">AI38*AI95</f>
        <v>0.972405345459351</v>
      </c>
      <c r="AJ10" s="5" t="n">
        <f aca="false">AJ38*AJ95</f>
        <v>0.972405345459351</v>
      </c>
      <c r="AK10" s="5" t="n">
        <f aca="false">AK38*AK95</f>
        <v>0.972405345459351</v>
      </c>
      <c r="AL10" s="5" t="n">
        <f aca="false">AL38*AL95</f>
        <v>0.972405345459351</v>
      </c>
      <c r="AM10" s="5" t="n">
        <f aca="false">AM38*AM95</f>
        <v>0.240282884370083</v>
      </c>
      <c r="AN10" s="5" t="n">
        <f aca="false">AN38*AN95</f>
        <v>0.536886824516171</v>
      </c>
      <c r="AO10" s="5" t="n">
        <f aca="false">AO38*AO95</f>
        <v>0.131036339444392</v>
      </c>
      <c r="AP10" s="5" t="n">
        <f aca="false">AP38*AP95</f>
        <v>0.119317614876284</v>
      </c>
      <c r="AQ10" s="5" t="n">
        <f aca="false">AQ38*AQ95</f>
        <v>0.76637699796974</v>
      </c>
      <c r="AR10" s="5" t="n">
        <f aca="false">AR38*AR95</f>
        <v>0.469773057823653</v>
      </c>
      <c r="AS10" s="5" t="n">
        <f aca="false">AS38*AS95</f>
        <v>0.509066467989577</v>
      </c>
      <c r="AT10" s="5" t="n">
        <f aca="false">AT38*AT95</f>
        <v>0.366557074905855</v>
      </c>
      <c r="AU10" s="5" t="n">
        <f aca="false">AU38*AU95</f>
        <v>0.887342267463539</v>
      </c>
      <c r="AV10" s="5" t="n">
        <f aca="false">AV38*AV95</f>
        <v>0.890101699521214</v>
      </c>
      <c r="AW10" s="5" t="n">
        <f aca="false">AW38*AW95</f>
        <v>0.890101699521214</v>
      </c>
      <c r="AX10" s="5" t="n">
        <f aca="false">AX38*AX95</f>
        <v>0.890101699521214</v>
      </c>
      <c r="AY10" s="5" t="n">
        <f aca="false">AY38*AY95</f>
        <v>0.890101699521214</v>
      </c>
      <c r="AZ10" s="5" t="n">
        <f aca="false">AZ38*AZ95</f>
        <v>0.890101699521214</v>
      </c>
      <c r="BA10" s="5" t="n">
        <f aca="false">BA38*BA95</f>
        <v>0.890101699521214</v>
      </c>
      <c r="BB10" s="5" t="n">
        <f aca="false">BB38*BB95</f>
        <v>0.890101699521214</v>
      </c>
      <c r="BC10" s="5" t="n">
        <f aca="false">BC38*BC95</f>
        <v>1.03446332792794</v>
      </c>
      <c r="BD10" s="5" t="n">
        <f aca="false">BD38*BD95</f>
        <v>1.03446332792794</v>
      </c>
      <c r="BE10" s="5" t="n">
        <f aca="false">BE38*BE95</f>
        <v>0.935788070828648</v>
      </c>
      <c r="BF10" s="5" t="n">
        <f aca="false">BF38*BF95</f>
        <v>0.935788070828648</v>
      </c>
      <c r="BG10" s="5" t="n">
        <f aca="false">BG38*BG95</f>
        <v>0.935788070828648</v>
      </c>
      <c r="BH10" s="5" t="n">
        <f aca="false">BH38*BH95</f>
        <v>1.01241605814314</v>
      </c>
      <c r="BI10" s="5" t="n">
        <f aca="false">BI38*BI95</f>
        <v>1.01613665343384</v>
      </c>
      <c r="BJ10" s="5" t="n">
        <f aca="false">BJ38*BJ95</f>
        <v>1.01613665343384</v>
      </c>
      <c r="BK10" s="5" t="n">
        <f aca="false">BK38*BK95</f>
        <v>0.988256406608197</v>
      </c>
      <c r="BL10" s="5" t="n">
        <f aca="false">BL38*BL95</f>
        <v>0.91838810321398</v>
      </c>
      <c r="BM10" s="5"/>
      <c r="BN10" s="5" t="n">
        <f aca="false">BN38*BN95</f>
        <v>0.997254079138019</v>
      </c>
      <c r="BO10" s="5" t="n">
        <f aca="false">BO38*BO95</f>
        <v>1.0119783962307</v>
      </c>
      <c r="BP10" s="5" t="n">
        <f aca="false">BP38*BP95</f>
        <v>1.01303434321813</v>
      </c>
      <c r="BQ10" s="5" t="n">
        <f aca="false">BQ38*BQ95</f>
        <v>0.976802649367974</v>
      </c>
      <c r="BR10" s="5" t="n">
        <f aca="false">BR38*BR95</f>
        <v>1.0137284556682</v>
      </c>
      <c r="BS10" s="5" t="n">
        <f aca="false">BS38*BS95</f>
        <v>1.04177283119837</v>
      </c>
      <c r="BT10" s="5" t="n">
        <f aca="false">BT38*BT95</f>
        <v>1.0144189148545</v>
      </c>
      <c r="BU10" s="5" t="n">
        <f aca="false">BU38*BU95</f>
        <v>1.0545186431855</v>
      </c>
      <c r="BW10" s="22" t="n">
        <v>0.758045785925736</v>
      </c>
      <c r="BX10" s="22" t="n">
        <v>0.241954214074264</v>
      </c>
      <c r="BZ10" s="65" t="n">
        <v>1</v>
      </c>
      <c r="CB10" s="65" t="n">
        <v>1</v>
      </c>
    </row>
    <row r="11" customFormat="false" ht="15" hidden="false" customHeight="false" outlineLevel="0" collapsed="false">
      <c r="A11" s="15" t="str">
        <f aca="false">'NR Mult.'!A11</f>
        <v>2005GQ3</v>
      </c>
      <c r="B11" s="5" t="n">
        <f aca="false">B39*B96</f>
        <v>0.955149298986319</v>
      </c>
      <c r="C11" s="5" t="n">
        <f aca="false">C39*C96</f>
        <v>0.035770394696536</v>
      </c>
      <c r="D11" s="5" t="n">
        <f aca="false">D39*D96</f>
        <v>0.105836140666548</v>
      </c>
      <c r="E11" s="5" t="n">
        <f aca="false">E39*E96</f>
        <v>0.00286864455298281</v>
      </c>
      <c r="F11" s="5" t="n">
        <f aca="false">F39*F96</f>
        <v>0.451034748667404</v>
      </c>
      <c r="G11" s="5" t="n">
        <f aca="false">G39*G96</f>
        <v>0.343551098067962</v>
      </c>
      <c r="H11" s="5" t="n">
        <f aca="false">H39*H96</f>
        <v>0.0115677787875429</v>
      </c>
      <c r="I11" s="5" t="n">
        <f aca="false">I39*I96</f>
        <v>0.0132682356684779</v>
      </c>
      <c r="J11" s="5" t="n">
        <f aca="false">J39*J96</f>
        <v>0.981811025726942</v>
      </c>
      <c r="K11" s="5" t="n">
        <f aca="false">K39*K96</f>
        <v>0.111726147821474</v>
      </c>
      <c r="L11" s="5" t="n">
        <f aca="false">L39*L96</f>
        <v>0.159719396828601</v>
      </c>
      <c r="M11" s="5" t="n">
        <f aca="false">M39*M96</f>
        <v>0.364598073659381</v>
      </c>
      <c r="N11" s="5" t="n">
        <f aca="false">N39*N96</f>
        <v>0.306334106682002</v>
      </c>
      <c r="O11" s="5" t="n">
        <f aca="false">O39*O96</f>
        <v>0.0234947487257347</v>
      </c>
      <c r="P11" s="5" t="n">
        <f aca="false">P39*P96</f>
        <v>0.950531808236025</v>
      </c>
      <c r="Q11" s="5" t="n">
        <f aca="false">Q39*Q96*($BZ11^Elasts!$R$235)</f>
        <v>1.00661082419497</v>
      </c>
      <c r="R11" s="5" t="n">
        <f aca="false">R39*R96*$CB11</f>
        <v>1.13098314346638</v>
      </c>
      <c r="S11" s="5" t="n">
        <f aca="false">S39*S96</f>
        <v>0.984541193568789</v>
      </c>
      <c r="T11" s="5" t="n">
        <f aca="false">T39*T96</f>
        <v>0.983885498447377</v>
      </c>
      <c r="U11" s="5" t="n">
        <f aca="false">U39*U96</f>
        <v>0.983885498447377</v>
      </c>
      <c r="V11" s="5" t="n">
        <f aca="false">V39*V96</f>
        <v>0.999643508491079</v>
      </c>
      <c r="W11" s="5" t="n">
        <f aca="false">W39*W96*($BW11/$BW$1)*($BZ11^Elasts!$R$240)</f>
        <v>0.149204885060391</v>
      </c>
      <c r="X11" s="5" t="n">
        <f aca="false">X39*X96*($BX11/$BX$1)*($BZ11^Elasts!$R$240)</f>
        <v>0.503020870440834</v>
      </c>
      <c r="Y11" s="5" t="n">
        <f aca="false">Y39*Y96*($BW11/$BW$1)*($BZ11^Elasts!$R$240)</f>
        <v>0.0267076113386465</v>
      </c>
      <c r="Z11" s="5" t="n">
        <f aca="false">Z39*Z96*($BX11/$BX$1)*($BZ11^Elasts!$R$240)</f>
        <v>0.0788520125715031</v>
      </c>
      <c r="AA11" s="5" t="n">
        <f aca="false">AA39*AA96*($BW11/$BW$1)*($BZ11^Elasts!$R$240)</f>
        <v>0.845855653410108</v>
      </c>
      <c r="AB11" s="5" t="n">
        <f aca="false">AB39*AB96*($BX11/$BX$1)*($BZ11^Elasts!$R$240)</f>
        <v>0.411108708556136</v>
      </c>
      <c r="AC11" s="5" t="n">
        <f aca="false">AC39*AC96*($BW11/$BW$1)*($BZ11^Elasts!$R$240)</f>
        <v>0.467747179545424</v>
      </c>
      <c r="AD11" s="5" t="n">
        <f aca="false">AD39*AD96*($BW11/$BW$1)*($BZ11^Elasts!$R$240)</f>
        <v>0.50060574758643</v>
      </c>
      <c r="AE11" s="5" t="n">
        <f aca="false">AE39*AE96*($BX11/$BX$1)*($BZ11^Elasts!$R$240)</f>
        <v>0.835277566425467</v>
      </c>
      <c r="AF11" s="5" t="n">
        <f aca="false">AF39*AF96</f>
        <v>0.924324159721576</v>
      </c>
      <c r="AG11" s="5" t="n">
        <f aca="false">AG39*AG96</f>
        <v>0.924324159721576</v>
      </c>
      <c r="AH11" s="5" t="n">
        <f aca="false">AH39*AH96</f>
        <v>0.924324159721576</v>
      </c>
      <c r="AI11" s="5" t="n">
        <f aca="false">AI39*AI96</f>
        <v>0.924324159721576</v>
      </c>
      <c r="AJ11" s="5" t="n">
        <f aca="false">AJ39*AJ96</f>
        <v>0.924324159721576</v>
      </c>
      <c r="AK11" s="5" t="n">
        <f aca="false">AK39*AK96</f>
        <v>0.924324159721576</v>
      </c>
      <c r="AL11" s="5" t="n">
        <f aca="false">AL39*AL96</f>
        <v>0.924324159721576</v>
      </c>
      <c r="AM11" s="5" t="n">
        <f aca="false">AM39*AM96</f>
        <v>0.200733688010995</v>
      </c>
      <c r="AN11" s="5" t="n">
        <f aca="false">AN39*AN96</f>
        <v>0.458332786378801</v>
      </c>
      <c r="AO11" s="5" t="n">
        <f aca="false">AO39*AO96</f>
        <v>0.11408213870458</v>
      </c>
      <c r="AP11" s="5" t="n">
        <f aca="false">AP39*AP96</f>
        <v>0.096836344828047</v>
      </c>
      <c r="AQ11" s="5" t="n">
        <f aca="false">AQ39*AQ96</f>
        <v>0.670672803124899</v>
      </c>
      <c r="AR11" s="5" t="n">
        <f aca="false">AR39*AR96</f>
        <v>0.413073704757093</v>
      </c>
      <c r="AS11" s="5" t="n">
        <f aca="false">AS39*AS96</f>
        <v>0.440290163898372</v>
      </c>
      <c r="AT11" s="5" t="n">
        <f aca="false">AT39*AT96</f>
        <v>0.317034188532942</v>
      </c>
      <c r="AU11" s="5" t="n">
        <f aca="false">AU39*AU96</f>
        <v>0.774570146307847</v>
      </c>
      <c r="AV11" s="5" t="n">
        <f aca="false">AV39*AV96</f>
        <v>0.764710705899675</v>
      </c>
      <c r="AW11" s="5" t="n">
        <f aca="false">AW39*AW96</f>
        <v>0.764710705899675</v>
      </c>
      <c r="AX11" s="5" t="n">
        <f aca="false">AX39*AX96</f>
        <v>0.764710705899675</v>
      </c>
      <c r="AY11" s="5" t="n">
        <f aca="false">AY39*AY96</f>
        <v>0.764710705899675</v>
      </c>
      <c r="AZ11" s="5" t="n">
        <f aca="false">AZ39*AZ96</f>
        <v>0.764710705899675</v>
      </c>
      <c r="BA11" s="5" t="n">
        <f aca="false">BA39*BA96</f>
        <v>0.764710705899675</v>
      </c>
      <c r="BB11" s="5" t="n">
        <f aca="false">BB39*BB96</f>
        <v>0.764710705899675</v>
      </c>
      <c r="BC11" s="5" t="n">
        <f aca="false">BC39*BC96</f>
        <v>0.872083774873155</v>
      </c>
      <c r="BD11" s="5" t="n">
        <f aca="false">BD39*BD96</f>
        <v>0.872083774873155</v>
      </c>
      <c r="BE11" s="5" t="n">
        <f aca="false">BE39*BE96</f>
        <v>0.878722011292596</v>
      </c>
      <c r="BF11" s="5" t="n">
        <f aca="false">BF39*BF96</f>
        <v>0.878722011292596</v>
      </c>
      <c r="BG11" s="5" t="n">
        <f aca="false">BG39*BG96</f>
        <v>0.878722011292596</v>
      </c>
      <c r="BH11" s="5" t="n">
        <f aca="false">BH39*BH96</f>
        <v>0.843685345758448</v>
      </c>
      <c r="BI11" s="5" t="n">
        <f aca="false">BI39*BI96</f>
        <v>0.958505998131727</v>
      </c>
      <c r="BJ11" s="5" t="n">
        <f aca="false">BJ39*BJ96</f>
        <v>0.958505998131727</v>
      </c>
      <c r="BK11" s="5" t="n">
        <f aca="false">BK39*BK96</f>
        <v>1.00079244559618</v>
      </c>
      <c r="BL11" s="5" t="n">
        <f aca="false">BL39*BL96</f>
        <v>1.03284892884592</v>
      </c>
      <c r="BM11" s="5"/>
      <c r="BN11" s="5" t="n">
        <f aca="false">BN39*BN96</f>
        <v>1.01254103998308</v>
      </c>
      <c r="BO11" s="5" t="n">
        <f aca="false">BO39*BO96</f>
        <v>0.967995828342808</v>
      </c>
      <c r="BP11" s="5" t="n">
        <f aca="false">BP39*BP96</f>
        <v>1.05435861587433</v>
      </c>
      <c r="BQ11" s="5" t="n">
        <f aca="false">BQ39*BQ96</f>
        <v>1.02242553843754</v>
      </c>
      <c r="BR11" s="5" t="n">
        <f aca="false">BR39*BR96</f>
        <v>1.0086269058245</v>
      </c>
      <c r="BS11" s="5" t="n">
        <f aca="false">BS39*BS96</f>
        <v>0.98841347645114</v>
      </c>
      <c r="BT11" s="5" t="n">
        <f aca="false">BT39*BT96</f>
        <v>0.959604348007785</v>
      </c>
      <c r="BU11" s="5" t="n">
        <f aca="false">BU39*BU96</f>
        <v>1.26184671242245</v>
      </c>
      <c r="BW11" s="22" t="n">
        <v>0.780583221077497</v>
      </c>
      <c r="BX11" s="22" t="n">
        <v>0.219416778922503</v>
      </c>
      <c r="BZ11" s="65" t="n">
        <v>1</v>
      </c>
      <c r="CB11" s="65" t="n">
        <v>1</v>
      </c>
    </row>
    <row r="12" customFormat="false" ht="15" hidden="false" customHeight="false" outlineLevel="0" collapsed="false">
      <c r="A12" s="15" t="str">
        <f aca="false">'NR Mult.'!A12</f>
        <v>2005GQ4</v>
      </c>
      <c r="B12" s="5" t="n">
        <f aca="false">B40*B97</f>
        <v>0.924824301860413</v>
      </c>
      <c r="C12" s="5" t="n">
        <f aca="false">C40*C97</f>
        <v>0.0341152646772677</v>
      </c>
      <c r="D12" s="5" t="n">
        <f aca="false">D40*D97</f>
        <v>0.10569229505596</v>
      </c>
      <c r="E12" s="5" t="n">
        <f aca="false">E40*E97</f>
        <v>0.00286474567756383</v>
      </c>
      <c r="F12" s="5" t="n">
        <f aca="false">F40*F97</f>
        <v>0.450421731522127</v>
      </c>
      <c r="G12" s="5" t="n">
        <f aca="false">G40*G97</f>
        <v>0.343084165721802</v>
      </c>
      <c r="H12" s="5" t="n">
        <f aca="false">H40*H97</f>
        <v>0.0115520566136959</v>
      </c>
      <c r="I12" s="5" t="n">
        <f aca="false">I40*I97</f>
        <v>0.0132502023440469</v>
      </c>
      <c r="J12" s="5" t="n">
        <f aca="false">J40*J97</f>
        <v>0.980439312390499</v>
      </c>
      <c r="K12" s="5" t="n">
        <f aca="false">K40*K97</f>
        <v>0.105105252463158</v>
      </c>
      <c r="L12" s="5" t="n">
        <f aca="false">L40*L97</f>
        <v>0.155176498728528</v>
      </c>
      <c r="M12" s="5" t="n">
        <f aca="false">M40*M97</f>
        <v>0.354227812257161</v>
      </c>
      <c r="N12" s="5" t="n">
        <f aca="false">N40*N97</f>
        <v>0.297621047035736</v>
      </c>
      <c r="O12" s="5" t="n">
        <f aca="false">O40*O97</f>
        <v>0.0228264876912758</v>
      </c>
      <c r="P12" s="5" t="n">
        <f aca="false">P40*P97</f>
        <v>0.894256786487218</v>
      </c>
      <c r="Q12" s="5" t="n">
        <f aca="false">Q40*Q97*($BZ12^Elasts!$R$235)</f>
        <v>0.965253179455311</v>
      </c>
      <c r="R12" s="5" t="n">
        <f aca="false">R40*R97*$CB12</f>
        <v>0.806124882527031</v>
      </c>
      <c r="S12" s="5" t="n">
        <f aca="false">S40*S97</f>
        <v>0.97502026325817</v>
      </c>
      <c r="T12" s="5" t="n">
        <f aca="false">T40*T97</f>
        <v>0.919792548545455</v>
      </c>
      <c r="U12" s="5" t="n">
        <f aca="false">U40*U97</f>
        <v>0.919792548545455</v>
      </c>
      <c r="V12" s="5" t="n">
        <f aca="false">V40*V97</f>
        <v>0.949193427456543</v>
      </c>
      <c r="W12" s="5" t="n">
        <f aca="false">W40*W97*($BW12/$BW$1)*($BZ12^Elasts!$R$240)</f>
        <v>0.14453479728477</v>
      </c>
      <c r="X12" s="5" t="n">
        <f aca="false">X40*X97*($BX12/$BX$1)*($BZ12^Elasts!$R$240)</f>
        <v>0.514662061895796</v>
      </c>
      <c r="Y12" s="5" t="n">
        <f aca="false">Y40*Y97*($BW12/$BW$1)*($BZ12^Elasts!$R$240)</f>
        <v>0.0251663595223008</v>
      </c>
      <c r="Z12" s="5" t="n">
        <f aca="false">Z40*Z97*($BX12/$BX$1)*($BZ12^Elasts!$R$240)</f>
        <v>0.0771486897117447</v>
      </c>
      <c r="AA12" s="5" t="n">
        <f aca="false">AA40*AA97*($BW12/$BW$1)*($BZ12^Elasts!$R$240)</f>
        <v>0.83423468517245</v>
      </c>
      <c r="AB12" s="5" t="n">
        <f aca="false">AB40*AB97*($BX12/$BX$1)*($BZ12^Elasts!$R$240)</f>
        <v>0.424239064329054</v>
      </c>
      <c r="AC12" s="5" t="n">
        <f aca="false">AC40*AC97*($BW12/$BW$1)*($BZ12^Elasts!$R$240)</f>
        <v>0.460622525797128</v>
      </c>
      <c r="AD12" s="5" t="n">
        <f aca="false">AD40*AD97*($BW12/$BW$1)*($BZ12^Elasts!$R$240)</f>
        <v>0.492980597137791</v>
      </c>
      <c r="AE12" s="5" t="n">
        <f aca="false">AE40*AE97*($BX12/$BX$1)*($BZ12^Elasts!$R$240)</f>
        <v>0.861752436513105</v>
      </c>
      <c r="AF12" s="5" t="n">
        <f aca="false">AF40*AF97</f>
        <v>0.977201896996269</v>
      </c>
      <c r="AG12" s="5" t="n">
        <f aca="false">AG40*AG97</f>
        <v>0.977201896996269</v>
      </c>
      <c r="AH12" s="5" t="n">
        <f aca="false">AH40*AH97</f>
        <v>0.977201896996269</v>
      </c>
      <c r="AI12" s="5" t="n">
        <f aca="false">AI40*AI97</f>
        <v>0.977201896996269</v>
      </c>
      <c r="AJ12" s="5" t="n">
        <f aca="false">AJ40*AJ97</f>
        <v>0.977201896996269</v>
      </c>
      <c r="AK12" s="5" t="n">
        <f aca="false">AK40*AK97</f>
        <v>0.977201896996269</v>
      </c>
      <c r="AL12" s="5" t="n">
        <f aca="false">AL40*AL97</f>
        <v>0.977201896996269</v>
      </c>
      <c r="AM12" s="5" t="n">
        <f aca="false">AM40*AM97</f>
        <v>0.216797371774749</v>
      </c>
      <c r="AN12" s="5" t="n">
        <f aca="false">AN40*AN97</f>
        <v>0.503444954075184</v>
      </c>
      <c r="AO12" s="5" t="n">
        <f aca="false">AO40*AO97</f>
        <v>0.116597919900655</v>
      </c>
      <c r="AP12" s="5" t="n">
        <f aca="false">AP40*AP97</f>
        <v>0.100523072066504</v>
      </c>
      <c r="AQ12" s="5" t="n">
        <f aca="false">AQ40*AQ97</f>
        <v>0.743478911791593</v>
      </c>
      <c r="AR12" s="5" t="n">
        <f aca="false">AR40*AR97</f>
        <v>0.456831329491158</v>
      </c>
      <c r="AS12" s="5" t="n">
        <f aca="false">AS40*AS97</f>
        <v>0.490494309107227</v>
      </c>
      <c r="AT12" s="5" t="n">
        <f aca="false">AT40*AT97</f>
        <v>0.353184054558459</v>
      </c>
      <c r="AU12" s="5" t="n">
        <f aca="false">AU40*AU97</f>
        <v>0.859753211499838</v>
      </c>
      <c r="AV12" s="5" t="n">
        <f aca="false">AV40*AV97</f>
        <v>0.897635617008317</v>
      </c>
      <c r="AW12" s="5" t="n">
        <f aca="false">AW40*AW97</f>
        <v>0.897635617008317</v>
      </c>
      <c r="AX12" s="5" t="n">
        <f aca="false">AX40*AX97</f>
        <v>0.897635617008317</v>
      </c>
      <c r="AY12" s="5" t="n">
        <f aca="false">AY40*AY97</f>
        <v>0.897635617008317</v>
      </c>
      <c r="AZ12" s="5" t="n">
        <f aca="false">AZ40*AZ97</f>
        <v>0.897635617008317</v>
      </c>
      <c r="BA12" s="5" t="n">
        <f aca="false">BA40*BA97</f>
        <v>0.897635617008317</v>
      </c>
      <c r="BB12" s="5" t="n">
        <f aca="false">BB40*BB97</f>
        <v>0.897635617008317</v>
      </c>
      <c r="BC12" s="5" t="n">
        <f aca="false">BC40*BC97</f>
        <v>0.834071856985697</v>
      </c>
      <c r="BD12" s="5" t="n">
        <f aca="false">BD40*BD97</f>
        <v>0.834071856985697</v>
      </c>
      <c r="BE12" s="5" t="n">
        <f aca="false">BE40*BE97</f>
        <v>0.840800712901815</v>
      </c>
      <c r="BF12" s="5" t="n">
        <f aca="false">BF40*BF97</f>
        <v>0.840800712901815</v>
      </c>
      <c r="BG12" s="5" t="n">
        <f aca="false">BG40*BG97</f>
        <v>0.840800712901815</v>
      </c>
      <c r="BH12" s="5" t="n">
        <f aca="false">BH40*BH97</f>
        <v>1.11045552884938</v>
      </c>
      <c r="BI12" s="5" t="n">
        <f aca="false">BI40*BI97</f>
        <v>0.941156940330958</v>
      </c>
      <c r="BJ12" s="5" t="n">
        <f aca="false">BJ40*BJ97</f>
        <v>0.941156940330958</v>
      </c>
      <c r="BK12" s="5" t="n">
        <f aca="false">BK40*BK97</f>
        <v>0.969065231299229</v>
      </c>
      <c r="BL12" s="5" t="n">
        <f aca="false">BL40*BL97</f>
        <v>0.972529971165642</v>
      </c>
      <c r="BM12" s="5"/>
      <c r="BN12" s="5" t="n">
        <f aca="false">BN40*BN97</f>
        <v>1.01514358642172</v>
      </c>
      <c r="BO12" s="5" t="n">
        <f aca="false">BO40*BO97</f>
        <v>0.891250947434082</v>
      </c>
      <c r="BP12" s="5" t="n">
        <f aca="false">BP40*BP97</f>
        <v>0.99897267806536</v>
      </c>
      <c r="BQ12" s="5" t="n">
        <f aca="false">BQ40*BQ97</f>
        <v>1.06085461828091</v>
      </c>
      <c r="BR12" s="5" t="n">
        <f aca="false">BR40*BR97</f>
        <v>0.983853885770366</v>
      </c>
      <c r="BS12" s="5" t="n">
        <f aca="false">BS40*BS97</f>
        <v>0.963680482286081</v>
      </c>
      <c r="BT12" s="5" t="n">
        <f aca="false">BT40*BT97</f>
        <v>0.861780164102389</v>
      </c>
      <c r="BU12" s="5" t="n">
        <f aca="false">BU40*BU97</f>
        <v>0.55029868675643</v>
      </c>
      <c r="BW12" s="22" t="n">
        <v>0.773086677598424</v>
      </c>
      <c r="BX12" s="22" t="n">
        <v>0.226913322401576</v>
      </c>
      <c r="BZ12" s="65" t="n">
        <v>1</v>
      </c>
      <c r="CB12" s="65" t="n">
        <v>1</v>
      </c>
    </row>
    <row r="13" customFormat="false" ht="15" hidden="false" customHeight="false" outlineLevel="0" collapsed="false">
      <c r="A13" s="15" t="str">
        <f aca="false">'NR Mult.'!A13</f>
        <v>2006GQ1</v>
      </c>
      <c r="B13" s="5" t="n">
        <f aca="false">B41*B98</f>
        <v>1.12809885271295</v>
      </c>
      <c r="C13" s="5" t="n">
        <f aca="false">C41*C98</f>
        <v>0.0351891825781007</v>
      </c>
      <c r="D13" s="5" t="n">
        <f aca="false">D41*D98</f>
        <v>0.11270120253034</v>
      </c>
      <c r="E13" s="5" t="n">
        <f aca="false">E41*E98</f>
        <v>0.00305471919816004</v>
      </c>
      <c r="F13" s="5" t="n">
        <f aca="false">F41*F98</f>
        <v>0.480291120194375</v>
      </c>
      <c r="G13" s="5" t="n">
        <f aca="false">G41*G98</f>
        <v>0.365835541990013</v>
      </c>
      <c r="H13" s="5" t="n">
        <f aca="false">H41*H98</f>
        <v>0.0123181228241167</v>
      </c>
      <c r="I13" s="5" t="n">
        <f aca="false">I41*I98</f>
        <v>0.0141288798502649</v>
      </c>
      <c r="J13" s="5" t="n">
        <f aca="false">J41*J98</f>
        <v>1.02480985010589</v>
      </c>
      <c r="K13" s="5" t="n">
        <f aca="false">K41*K98</f>
        <v>0.115299971799913</v>
      </c>
      <c r="L13" s="5" t="n">
        <f aca="false">L41*L98</f>
        <v>0.181764462587083</v>
      </c>
      <c r="M13" s="5" t="n">
        <f aca="false">M41*M98</f>
        <v>0.414921257122578</v>
      </c>
      <c r="N13" s="5" t="n">
        <f aca="false">N41*N98</f>
        <v>0.348615480516124</v>
      </c>
      <c r="O13" s="5" t="n">
        <f aca="false">O41*O98</f>
        <v>0.0267375814118213</v>
      </c>
      <c r="P13" s="5" t="n">
        <f aca="false">P41*P98</f>
        <v>1.15228053764573</v>
      </c>
      <c r="Q13" s="5" t="n">
        <f aca="false">Q41*Q98*($BZ13^Elasts!$R$235)</f>
        <v>1.00938778629337</v>
      </c>
      <c r="R13" s="5" t="n">
        <f aca="false">R41*R98*$CB13</f>
        <v>0.954009171956274</v>
      </c>
      <c r="S13" s="5" t="n">
        <f aca="false">S41*S98</f>
        <v>1.04100625189256</v>
      </c>
      <c r="T13" s="5" t="n">
        <f aca="false">T41*T98</f>
        <v>1.03836897295952</v>
      </c>
      <c r="U13" s="5" t="n">
        <f aca="false">U41*U98</f>
        <v>1.03836897295952</v>
      </c>
      <c r="V13" s="5" t="n">
        <f aca="false">V41*V98</f>
        <v>1.01759051761206</v>
      </c>
      <c r="W13" s="5" t="n">
        <f aca="false">W41*W98*($BW13/$BW$1)*($BZ13^Elasts!$R$240)</f>
        <v>0.15328761427714</v>
      </c>
      <c r="X13" s="5" t="n">
        <f aca="false">X41*X98*($BX13/$BX$1)*($BZ13^Elasts!$R$240)</f>
        <v>0.573083874487288</v>
      </c>
      <c r="Y13" s="5" t="n">
        <f aca="false">Y41*Y98*($BW13/$BW$1)*($BZ13^Elasts!$R$240)</f>
        <v>0.0266568778565236</v>
      </c>
      <c r="Z13" s="5" t="n">
        <f aca="false">Z41*Z98*($BX13/$BX$1)*($BZ13^Elasts!$R$240)</f>
        <v>0.0855101030159086</v>
      </c>
      <c r="AA13" s="5" t="n">
        <f aca="false">AA41*AA98*($BW13/$BW$1)*($BZ13^Elasts!$R$240)</f>
        <v>0.886835953221203</v>
      </c>
      <c r="AB13" s="5" t="n">
        <f aca="false">AB41*AB98*($BX13/$BX$1)*($BZ13^Elasts!$R$240)</f>
        <v>0.471708654325312</v>
      </c>
      <c r="AC13" s="5" t="n">
        <f aca="false">AC41*AC98*($BW13/$BW$1)*($BZ13^Elasts!$R$240)</f>
        <v>0.489538651003273</v>
      </c>
      <c r="AD13" s="5" t="n">
        <f aca="false">AD41*AD98*($BW13/$BW$1)*($BZ13^Elasts!$R$240)</f>
        <v>0.523928038638546</v>
      </c>
      <c r="AE13" s="5" t="n">
        <f aca="false">AE41*AE98*($BX13/$BX$1)*($BZ13^Elasts!$R$240)</f>
        <v>0.959282425796692</v>
      </c>
      <c r="AF13" s="5" t="n">
        <f aca="false">AF41*AF98</f>
        <v>1.12832664091645</v>
      </c>
      <c r="AG13" s="5" t="n">
        <f aca="false">AG41*AG98</f>
        <v>1.12832664091645</v>
      </c>
      <c r="AH13" s="5" t="n">
        <f aca="false">AH41*AH98</f>
        <v>1.12832664091645</v>
      </c>
      <c r="AI13" s="5" t="n">
        <f aca="false">AI41*AI98</f>
        <v>1.12832664091645</v>
      </c>
      <c r="AJ13" s="5" t="n">
        <f aca="false">AJ41*AJ98</f>
        <v>1.12832664091645</v>
      </c>
      <c r="AK13" s="5" t="n">
        <f aca="false">AK41*AK98</f>
        <v>1.12832664091645</v>
      </c>
      <c r="AL13" s="5" t="n">
        <f aca="false">AL41*AL98</f>
        <v>1.12832664091645</v>
      </c>
      <c r="AM13" s="5" t="n">
        <f aca="false">AM41*AM98</f>
        <v>0.244518935120569</v>
      </c>
      <c r="AN13" s="5" t="n">
        <f aca="false">AN41*AN98</f>
        <v>0.574842769086905</v>
      </c>
      <c r="AO13" s="5" t="n">
        <f aca="false">AO41*AO98</f>
        <v>0.12860204588219</v>
      </c>
      <c r="AP13" s="5" t="n">
        <f aca="false">AP41*AP98</f>
        <v>0.121096871994426</v>
      </c>
      <c r="AQ13" s="5" t="n">
        <f aca="false">AQ41*AQ98</f>
        <v>0.858164204079613</v>
      </c>
      <c r="AR13" s="5" t="n">
        <f aca="false">AR41*AR98</f>
        <v>0.527840370113277</v>
      </c>
      <c r="AS13" s="5" t="n">
        <f aca="false">AS41*AS98</f>
        <v>0.566307319777072</v>
      </c>
      <c r="AT13" s="5" t="n">
        <f aca="false">AT41*AT98</f>
        <v>0.40777377354092</v>
      </c>
      <c r="AU13" s="5" t="n">
        <f aca="false">AU41*AU98</f>
        <v>0.981586267205756</v>
      </c>
      <c r="AV13" s="5" t="n">
        <f aca="false">AV41*AV98</f>
        <v>0.970179604332338</v>
      </c>
      <c r="AW13" s="5" t="n">
        <f aca="false">AW41*AW98</f>
        <v>0.970179604332338</v>
      </c>
      <c r="AX13" s="5" t="n">
        <f aca="false">AX41*AX98</f>
        <v>0.970179604332338</v>
      </c>
      <c r="AY13" s="5" t="n">
        <f aca="false">AY41*AY98</f>
        <v>0.970179604332338</v>
      </c>
      <c r="AZ13" s="5" t="n">
        <f aca="false">AZ41*AZ98</f>
        <v>0.970179604332338</v>
      </c>
      <c r="BA13" s="5" t="n">
        <f aca="false">BA41*BA98</f>
        <v>0.970179604332338</v>
      </c>
      <c r="BB13" s="5" t="n">
        <f aca="false">BB41*BB98</f>
        <v>0.970179604332338</v>
      </c>
      <c r="BC13" s="5" t="n">
        <f aca="false">BC41*BC98</f>
        <v>1.26767640106935</v>
      </c>
      <c r="BD13" s="5" t="n">
        <f aca="false">BD41*BD98</f>
        <v>1.26767640106935</v>
      </c>
      <c r="BE13" s="5" t="n">
        <f aca="false">BE41*BE98</f>
        <v>1.35131243994281</v>
      </c>
      <c r="BF13" s="5" t="n">
        <f aca="false">BF41*BF98</f>
        <v>1.35131243994281</v>
      </c>
      <c r="BG13" s="5" t="n">
        <f aca="false">BG41*BG98</f>
        <v>1.35131243994281</v>
      </c>
      <c r="BH13" s="5" t="n">
        <f aca="false">BH41*BH98</f>
        <v>1.03483152470139</v>
      </c>
      <c r="BI13" s="5" t="n">
        <f aca="false">BI41*BI98</f>
        <v>1.08709121845692</v>
      </c>
      <c r="BJ13" s="5" t="n">
        <f aca="false">BJ41*BJ98</f>
        <v>1.08709121845692</v>
      </c>
      <c r="BK13" s="5" t="n">
        <f aca="false">BK41*BK98</f>
        <v>1.04253313053395</v>
      </c>
      <c r="BL13" s="5" t="n">
        <f aca="false">BL41*BL98</f>
        <v>1.07500140081701</v>
      </c>
      <c r="BM13" s="5"/>
      <c r="BN13" s="5" t="n">
        <f aca="false">BN41*BN98</f>
        <v>0.974286425474899</v>
      </c>
      <c r="BO13" s="5" t="n">
        <f aca="false">BO41*BO98</f>
        <v>1.13268795925477</v>
      </c>
      <c r="BP13" s="5" t="n">
        <f aca="false">BP41*BP98</f>
        <v>0.932385986246692</v>
      </c>
      <c r="BQ13" s="5" t="n">
        <f aca="false">BQ41*BQ98</f>
        <v>0.937387091725999</v>
      </c>
      <c r="BR13" s="5" t="n">
        <f aca="false">BR41*BR98</f>
        <v>0.994174311036647</v>
      </c>
      <c r="BS13" s="5" t="n">
        <f aca="false">BS41*BS98</f>
        <v>1.00796767558072</v>
      </c>
      <c r="BT13" s="5" t="n">
        <f aca="false">BT41*BT98</f>
        <v>1.16915190491045</v>
      </c>
      <c r="BU13" s="5" t="n">
        <f aca="false">BU41*BU98</f>
        <v>1.13907232889999</v>
      </c>
      <c r="BW13" s="22" t="n">
        <v>0.764904340043341</v>
      </c>
      <c r="BX13" s="22" t="n">
        <v>0.235095659956659</v>
      </c>
      <c r="BZ13" s="65" t="n">
        <v>1</v>
      </c>
      <c r="CB13" s="65" t="n">
        <v>1</v>
      </c>
      <c r="CC13" s="66"/>
      <c r="CD13" s="66"/>
    </row>
    <row r="14" customFormat="false" ht="15" hidden="false" customHeight="false" outlineLevel="0" collapsed="false">
      <c r="A14" s="15" t="str">
        <f aca="false">'NR Mult.'!A14</f>
        <v>2006GQ2</v>
      </c>
      <c r="B14" s="5" t="n">
        <f aca="false">B42*B99</f>
        <v>0.995062415963923</v>
      </c>
      <c r="C14" s="5" t="n">
        <f aca="false">C42*C99</f>
        <v>0.0343241701873631</v>
      </c>
      <c r="D14" s="5" t="n">
        <f aca="false">D42*D99</f>
        <v>0.116313469188227</v>
      </c>
      <c r="E14" s="5" t="n">
        <f aca="false">E42*E99</f>
        <v>0.00315262818281131</v>
      </c>
      <c r="F14" s="5" t="n">
        <f aca="false">F42*F99</f>
        <v>0.495685273589417</v>
      </c>
      <c r="G14" s="5" t="n">
        <f aca="false">G42*G99</f>
        <v>0.377561197980641</v>
      </c>
      <c r="H14" s="5" t="n">
        <f aca="false">H42*H99</f>
        <v>0.0127129397680916</v>
      </c>
      <c r="I14" s="5" t="n">
        <f aca="false">I42*I99</f>
        <v>0.0145817346597127</v>
      </c>
      <c r="J14" s="5" t="n">
        <f aca="false">J42*J99</f>
        <v>1.01413493522994</v>
      </c>
      <c r="K14" s="5" t="n">
        <f aca="false">K42*K99</f>
        <v>0.111785384945544</v>
      </c>
      <c r="L14" s="5" t="n">
        <f aca="false">L42*L99</f>
        <v>0.168833461286122</v>
      </c>
      <c r="M14" s="5" t="n">
        <f aca="false">M42*M99</f>
        <v>0.385403125584198</v>
      </c>
      <c r="N14" s="5" t="n">
        <f aca="false">N42*N99</f>
        <v>0.32381444313001</v>
      </c>
      <c r="O14" s="5" t="n">
        <f aca="false">O42*O99</f>
        <v>0.0248354290598171</v>
      </c>
      <c r="P14" s="5" t="n">
        <f aca="false">P42*P99</f>
        <v>1.00716537679568</v>
      </c>
      <c r="Q14" s="5" t="n">
        <f aca="false">Q42*Q99*($BZ14^Elasts!$R$235)</f>
        <v>1.01976199658008</v>
      </c>
      <c r="R14" s="5" t="n">
        <f aca="false">R42*R99*$CB14</f>
        <v>1.11205397434847</v>
      </c>
      <c r="S14" s="5" t="n">
        <f aca="false">S42*S99</f>
        <v>1.0005175531403</v>
      </c>
      <c r="T14" s="5" t="n">
        <f aca="false">T42*T99</f>
        <v>1.06133942445389</v>
      </c>
      <c r="U14" s="5" t="n">
        <f aca="false">U42*U99</f>
        <v>1.06133942445389</v>
      </c>
      <c r="V14" s="5" t="n">
        <f aca="false">V42*V99</f>
        <v>1.03540901501525</v>
      </c>
      <c r="W14" s="5" t="n">
        <f aca="false">W42*W99*($BW14/$BW$1)*($BZ14^Elasts!$R$240)</f>
        <v>0.147398409530709</v>
      </c>
      <c r="X14" s="5" t="n">
        <f aca="false">X42*X99*($BX14/$BX$1)*($BZ14^Elasts!$R$240)</f>
        <v>0.528741261055143</v>
      </c>
      <c r="Y14" s="5" t="n">
        <f aca="false">Y42*Y99*($BW14/$BW$1)*($BZ14^Elasts!$R$240)</f>
        <v>0.0251652186225403</v>
      </c>
      <c r="Z14" s="5" t="n">
        <f aca="false">Z42*Z99*($BX14/$BX$1)*($BZ14^Elasts!$R$240)</f>
        <v>0.0779413712889046</v>
      </c>
      <c r="AA14" s="5" t="n">
        <f aca="false">AA42*AA99*($BW14/$BW$1)*($BZ14^Elasts!$R$240)</f>
        <v>0.872755975370601</v>
      </c>
      <c r="AB14" s="5" t="n">
        <f aca="false">AB42*AB99*($BX14/$BX$1)*($BZ14^Elasts!$R$240)</f>
        <v>0.469012315988135</v>
      </c>
      <c r="AC14" s="5" t="n">
        <f aca="false">AC42*AC99*($BW14/$BW$1)*($BZ14^Elasts!$R$240)</f>
        <v>0.480613382956993</v>
      </c>
      <c r="AD14" s="5" t="n">
        <f aca="false">AD42*AD99*($BW14/$BW$1)*($BZ14^Elasts!$R$240)</f>
        <v>0.514375783321776</v>
      </c>
      <c r="AE14" s="5" t="n">
        <f aca="false">AE42*AE99*($BX14/$BX$1)*($BZ14^Elasts!$R$240)</f>
        <v>0.919812205754373</v>
      </c>
      <c r="AF14" s="5" t="n">
        <f aca="false">AF42*AF99</f>
        <v>0.972405345459351</v>
      </c>
      <c r="AG14" s="5" t="n">
        <f aca="false">AG42*AG99</f>
        <v>0.972405345459351</v>
      </c>
      <c r="AH14" s="5" t="n">
        <f aca="false">AH42*AH99</f>
        <v>0.972405345459351</v>
      </c>
      <c r="AI14" s="5" t="n">
        <f aca="false">AI42*AI99</f>
        <v>0.972405345459351</v>
      </c>
      <c r="AJ14" s="5" t="n">
        <f aca="false">AJ42*AJ99</f>
        <v>0.972405345459351</v>
      </c>
      <c r="AK14" s="5" t="n">
        <f aca="false">AK42*AK99</f>
        <v>0.972405345459351</v>
      </c>
      <c r="AL14" s="5" t="n">
        <f aca="false">AL42*AL99</f>
        <v>0.972405345459351</v>
      </c>
      <c r="AM14" s="5" t="n">
        <f aca="false">AM42*AM99</f>
        <v>0.221757962790676</v>
      </c>
      <c r="AN14" s="5" t="n">
        <f aca="false">AN42*AN99</f>
        <v>0.525312150439582</v>
      </c>
      <c r="AO14" s="5" t="n">
        <f aca="false">AO42*AO99</f>
        <v>0.114932475331233</v>
      </c>
      <c r="AP14" s="5" t="n">
        <f aca="false">AP42*AP99</f>
        <v>0.108584880049143</v>
      </c>
      <c r="AQ14" s="5" t="n">
        <f aca="false">AQ42*AQ99</f>
        <v>0.784901919549147</v>
      </c>
      <c r="AR14" s="5" t="n">
        <f aca="false">AR42*AR99</f>
        <v>0.481347731900241</v>
      </c>
      <c r="AS14" s="5" t="n">
        <f aca="false">AS42*AS99</f>
        <v>0.518428867266738</v>
      </c>
      <c r="AT14" s="5" t="n">
        <f aca="false">AT42*AT99</f>
        <v>0.373298539741852</v>
      </c>
      <c r="AU14" s="5" t="n">
        <f aca="false">AU42*AU99</f>
        <v>0.898075002290681</v>
      </c>
      <c r="AV14" s="5" t="n">
        <f aca="false">AV42*AV99</f>
        <v>0.890101699521214</v>
      </c>
      <c r="AW14" s="5" t="n">
        <f aca="false">AW42*AW99</f>
        <v>0.890101699521214</v>
      </c>
      <c r="AX14" s="5" t="n">
        <f aca="false">AX42*AX99</f>
        <v>0.890101699521214</v>
      </c>
      <c r="AY14" s="5" t="n">
        <f aca="false">AY42*AY99</f>
        <v>0.890101699521214</v>
      </c>
      <c r="AZ14" s="5" t="n">
        <f aca="false">AZ42*AZ99</f>
        <v>0.890101699521214</v>
      </c>
      <c r="BA14" s="5" t="n">
        <f aca="false">BA42*BA99</f>
        <v>0.890101699521214</v>
      </c>
      <c r="BB14" s="5" t="n">
        <f aca="false">BB42*BB99</f>
        <v>0.890101699521214</v>
      </c>
      <c r="BC14" s="5" t="n">
        <f aca="false">BC42*BC99</f>
        <v>1.03446332792794</v>
      </c>
      <c r="BD14" s="5" t="n">
        <f aca="false">BD42*BD99</f>
        <v>1.03446332792794</v>
      </c>
      <c r="BE14" s="5" t="n">
        <f aca="false">BE42*BE99</f>
        <v>0.935788070828648</v>
      </c>
      <c r="BF14" s="5" t="n">
        <f aca="false">BF42*BF99</f>
        <v>0.935788070828648</v>
      </c>
      <c r="BG14" s="5" t="n">
        <f aca="false">BG42*BG99</f>
        <v>0.935788070828648</v>
      </c>
      <c r="BH14" s="5" t="n">
        <f aca="false">BH42*BH99</f>
        <v>1.01241605814314</v>
      </c>
      <c r="BI14" s="5" t="n">
        <f aca="false">BI42*BI99</f>
        <v>1.01613665343384</v>
      </c>
      <c r="BJ14" s="5" t="n">
        <f aca="false">BJ42*BJ99</f>
        <v>1.01613665343384</v>
      </c>
      <c r="BK14" s="5" t="n">
        <f aca="false">BK42*BK99</f>
        <v>0.988256406608197</v>
      </c>
      <c r="BL14" s="5" t="n">
        <f aca="false">BL42*BL99</f>
        <v>0.91838810321398</v>
      </c>
      <c r="BM14" s="5"/>
      <c r="BN14" s="5" t="n">
        <f aca="false">BN42*BN99</f>
        <v>0.997254079138019</v>
      </c>
      <c r="BO14" s="5" t="n">
        <f aca="false">BO42*BO99</f>
        <v>1.0119783962307</v>
      </c>
      <c r="BP14" s="5" t="n">
        <f aca="false">BP42*BP99</f>
        <v>1.01303434321813</v>
      </c>
      <c r="BQ14" s="5" t="n">
        <f aca="false">BQ42*BQ99</f>
        <v>0.976802649367974</v>
      </c>
      <c r="BR14" s="5" t="n">
        <f aca="false">BR42*BR99</f>
        <v>1.0137284556682</v>
      </c>
      <c r="BS14" s="5" t="n">
        <f aca="false">BS42*BS99</f>
        <v>1.04177283119837</v>
      </c>
      <c r="BT14" s="5" t="n">
        <f aca="false">BT42*BT99</f>
        <v>1.0144189148545</v>
      </c>
      <c r="BU14" s="5" t="n">
        <f aca="false">BU42*BU99</f>
        <v>1.0545186431855</v>
      </c>
      <c r="BW14" s="22" t="n">
        <v>0.769668444954651</v>
      </c>
      <c r="BX14" s="22" t="n">
        <v>0.230331555045349</v>
      </c>
      <c r="BZ14" s="65" t="n">
        <v>1</v>
      </c>
      <c r="CB14" s="65" t="n">
        <v>1</v>
      </c>
      <c r="CC14" s="66"/>
      <c r="CD14" s="66"/>
    </row>
    <row r="15" customFormat="false" ht="15" hidden="false" customHeight="false" outlineLevel="0" collapsed="false">
      <c r="A15" s="15" t="str">
        <f aca="false">'NR Mult.'!A15</f>
        <v>2006GQ3</v>
      </c>
      <c r="B15" s="5" t="n">
        <f aca="false">B43*B100</f>
        <v>0.955149298986319</v>
      </c>
      <c r="C15" s="5" t="n">
        <f aca="false">C43*C100</f>
        <v>0.0276727204946507</v>
      </c>
      <c r="D15" s="5" t="n">
        <f aca="false">D43*D100</f>
        <v>0.10675953467664</v>
      </c>
      <c r="E15" s="5" t="n">
        <f aca="false">E43*E100</f>
        <v>0.00289367276339019</v>
      </c>
      <c r="F15" s="5" t="n">
        <f aca="false">F43*F100</f>
        <v>0.454969914695189</v>
      </c>
      <c r="G15" s="5" t="n">
        <f aca="false">G43*G100</f>
        <v>0.34654849597116</v>
      </c>
      <c r="H15" s="5" t="n">
        <f aca="false">H43*H100</f>
        <v>0.0116687047810193</v>
      </c>
      <c r="I15" s="5" t="n">
        <f aca="false">I43*I100</f>
        <v>0.0133839977254047</v>
      </c>
      <c r="J15" s="5" t="n">
        <f aca="false">J43*J100</f>
        <v>0.981811025726942</v>
      </c>
      <c r="K15" s="5" t="n">
        <f aca="false">K43*K100</f>
        <v>0.100319393080455</v>
      </c>
      <c r="L15" s="5" t="n">
        <f aca="false">L43*L100</f>
        <v>0.161852380290301</v>
      </c>
      <c r="M15" s="5" t="n">
        <f aca="false">M43*M100</f>
        <v>0.369467123234603</v>
      </c>
      <c r="N15" s="5" t="n">
        <f aca="false">N43*N100</f>
        <v>0.310425066178978</v>
      </c>
      <c r="O15" s="5" t="n">
        <f aca="false">O43*O100</f>
        <v>0.0238085109328545</v>
      </c>
      <c r="P15" s="5" t="n">
        <f aca="false">P43*P100</f>
        <v>0.950531808236025</v>
      </c>
      <c r="Q15" s="5" t="n">
        <f aca="false">Q43*Q100*($BZ15^Elasts!$R$235)</f>
        <v>1.00661082419497</v>
      </c>
      <c r="R15" s="5" t="n">
        <f aca="false">R43*R100*$CB15</f>
        <v>1.13098314346638</v>
      </c>
      <c r="S15" s="5" t="n">
        <f aca="false">S43*S100</f>
        <v>0.984541193568789</v>
      </c>
      <c r="T15" s="5" t="n">
        <f aca="false">T43*T100</f>
        <v>0.983885498447377</v>
      </c>
      <c r="U15" s="5" t="n">
        <f aca="false">U43*U100</f>
        <v>0.983885498447377</v>
      </c>
      <c r="V15" s="5" t="n">
        <f aca="false">V43*V100</f>
        <v>0.999643508491079</v>
      </c>
      <c r="W15" s="5" t="n">
        <f aca="false">W43*W100*($BW15/$BW$1)*($BZ15^Elasts!$R$240)</f>
        <v>0.145591572217966</v>
      </c>
      <c r="X15" s="5" t="n">
        <f aca="false">X43*X100*($BX15/$BX$1)*($BZ15^Elasts!$R$240)</f>
        <v>0.451184308378657</v>
      </c>
      <c r="Y15" s="5" t="n">
        <f aca="false">Y43*Y100*($BW15/$BW$1)*($BZ15^Elasts!$R$240)</f>
        <v>0.0240723366174472</v>
      </c>
      <c r="Z15" s="5" t="n">
        <f aca="false">Z43*Z100*($BX15/$BX$1)*($BZ15^Elasts!$R$240)</f>
        <v>0.0681695899698756</v>
      </c>
      <c r="AA15" s="5" t="n">
        <f aca="false">AA43*AA100*($BW15/$BW$1)*($BZ15^Elasts!$R$240)</f>
        <v>0.866054176008794</v>
      </c>
      <c r="AB15" s="5" t="n">
        <f aca="false">AB43*AB100*($BX15/$BX$1)*($BZ15^Elasts!$R$240)</f>
        <v>0.408741611763991</v>
      </c>
      <c r="AC15" s="5" t="n">
        <f aca="false">AC43*AC100*($BW15/$BW$1)*($BZ15^Elasts!$R$240)</f>
        <v>0.477031322910856</v>
      </c>
      <c r="AD15" s="5" t="n">
        <f aca="false">AD43*AD100*($BW15/$BW$1)*($BZ15^Elasts!$R$240)</f>
        <v>0.510542088698457</v>
      </c>
      <c r="AE15" s="5" t="n">
        <f aca="false">AE43*AE100*($BX15/$BX$1)*($BZ15^Elasts!$R$240)</f>
        <v>0.791756330172773</v>
      </c>
      <c r="AF15" s="5" t="n">
        <f aca="false">AF43*AF100</f>
        <v>0.924324159721576</v>
      </c>
      <c r="AG15" s="5" t="n">
        <f aca="false">AG43*AG100</f>
        <v>0.924324159721576</v>
      </c>
      <c r="AH15" s="5" t="n">
        <f aca="false">AH43*AH100</f>
        <v>0.924324159721576</v>
      </c>
      <c r="AI15" s="5" t="n">
        <f aca="false">AI43*AI100</f>
        <v>0.924324159721576</v>
      </c>
      <c r="AJ15" s="5" t="n">
        <f aca="false">AJ43*AJ100</f>
        <v>0.924324159721576</v>
      </c>
      <c r="AK15" s="5" t="n">
        <f aca="false">AK43*AK100</f>
        <v>0.924324159721576</v>
      </c>
      <c r="AL15" s="5" t="n">
        <f aca="false">AL43*AL100</f>
        <v>0.924324159721576</v>
      </c>
      <c r="AM15" s="5" t="n">
        <f aca="false">AM43*AM100</f>
        <v>0.188797201987235</v>
      </c>
      <c r="AN15" s="5" t="n">
        <f aca="false">AN43*AN100</f>
        <v>0.458761926159429</v>
      </c>
      <c r="AO15" s="5" t="n">
        <f aca="false">AO43*AO100</f>
        <v>0.101526071302221</v>
      </c>
      <c r="AP15" s="5" t="n">
        <f aca="false">AP43*AP100</f>
        <v>0.0905008068771312</v>
      </c>
      <c r="AQ15" s="5" t="n">
        <f aca="false">AQ43*AQ100</f>
        <v>0.697775756715916</v>
      </c>
      <c r="AR15" s="5" t="n">
        <f aca="false">AR43*AR100</f>
        <v>0.427811032543722</v>
      </c>
      <c r="AS15" s="5" t="n">
        <f aca="false">AS43*AS100</f>
        <v>0.4564073789678</v>
      </c>
      <c r="AT15" s="5" t="n">
        <f aca="false">AT43*AT100</f>
        <v>0.32863950843313</v>
      </c>
      <c r="AU15" s="5" t="n">
        <f aca="false">AU43*AU100</f>
        <v>0.79607215182602</v>
      </c>
      <c r="AV15" s="5" t="n">
        <f aca="false">AV43*AV100</f>
        <v>0.808798359617677</v>
      </c>
      <c r="AW15" s="5" t="n">
        <f aca="false">AW43*AW100</f>
        <v>0.808798359617677</v>
      </c>
      <c r="AX15" s="5" t="n">
        <f aca="false">AX43*AX100</f>
        <v>0.808798359617677</v>
      </c>
      <c r="AY15" s="5" t="n">
        <f aca="false">AY43*AY100</f>
        <v>0.808798359617677</v>
      </c>
      <c r="AZ15" s="5" t="n">
        <f aca="false">AZ43*AZ100</f>
        <v>0.808798359617677</v>
      </c>
      <c r="BA15" s="5" t="n">
        <f aca="false">BA43*BA100</f>
        <v>0.808798359617677</v>
      </c>
      <c r="BB15" s="5" t="n">
        <f aca="false">BB43*BB100</f>
        <v>0.808798359617677</v>
      </c>
      <c r="BC15" s="5" t="n">
        <f aca="false">BC43*BC100</f>
        <v>0.872083774873155</v>
      </c>
      <c r="BD15" s="5" t="n">
        <f aca="false">BD43*BD100</f>
        <v>0.872083774873155</v>
      </c>
      <c r="BE15" s="5" t="n">
        <f aca="false">BE43*BE100</f>
        <v>0.878722011292596</v>
      </c>
      <c r="BF15" s="5" t="n">
        <f aca="false">BF43*BF100</f>
        <v>0.878722011292596</v>
      </c>
      <c r="BG15" s="5" t="n">
        <f aca="false">BG43*BG100</f>
        <v>0.878722011292596</v>
      </c>
      <c r="BH15" s="5" t="n">
        <f aca="false">BH43*BH100</f>
        <v>0.843685345758448</v>
      </c>
      <c r="BI15" s="5" t="n">
        <f aca="false">BI43*BI100</f>
        <v>0.958505998131727</v>
      </c>
      <c r="BJ15" s="5" t="n">
        <f aca="false">BJ43*BJ100</f>
        <v>0.958505998131727</v>
      </c>
      <c r="BK15" s="5" t="n">
        <f aca="false">BK43*BK100</f>
        <v>1.00079244559618</v>
      </c>
      <c r="BL15" s="5" t="n">
        <f aca="false">BL43*BL100</f>
        <v>1.03284892884592</v>
      </c>
      <c r="BM15" s="5"/>
      <c r="BN15" s="5" t="n">
        <f aca="false">BN43*BN100</f>
        <v>1.01254103998308</v>
      </c>
      <c r="BO15" s="5" t="n">
        <f aca="false">BO43*BO100</f>
        <v>0.967995828342808</v>
      </c>
      <c r="BP15" s="5" t="n">
        <f aca="false">BP43*BP100</f>
        <v>1.05435861587433</v>
      </c>
      <c r="BQ15" s="5" t="n">
        <f aca="false">BQ43*BQ100</f>
        <v>1.02242553843754</v>
      </c>
      <c r="BR15" s="5" t="n">
        <f aca="false">BR43*BR100</f>
        <v>1.0086269058245</v>
      </c>
      <c r="BS15" s="5" t="n">
        <f aca="false">BS43*BS100</f>
        <v>0.98841347645114</v>
      </c>
      <c r="BT15" s="5" t="n">
        <f aca="false">BT43*BT100</f>
        <v>0.959604348007785</v>
      </c>
      <c r="BU15" s="5" t="n">
        <f aca="false">BU43*BU100</f>
        <v>1.26184671242245</v>
      </c>
      <c r="BW15" s="22" t="n">
        <v>0.793593621905659</v>
      </c>
      <c r="BX15" s="22" t="n">
        <v>0.206406378094341</v>
      </c>
      <c r="BZ15" s="65" t="n">
        <v>1</v>
      </c>
      <c r="CB15" s="65" t="n">
        <v>1</v>
      </c>
      <c r="CC15" s="66"/>
      <c r="CD15" s="66"/>
    </row>
    <row r="16" customFormat="false" ht="15" hidden="false" customHeight="false" outlineLevel="0" collapsed="false">
      <c r="A16" s="15" t="str">
        <f aca="false">'NR Mult.'!A16</f>
        <v>2006GQ4</v>
      </c>
      <c r="B16" s="5" t="n">
        <f aca="false">B44*B101</f>
        <v>0.924824301860413</v>
      </c>
      <c r="C16" s="5" t="n">
        <f aca="false">C44*C101</f>
        <v>0.0263204484445405</v>
      </c>
      <c r="D16" s="5" t="n">
        <f aca="false">D44*D101</f>
        <v>0.106581153565159</v>
      </c>
      <c r="E16" s="5" t="n">
        <f aca="false">E44*E101</f>
        <v>0.00288883781759018</v>
      </c>
      <c r="F16" s="5" t="n">
        <f aca="false">F44*F101</f>
        <v>0.45420971993301</v>
      </c>
      <c r="G16" s="5" t="n">
        <f aca="false">G44*G101</f>
        <v>0.345969459109668</v>
      </c>
      <c r="H16" s="5" t="n">
        <f aca="false">H44*H101</f>
        <v>0.0116492079132717</v>
      </c>
      <c r="I16" s="5" t="n">
        <f aca="false">I44*I101</f>
        <v>0.0133616348292236</v>
      </c>
      <c r="J16" s="5" t="n">
        <f aca="false">J44*J101</f>
        <v>0.980439312390499</v>
      </c>
      <c r="K16" s="5" t="n">
        <f aca="false">K44*K101</f>
        <v>0.0945731453999428</v>
      </c>
      <c r="L16" s="5" t="n">
        <f aca="false">L44*L101</f>
        <v>0.157145929183792</v>
      </c>
      <c r="M16" s="5" t="n">
        <f aca="false">M44*M101</f>
        <v>0.358723512619503</v>
      </c>
      <c r="N16" s="5" t="n">
        <f aca="false">N44*N101</f>
        <v>0.301398319747535</v>
      </c>
      <c r="O16" s="5" t="n">
        <f aca="false">O44*O101</f>
        <v>0.0231161912250858</v>
      </c>
      <c r="P16" s="5" t="n">
        <f aca="false">P44*P101</f>
        <v>0.894256786487218</v>
      </c>
      <c r="Q16" s="5" t="n">
        <f aca="false">Q44*Q101*($BZ16^Elasts!$R$235)</f>
        <v>0.965253179455311</v>
      </c>
      <c r="R16" s="5" t="n">
        <f aca="false">R44*R101*$CB16</f>
        <v>0.806124882527031</v>
      </c>
      <c r="S16" s="5" t="n">
        <f aca="false">S44*S101</f>
        <v>0.97502026325817</v>
      </c>
      <c r="T16" s="5" t="n">
        <f aca="false">T44*T101</f>
        <v>0.919792548545455</v>
      </c>
      <c r="U16" s="5" t="n">
        <f aca="false">U44*U101</f>
        <v>0.919792548545455</v>
      </c>
      <c r="V16" s="5" t="n">
        <f aca="false">V44*V101</f>
        <v>0.949193427456543</v>
      </c>
      <c r="W16" s="5" t="n">
        <f aca="false">W44*W101*($BW16/$BW$1)*($BZ16^Elasts!$R$240)</f>
        <v>0.138920834713621</v>
      </c>
      <c r="X16" s="5" t="n">
        <f aca="false">X44*X101*($BX16/$BX$1)*($BZ16^Elasts!$R$240)</f>
        <v>0.496383603824463</v>
      </c>
      <c r="Y16" s="5" t="n">
        <f aca="false">Y44*Y101*($BW16/$BW$1)*($BZ16^Elasts!$R$240)</f>
        <v>0.0225966276571321</v>
      </c>
      <c r="Z16" s="5" t="n">
        <f aca="false">Z44*Z101*($BX16/$BX$1)*($BZ16^Elasts!$R$240)</f>
        <v>0.0726360920448063</v>
      </c>
      <c r="AA16" s="5" t="n">
        <f aca="false">AA44*AA101*($BW16/$BW$1)*($BZ16^Elasts!$R$240)</f>
        <v>0.83659423327394</v>
      </c>
      <c r="AB16" s="5" t="n">
        <f aca="false">AB44*AB101*($BX16/$BX$1)*($BZ16^Elasts!$R$240)</f>
        <v>0.453153575502903</v>
      </c>
      <c r="AC16" s="5" t="n">
        <f aca="false">AC44*AC101*($BW16/$BW$1)*($BZ16^Elasts!$R$240)</f>
        <v>0.460291800967202</v>
      </c>
      <c r="AD16" s="5" t="n">
        <f aca="false">AD44*AD101*($BW16/$BW$1)*($BZ16^Elasts!$R$240)</f>
        <v>0.492626639363227</v>
      </c>
      <c r="AE16" s="5" t="n">
        <f aca="false">AE44*AE101*($BX16/$BX$1)*($BZ16^Elasts!$R$240)</f>
        <v>0.876901087282559</v>
      </c>
      <c r="AF16" s="5" t="n">
        <f aca="false">AF44*AF101</f>
        <v>0.977201896996269</v>
      </c>
      <c r="AG16" s="5" t="n">
        <f aca="false">AG44*AG101</f>
        <v>0.977201896996269</v>
      </c>
      <c r="AH16" s="5" t="n">
        <f aca="false">AH44*AH101</f>
        <v>0.977201896996269</v>
      </c>
      <c r="AI16" s="5" t="n">
        <f aca="false">AI44*AI101</f>
        <v>0.977201896996269</v>
      </c>
      <c r="AJ16" s="5" t="n">
        <f aca="false">AJ44*AJ101</f>
        <v>0.977201896996269</v>
      </c>
      <c r="AK16" s="5" t="n">
        <f aca="false">AK44*AK101</f>
        <v>0.977201896996269</v>
      </c>
      <c r="AL16" s="5" t="n">
        <f aca="false">AL44*AL101</f>
        <v>0.977201896996269</v>
      </c>
      <c r="AM16" s="5" t="n">
        <f aca="false">AM44*AM101</f>
        <v>0.200620181924641</v>
      </c>
      <c r="AN16" s="5" t="n">
        <f aca="false">AN44*AN101</f>
        <v>0.495931796145376</v>
      </c>
      <c r="AO16" s="5" t="n">
        <f aca="false">AO44*AO101</f>
        <v>0.101929328897773</v>
      </c>
      <c r="AP16" s="5" t="n">
        <f aca="false">AP44*AP101</f>
        <v>0.0932559418059199</v>
      </c>
      <c r="AQ16" s="5" t="n">
        <f aca="false">AQ44*AQ101</f>
        <v>0.759656101641701</v>
      </c>
      <c r="AR16" s="5" t="n">
        <f aca="false">AR44*AR101</f>
        <v>0.464344487420965</v>
      </c>
      <c r="AS16" s="5" t="n">
        <f aca="false">AS44*AS101</f>
        <v>0.499022275118201</v>
      </c>
      <c r="AT16" s="5" t="n">
        <f aca="false">AT44*AT101</f>
        <v>0.359324679550368</v>
      </c>
      <c r="AU16" s="5" t="n">
        <f aca="false">AU44*AU101</f>
        <v>0.867020341760422</v>
      </c>
      <c r="AV16" s="5" t="n">
        <f aca="false">AV44*AV101</f>
        <v>0.955040392787936</v>
      </c>
      <c r="AW16" s="5" t="n">
        <f aca="false">AW44*AW101</f>
        <v>0.955040392787936</v>
      </c>
      <c r="AX16" s="5" t="n">
        <f aca="false">AX44*AX101</f>
        <v>0.955040392787936</v>
      </c>
      <c r="AY16" s="5" t="n">
        <f aca="false">AY44*AY101</f>
        <v>0.955040392787936</v>
      </c>
      <c r="AZ16" s="5" t="n">
        <f aca="false">AZ44*AZ101</f>
        <v>0.955040392787936</v>
      </c>
      <c r="BA16" s="5" t="n">
        <f aca="false">BA44*BA101</f>
        <v>0.955040392787936</v>
      </c>
      <c r="BB16" s="5" t="n">
        <f aca="false">BB44*BB101</f>
        <v>0.955040392787936</v>
      </c>
      <c r="BC16" s="5" t="n">
        <f aca="false">BC44*BC101</f>
        <v>0.834071856985697</v>
      </c>
      <c r="BD16" s="5" t="n">
        <f aca="false">BD44*BD101</f>
        <v>0.834071856985697</v>
      </c>
      <c r="BE16" s="5" t="n">
        <f aca="false">BE44*BE101</f>
        <v>0.840800712901815</v>
      </c>
      <c r="BF16" s="5" t="n">
        <f aca="false">BF44*BF101</f>
        <v>0.840800712901815</v>
      </c>
      <c r="BG16" s="5" t="n">
        <f aca="false">BG44*BG101</f>
        <v>0.840800712901815</v>
      </c>
      <c r="BH16" s="5" t="n">
        <f aca="false">BH44*BH101</f>
        <v>1.11045552884938</v>
      </c>
      <c r="BI16" s="5" t="n">
        <f aca="false">BI44*BI101</f>
        <v>0.941156940330958</v>
      </c>
      <c r="BJ16" s="5" t="n">
        <f aca="false">BJ44*BJ101</f>
        <v>0.941156940330958</v>
      </c>
      <c r="BK16" s="5" t="n">
        <f aca="false">BK44*BK101</f>
        <v>0.969065231299229</v>
      </c>
      <c r="BL16" s="5" t="n">
        <f aca="false">BL44*BL101</f>
        <v>0.972529971165642</v>
      </c>
      <c r="BM16" s="5"/>
      <c r="BN16" s="5" t="n">
        <f aca="false">BN44*BN101</f>
        <v>1.01514358642172</v>
      </c>
      <c r="BO16" s="5" t="n">
        <f aca="false">BO44*BO101</f>
        <v>0.891250947434082</v>
      </c>
      <c r="BP16" s="5" t="n">
        <f aca="false">BP44*BP101</f>
        <v>0.99897267806536</v>
      </c>
      <c r="BQ16" s="5" t="n">
        <f aca="false">BQ44*BQ101</f>
        <v>1.06085461828091</v>
      </c>
      <c r="BR16" s="5" t="n">
        <f aca="false">BR44*BR101</f>
        <v>0.983853885770366</v>
      </c>
      <c r="BS16" s="5" t="n">
        <f aca="false">BS44*BS101</f>
        <v>0.963680482286081</v>
      </c>
      <c r="BT16" s="5" t="n">
        <f aca="false">BT44*BT101</f>
        <v>0.861780164102389</v>
      </c>
      <c r="BU16" s="5" t="n">
        <f aca="false">BU44*BU101</f>
        <v>0.55029868675643</v>
      </c>
      <c r="BW16" s="22" t="n">
        <v>0.770516159703281</v>
      </c>
      <c r="BX16" s="22" t="n">
        <v>0.22948384029672</v>
      </c>
      <c r="BZ16" s="65" t="n">
        <v>1</v>
      </c>
      <c r="CB16" s="65" t="n">
        <v>1</v>
      </c>
      <c r="CC16" s="66"/>
      <c r="CD16" s="66"/>
    </row>
    <row r="17" customFormat="false" ht="15" hidden="false" customHeight="false" outlineLevel="0" collapsed="false">
      <c r="A17" s="15" t="str">
        <f aca="false">'NR Mult.'!A17</f>
        <v>2007GQ1</v>
      </c>
      <c r="B17" s="5" t="n">
        <f aca="false">B45*B102</f>
        <v>1.13623051538042</v>
      </c>
      <c r="C17" s="5" t="n">
        <f aca="false">C45*C102</f>
        <v>0.0270903570649938</v>
      </c>
      <c r="D17" s="5" t="n">
        <f aca="false">D45*D102</f>
        <v>0.1137326377017</v>
      </c>
      <c r="E17" s="5" t="n">
        <f aca="false">E45*E102</f>
        <v>0.00308267581928627</v>
      </c>
      <c r="F17" s="5" t="n">
        <f aca="false">F45*F102</f>
        <v>0.484686717958535</v>
      </c>
      <c r="G17" s="5" t="n">
        <f aca="false">G45*G102</f>
        <v>0.369183648633689</v>
      </c>
      <c r="H17" s="5" t="n">
        <f aca="false">H45*H102</f>
        <v>0.0124308576028118</v>
      </c>
      <c r="I17" s="5" t="n">
        <f aca="false">I45*I102</f>
        <v>0.0142581865770992</v>
      </c>
      <c r="J17" s="5" t="n">
        <f aca="false">J45*J102</f>
        <v>1.02573343749726</v>
      </c>
      <c r="K17" s="5" t="n">
        <f aca="false">K45*K102</f>
        <v>0.104523740853637</v>
      </c>
      <c r="L17" s="5" t="n">
        <f aca="false">L45*L102</f>
        <v>0.184026333433528</v>
      </c>
      <c r="M17" s="5" t="n">
        <f aca="false">M45*M102</f>
        <v>0.420084523262165</v>
      </c>
      <c r="N17" s="5" t="n">
        <f aca="false">N45*N102</f>
        <v>0.352953639806316</v>
      </c>
      <c r="O17" s="5" t="n">
        <f aca="false">O45*O102</f>
        <v>0.0270703029737762</v>
      </c>
      <c r="P17" s="5" t="n">
        <f aca="false">P45*P102</f>
        <v>1.14965193561667</v>
      </c>
      <c r="Q17" s="5" t="n">
        <f aca="false">Q45*Q102*($BZ17^Elasts!$R$235)</f>
        <v>0.988846630077562</v>
      </c>
      <c r="R17" s="5" t="n">
        <f aca="false">R45*R102*$CB17</f>
        <v>0.975334198954196</v>
      </c>
      <c r="S17" s="5" t="n">
        <f aca="false">S45*S102</f>
        <v>1.01497629128767</v>
      </c>
      <c r="T17" s="5" t="n">
        <f aca="false">T45*T102</f>
        <v>1.0360535491745</v>
      </c>
      <c r="U17" s="5" t="n">
        <f aca="false">U45*U102</f>
        <v>1.0360535491745</v>
      </c>
      <c r="V17" s="5" t="n">
        <f aca="false">V45*V102</f>
        <v>1.01687664401765</v>
      </c>
      <c r="W17" s="5" t="n">
        <f aca="false">W45*W102*($BW17/$BW$1)*($BZ17^Elasts!$R$240)</f>
        <v>0.150722306338091</v>
      </c>
      <c r="X17" s="5" t="n">
        <f aca="false">X45*X102*($BX17/$BX$1)*($BZ17^Elasts!$R$240)</f>
        <v>0.536926583182052</v>
      </c>
      <c r="Y17" s="5" t="n">
        <f aca="false">Y45*Y102*($BW17/$BW$1)*($BZ17^Elasts!$R$240)</f>
        <v>0.0244524261261573</v>
      </c>
      <c r="Z17" s="5" t="n">
        <f aca="false">Z45*Z102*($BX17/$BX$1)*($BZ17^Elasts!$R$240)</f>
        <v>0.0782547803281336</v>
      </c>
      <c r="AA17" s="5" t="n">
        <f aca="false">AA45*AA102*($BW17/$BW$1)*($BZ17^Elasts!$R$240)</f>
        <v>0.909252469218047</v>
      </c>
      <c r="AB17" s="5" t="n">
        <f aca="false">AB45*AB102*($BX17/$BX$1)*($BZ17^Elasts!$R$240)</f>
        <v>0.489700953062603</v>
      </c>
      <c r="AC17" s="5" t="n">
        <f aca="false">AC45*AC102*($BW17/$BW$1)*($BZ17^Elasts!$R$240)</f>
        <v>0.500192279829988</v>
      </c>
      <c r="AD17" s="5" t="n">
        <f aca="false">AD45*AD102*($BW17/$BW$1)*($BZ17^Elasts!$R$240)</f>
        <v>0.535330069599992</v>
      </c>
      <c r="AE17" s="5" t="n">
        <f aca="false">AE45*AE102*($BX17/$BX$1)*($BZ17^Elasts!$R$240)</f>
        <v>0.948372755916522</v>
      </c>
      <c r="AF17" s="5" t="n">
        <f aca="false">AF45*AF102</f>
        <v>1.10931002731087</v>
      </c>
      <c r="AG17" s="5" t="n">
        <f aca="false">AG45*AG102</f>
        <v>1.10931002731087</v>
      </c>
      <c r="AH17" s="5" t="n">
        <f aca="false">AH45*AH102</f>
        <v>1.10931002731087</v>
      </c>
      <c r="AI17" s="5" t="n">
        <f aca="false">AI45*AI102</f>
        <v>1.10931002731087</v>
      </c>
      <c r="AJ17" s="5" t="n">
        <f aca="false">AJ45*AJ102</f>
        <v>1.10931002731087</v>
      </c>
      <c r="AK17" s="5" t="n">
        <f aca="false">AK45*AK102</f>
        <v>1.10931002731087</v>
      </c>
      <c r="AL17" s="5" t="n">
        <f aca="false">AL45*AL102</f>
        <v>1.10931002731087</v>
      </c>
      <c r="AM17" s="5" t="n">
        <f aca="false">AM45*AM102</f>
        <v>0.23879524582393</v>
      </c>
      <c r="AN17" s="5" t="n">
        <f aca="false">AN45*AN102</f>
        <v>0.598403118582965</v>
      </c>
      <c r="AO17" s="5" t="n">
        <f aca="false">AO45*AO102</f>
        <v>0.1184521507602</v>
      </c>
      <c r="AP17" s="5" t="n">
        <f aca="false">AP45*AP102</f>
        <v>0.117391651730417</v>
      </c>
      <c r="AQ17" s="5" t="n">
        <f aca="false">AQ45*AQ102</f>
        <v>0.923806378615358</v>
      </c>
      <c r="AR17" s="5" t="n">
        <f aca="false">AR45*AR102</f>
        <v>0.564198505856323</v>
      </c>
      <c r="AS17" s="5" t="n">
        <f aca="false">AS45*AS102</f>
        <v>0.607043390886152</v>
      </c>
      <c r="AT17" s="5" t="n">
        <f aca="false">AT45*AT102</f>
        <v>0.437106082792935</v>
      </c>
      <c r="AU17" s="5" t="n">
        <f aca="false">AU45*AU102</f>
        <v>1.04520997270887</v>
      </c>
      <c r="AV17" s="5" t="n">
        <f aca="false">AV45*AV102</f>
        <v>1.38426991318454</v>
      </c>
      <c r="AW17" s="5" t="n">
        <f aca="false">AW45*AW102</f>
        <v>1.38426991318454</v>
      </c>
      <c r="AX17" s="5" t="n">
        <f aca="false">AX45*AX102</f>
        <v>1.38426991318454</v>
      </c>
      <c r="AY17" s="5" t="n">
        <f aca="false">AY45*AY102</f>
        <v>1.38426991318454</v>
      </c>
      <c r="AZ17" s="5" t="n">
        <f aca="false">AZ45*AZ102</f>
        <v>1.38426991318454</v>
      </c>
      <c r="BA17" s="5" t="n">
        <f aca="false">BA45*BA102</f>
        <v>1.38426991318454</v>
      </c>
      <c r="BB17" s="5" t="n">
        <f aca="false">BB45*BB102</f>
        <v>1.38426991318454</v>
      </c>
      <c r="BC17" s="5" t="n">
        <f aca="false">BC45*BC102</f>
        <v>1.26767640106935</v>
      </c>
      <c r="BD17" s="5" t="n">
        <f aca="false">BD45*BD102</f>
        <v>1.26767640106935</v>
      </c>
      <c r="BE17" s="5" t="n">
        <f aca="false">BE45*BE102</f>
        <v>1.35131243994281</v>
      </c>
      <c r="BF17" s="5" t="n">
        <f aca="false">BF45*BF102</f>
        <v>1.35131243994281</v>
      </c>
      <c r="BG17" s="5" t="n">
        <f aca="false">BG45*BG102</f>
        <v>1.35131243994281</v>
      </c>
      <c r="BH17" s="5" t="n">
        <f aca="false">BH45*BH102</f>
        <v>1.00864259861763</v>
      </c>
      <c r="BI17" s="5" t="n">
        <f aca="false">BI45*BI102</f>
        <v>1.03464587529895</v>
      </c>
      <c r="BJ17" s="5" t="n">
        <f aca="false">BJ45*BJ102</f>
        <v>1.03464587529895</v>
      </c>
      <c r="BK17" s="5" t="n">
        <f aca="false">BK45*BK102</f>
        <v>1.05260459550988</v>
      </c>
      <c r="BL17" s="5" t="n">
        <f aca="false">BL45*BL102</f>
        <v>1.01911763454972</v>
      </c>
      <c r="BM17" s="5"/>
      <c r="BN17" s="5" t="n">
        <f aca="false">BN45*BN102</f>
        <v>0.979799528253303</v>
      </c>
      <c r="BO17" s="5" t="n">
        <f aca="false">BO45*BO102</f>
        <v>1.17930204860335</v>
      </c>
      <c r="BP17" s="5" t="n">
        <f aca="false">BP45*BP102</f>
        <v>0.939491591893402</v>
      </c>
      <c r="BQ17" s="5" t="n">
        <f aca="false">BQ45*BQ102</f>
        <v>0.937387091725955</v>
      </c>
      <c r="BR17" s="5" t="n">
        <f aca="false">BR45*BR102</f>
        <v>0.992045087835038</v>
      </c>
      <c r="BS17" s="5" t="n">
        <f aca="false">BS45*BS102</f>
        <v>0.999875879047807</v>
      </c>
      <c r="BT17" s="5" t="n">
        <f aca="false">BT45*BT102</f>
        <v>1.16915190491045</v>
      </c>
      <c r="BU17" s="5" t="n">
        <f aca="false">BU45*BU102</f>
        <v>1.13907232889999</v>
      </c>
      <c r="BW17" s="22" t="n">
        <v>0.771394659662513</v>
      </c>
      <c r="BX17" s="22" t="n">
        <v>0.228605340337487</v>
      </c>
      <c r="BZ17" s="65" t="n">
        <v>1</v>
      </c>
      <c r="CB17" s="65" t="n">
        <v>1</v>
      </c>
      <c r="CC17" s="66"/>
      <c r="CD17" s="66"/>
    </row>
    <row r="18" customFormat="false" ht="15" hidden="false" customHeight="false" outlineLevel="0" collapsed="false">
      <c r="A18" s="15" t="str">
        <f aca="false">'NR Mult.'!A18</f>
        <v>2007GQ2</v>
      </c>
      <c r="B18" s="5" t="n">
        <f aca="false">B46*B103</f>
        <v>0.9962188302819</v>
      </c>
      <c r="C18" s="5" t="n">
        <f aca="false">C46*C103</f>
        <v>0.0272480528376254</v>
      </c>
      <c r="D18" s="5" t="n">
        <f aca="false">D46*D103</f>
        <v>0.117120373024138</v>
      </c>
      <c r="E18" s="5" t="n">
        <f aca="false">E46*E103</f>
        <v>0.00317449897552057</v>
      </c>
      <c r="F18" s="5" t="n">
        <f aca="false">F46*F103</f>
        <v>0.49912400129185</v>
      </c>
      <c r="G18" s="5" t="n">
        <f aca="false">G46*G103</f>
        <v>0.380180461089787</v>
      </c>
      <c r="H18" s="5" t="n">
        <f aca="false">H46*H103</f>
        <v>0.0128011335081302</v>
      </c>
      <c r="I18" s="5" t="n">
        <f aca="false">I46*I103</f>
        <v>0.0146828928292117</v>
      </c>
      <c r="J18" s="5" t="n">
        <f aca="false">J46*J103</f>
        <v>1.01413493522994</v>
      </c>
      <c r="K18" s="5" t="n">
        <f aca="false">K46*K103</f>
        <v>0.101355166088963</v>
      </c>
      <c r="L18" s="5" t="n">
        <f aca="false">L46*L103</f>
        <v>0.170783839358423</v>
      </c>
      <c r="M18" s="5" t="n">
        <f aca="false">M46*M103</f>
        <v>0.389855334283881</v>
      </c>
      <c r="N18" s="5" t="n">
        <f aca="false">N46*N103</f>
        <v>0.327555174289367</v>
      </c>
      <c r="O18" s="5" t="n">
        <f aca="false">O46*O103</f>
        <v>0.025122329985057</v>
      </c>
      <c r="P18" s="5" t="n">
        <f aca="false">P46*P103</f>
        <v>1.00716537679568</v>
      </c>
      <c r="Q18" s="5" t="n">
        <f aca="false">Q46*Q103*($BZ18^Elasts!$R$235)</f>
        <v>1.02288985471186</v>
      </c>
      <c r="R18" s="5" t="n">
        <f aca="false">R46*R103*$CB18</f>
        <v>0.0988492421643067</v>
      </c>
      <c r="S18" s="5" t="n">
        <f aca="false">S46*S103</f>
        <v>1.0005175531403</v>
      </c>
      <c r="T18" s="5" t="n">
        <f aca="false">T46*T103</f>
        <v>1.06070801527001</v>
      </c>
      <c r="U18" s="5" t="n">
        <f aca="false">U46*U103</f>
        <v>1.06070801527001</v>
      </c>
      <c r="V18" s="5" t="n">
        <f aca="false">V46*V103</f>
        <v>1.03950771288869</v>
      </c>
      <c r="W18" s="5" t="n">
        <f aca="false">W46*W103*($BW18/$BW$1)*($BZ18^Elasts!$R$240)</f>
        <v>0.144372231610195</v>
      </c>
      <c r="X18" s="5" t="n">
        <f aca="false">X46*X103*($BX18/$BX$1)*($BZ18^Elasts!$R$240)</f>
        <v>0.494866628466914</v>
      </c>
      <c r="Y18" s="5" t="n">
        <f aca="false">Y46*Y103*($BW18/$BW$1)*($BZ18^Elasts!$R$240)</f>
        <v>0.0232672267748775</v>
      </c>
      <c r="Z18" s="5" t="n">
        <f aca="false">Z46*Z103*($BX18/$BX$1)*($BZ18^Elasts!$R$240)</f>
        <v>0.0726108008593454</v>
      </c>
      <c r="AA18" s="5" t="n">
        <f aca="false">AA46*AA103*($BW18/$BW$1)*($BZ18^Elasts!$R$240)</f>
        <v>0.883086042382738</v>
      </c>
      <c r="AB18" s="5" t="n">
        <f aca="false">AB46*AB103*($BX18/$BX$1)*($BZ18^Elasts!$R$240)</f>
        <v>0.479016432710098</v>
      </c>
      <c r="AC18" s="5" t="n">
        <f aca="false">AC46*AC103*($BW18/$BW$1)*($BZ18^Elasts!$R$240)</f>
        <v>0.485058202335618</v>
      </c>
      <c r="AD18" s="5" t="n">
        <f aca="false">AD46*AD103*($BW18/$BW$1)*($BZ18^Elasts!$R$240)</f>
        <v>0.519132844882437</v>
      </c>
      <c r="AE18" s="5" t="n">
        <f aca="false">AE46*AE103*($BX18/$BX$1)*($BZ18^Elasts!$R$240)</f>
        <v>0.901272260317667</v>
      </c>
      <c r="AF18" s="5" t="n">
        <f aca="false">AF46*AF103</f>
        <v>0.969556113203277</v>
      </c>
      <c r="AG18" s="5" t="n">
        <f aca="false">AG46*AG103</f>
        <v>0.969556113203277</v>
      </c>
      <c r="AH18" s="5" t="n">
        <f aca="false">AH46*AH103</f>
        <v>0.969556113203277</v>
      </c>
      <c r="AI18" s="5" t="n">
        <f aca="false">AI46*AI103</f>
        <v>0.969556113203277</v>
      </c>
      <c r="AJ18" s="5" t="n">
        <f aca="false">AJ46*AJ103</f>
        <v>0.969556113203277</v>
      </c>
      <c r="AK18" s="5" t="n">
        <f aca="false">AK46*AK103</f>
        <v>0.969556113203277</v>
      </c>
      <c r="AL18" s="5" t="n">
        <f aca="false">AL46*AL103</f>
        <v>0.969556113203277</v>
      </c>
      <c r="AM18" s="5" t="n">
        <f aca="false">AM46*AM103</f>
        <v>0.205524677287609</v>
      </c>
      <c r="AN18" s="5" t="n">
        <f aca="false">AN46*AN103</f>
        <v>0.518481516799596</v>
      </c>
      <c r="AO18" s="5" t="n">
        <f aca="false">AO46*AO103</f>
        <v>0.10157298120011</v>
      </c>
      <c r="AP18" s="5" t="n">
        <f aca="false">AP46*AP103</f>
        <v>0.100731612324898</v>
      </c>
      <c r="AQ18" s="5" t="n">
        <f aca="false">AQ46*AQ103</f>
        <v>0.801135205052215</v>
      </c>
      <c r="AR18" s="5" t="n">
        <f aca="false">AR46*AR103</f>
        <v>0.488178365540227</v>
      </c>
      <c r="AS18" s="5" t="n">
        <f aca="false">AS46*AS103</f>
        <v>0.526195755841902</v>
      </c>
      <c r="AT18" s="5" t="n">
        <f aca="false">AT46*AT103</f>
        <v>0.378891145297812</v>
      </c>
      <c r="AU18" s="5" t="n">
        <f aca="false">AU46*AU103</f>
        <v>0.905928270014926</v>
      </c>
      <c r="AV18" s="5" t="n">
        <f aca="false">AV46*AV103</f>
        <v>0.89010169952121</v>
      </c>
      <c r="AW18" s="5" t="n">
        <f aca="false">AW46*AW103</f>
        <v>0.89010169952121</v>
      </c>
      <c r="AX18" s="5" t="n">
        <f aca="false">AX46*AX103</f>
        <v>0.89010169952121</v>
      </c>
      <c r="AY18" s="5" t="n">
        <f aca="false">AY46*AY103</f>
        <v>0.89010169952121</v>
      </c>
      <c r="AZ18" s="5" t="n">
        <f aca="false">AZ46*AZ103</f>
        <v>0.89010169952121</v>
      </c>
      <c r="BA18" s="5" t="n">
        <f aca="false">BA46*BA103</f>
        <v>0.89010169952121</v>
      </c>
      <c r="BB18" s="5" t="n">
        <f aca="false">BB46*BB103</f>
        <v>0.89010169952121</v>
      </c>
      <c r="BC18" s="5" t="n">
        <f aca="false">BC46*BC103</f>
        <v>1.03446332792794</v>
      </c>
      <c r="BD18" s="5" t="n">
        <f aca="false">BD46*BD103</f>
        <v>1.03446332792794</v>
      </c>
      <c r="BE18" s="5" t="n">
        <f aca="false">BE46*BE103</f>
        <v>0.935788070828648</v>
      </c>
      <c r="BF18" s="5" t="n">
        <f aca="false">BF46*BF103</f>
        <v>0.935788070828648</v>
      </c>
      <c r="BG18" s="5" t="n">
        <f aca="false">BG46*BG103</f>
        <v>0.935788070828648</v>
      </c>
      <c r="BH18" s="5" t="n">
        <f aca="false">BH46*BH103</f>
        <v>1.01191007416528</v>
      </c>
      <c r="BI18" s="5" t="n">
        <f aca="false">BI46*BI103</f>
        <v>1.01794321065538</v>
      </c>
      <c r="BJ18" s="5" t="n">
        <f aca="false">BJ46*BJ103</f>
        <v>1.01794321065538</v>
      </c>
      <c r="BK18" s="5" t="n">
        <f aca="false">BK46*BK103</f>
        <v>0.988256406608197</v>
      </c>
      <c r="BL18" s="5" t="n">
        <f aca="false">BL46*BL103</f>
        <v>0.918388103213975</v>
      </c>
      <c r="BM18" s="5"/>
      <c r="BN18" s="5" t="n">
        <f aca="false">BN46*BN103</f>
        <v>0.997254079138019</v>
      </c>
      <c r="BO18" s="5" t="n">
        <f aca="false">BO46*BO103</f>
        <v>1.01485363547618</v>
      </c>
      <c r="BP18" s="5" t="n">
        <f aca="false">BP46*BP103</f>
        <v>1.00856141885566</v>
      </c>
      <c r="BQ18" s="5" t="n">
        <f aca="false">BQ46*BQ103</f>
        <v>0.976802649367974</v>
      </c>
      <c r="BR18" s="5" t="n">
        <f aca="false">BR46*BR103</f>
        <v>1.0137284556682</v>
      </c>
      <c r="BS18" s="5" t="n">
        <f aca="false">BS46*BS103</f>
        <v>1.04087830855742</v>
      </c>
      <c r="BT18" s="5" t="n">
        <f aca="false">BT46*BT103</f>
        <v>1.0144189148545</v>
      </c>
      <c r="BU18" s="5" t="n">
        <f aca="false">BU46*BU103</f>
        <v>1.0545186431855</v>
      </c>
      <c r="BW18" s="22" t="n">
        <v>0.775178956934478</v>
      </c>
      <c r="BX18" s="22" t="n">
        <v>0.224821043065522</v>
      </c>
      <c r="BZ18" s="65" t="n">
        <v>1</v>
      </c>
      <c r="CB18" s="65" t="n">
        <f aca="false">8/90</f>
        <v>0.0888888888888889</v>
      </c>
      <c r="CC18" s="66"/>
      <c r="CD18" s="66"/>
    </row>
    <row r="19" customFormat="false" ht="15" hidden="false" customHeight="false" outlineLevel="0" collapsed="false">
      <c r="A19" s="15" t="str">
        <f aca="false">'NR Mult.'!A19</f>
        <v>2007GQ3</v>
      </c>
      <c r="B19" s="5" t="n">
        <f aca="false">B47*B104</f>
        <v>0.945789728507194</v>
      </c>
      <c r="C19" s="5" t="n">
        <f aca="false">C47*C104</f>
        <v>0.0223458495396316</v>
      </c>
      <c r="D19" s="5" t="n">
        <f aca="false">D47*D104</f>
        <v>0.107366968442159</v>
      </c>
      <c r="E19" s="5" t="n">
        <f aca="false">E47*E104</f>
        <v>0.00291013700284356</v>
      </c>
      <c r="F19" s="5" t="n">
        <f aca="false">F47*F104</f>
        <v>0.457558574240383</v>
      </c>
      <c r="G19" s="5" t="n">
        <f aca="false">G47*G104</f>
        <v>0.348520266066265</v>
      </c>
      <c r="H19" s="5" t="n">
        <f aca="false">H47*H104</f>
        <v>0.0117350966522965</v>
      </c>
      <c r="I19" s="5" t="n">
        <f aca="false">I47*I104</f>
        <v>0.013460149163875</v>
      </c>
      <c r="J19" s="5" t="n">
        <f aca="false">J47*J104</f>
        <v>0.981811025726942</v>
      </c>
      <c r="K19" s="5" t="n">
        <f aca="false">K47*K104</f>
        <v>0.0916471645677187</v>
      </c>
      <c r="L19" s="5" t="n">
        <f aca="false">L47*L104</f>
        <v>0.163474026447663</v>
      </c>
      <c r="M19" s="5" t="n">
        <f aca="false">M47*M104</f>
        <v>0.373168921994625</v>
      </c>
      <c r="N19" s="5" t="n">
        <f aca="false">N47*N104</f>
        <v>0.313535305366164</v>
      </c>
      <c r="O19" s="5" t="n">
        <f aca="false">O47*O104</f>
        <v>0.0240470553410216</v>
      </c>
      <c r="P19" s="5" t="n">
        <f aca="false">P47*P104</f>
        <v>0.950531808236025</v>
      </c>
      <c r="Q19" s="5" t="n">
        <f aca="false">Q47*Q104*($BZ19^Elasts!$R$235)</f>
        <v>1.00047297011799</v>
      </c>
      <c r="R19" s="5" t="n">
        <f aca="false">R47*R104*$CB19</f>
        <v>0</v>
      </c>
      <c r="S19" s="5" t="n">
        <f aca="false">S47*S104</f>
        <v>0.984541193568789</v>
      </c>
      <c r="T19" s="5" t="n">
        <f aca="false">T47*T104</f>
        <v>0.980992217222622</v>
      </c>
      <c r="U19" s="5" t="n">
        <f aca="false">U47*U104</f>
        <v>0.980992217222622</v>
      </c>
      <c r="V19" s="5" t="n">
        <f aca="false">V47*V104</f>
        <v>0.979281057017063</v>
      </c>
      <c r="W19" s="5" t="n">
        <f aca="false">W47*W104*($BW19/$BW$1)*($BZ19^Elasts!$R$240)</f>
        <v>0.147127264264877</v>
      </c>
      <c r="X19" s="5" t="n">
        <f aca="false">X47*X104*($BX19/$BX$1)*($BZ19^Elasts!$R$240)</f>
        <v>0.437149449010369</v>
      </c>
      <c r="Y19" s="5" t="n">
        <f aca="false">Y47*Y104*($BW19/$BW$1)*($BZ19^Elasts!$R$240)</f>
        <v>0.0232950095491198</v>
      </c>
      <c r="Z19" s="5" t="n">
        <f aca="false">Z47*Z104*($BX19/$BX$1)*($BZ19^Elasts!$R$240)</f>
        <v>0.0654838028368914</v>
      </c>
      <c r="AA19" s="5" t="n">
        <f aca="false">AA47*AA104*($BW19/$BW$1)*($BZ19^Elasts!$R$240)</f>
        <v>0.902622101288096</v>
      </c>
      <c r="AB19" s="5" t="n">
        <f aca="false">AB47*AB104*($BX19/$BX$1)*($BZ19^Elasts!$R$240)</f>
        <v>0.430624676785579</v>
      </c>
      <c r="AC19" s="5" t="n">
        <f aca="false">AC47*AC104*($BW19/$BW$1)*($BZ19^Elasts!$R$240)</f>
        <v>0.4958121326436</v>
      </c>
      <c r="AD19" s="5" t="n">
        <f aca="false">AD47*AD104*($BW19/$BW$1)*($BZ19^Elasts!$R$240)</f>
        <v>0.530642223360254</v>
      </c>
      <c r="AE19" s="5" t="n">
        <f aca="false">AE47*AE104*($BX19/$BX$1)*($BZ19^Elasts!$R$240)</f>
        <v>0.802290322959057</v>
      </c>
      <c r="AF19" s="5" t="n">
        <f aca="false">AF47*AF104</f>
        <v>0.9173190084738</v>
      </c>
      <c r="AG19" s="5" t="n">
        <f aca="false">AG47*AG104</f>
        <v>0.9173190084738</v>
      </c>
      <c r="AH19" s="5" t="n">
        <f aca="false">AH47*AH104</f>
        <v>0.9173190084738</v>
      </c>
      <c r="AI19" s="5" t="n">
        <f aca="false">AI47*AI104</f>
        <v>0.9173190084738</v>
      </c>
      <c r="AJ19" s="5" t="n">
        <f aca="false">AJ47*AJ104</f>
        <v>0.9173190084738</v>
      </c>
      <c r="AK19" s="5" t="n">
        <f aca="false">AK47*AK104</f>
        <v>0.9173190084738</v>
      </c>
      <c r="AL19" s="5" t="n">
        <f aca="false">AL47*AL104</f>
        <v>0.9173190084738</v>
      </c>
      <c r="AM19" s="5" t="n">
        <f aca="false">AM47*AM104</f>
        <v>0.172207280519625</v>
      </c>
      <c r="AN19" s="5" t="n">
        <f aca="false">AN47*AN104</f>
        <v>0.446283651865633</v>
      </c>
      <c r="AO19" s="5" t="n">
        <f aca="false">AO47*AO104</f>
        <v>0.0882243901109291</v>
      </c>
      <c r="AP19" s="5" t="n">
        <f aca="false">AP47*AP104</f>
        <v>0.0832721893095829</v>
      </c>
      <c r="AQ19" s="5" t="n">
        <f aca="false">AQ47*AQ104</f>
        <v>0.698591560632177</v>
      </c>
      <c r="AR19" s="5" t="n">
        <f aca="false">AR47*AR104</f>
        <v>0.424515189286168</v>
      </c>
      <c r="AS19" s="5" t="n">
        <f aca="false">AS47*AS104</f>
        <v>0.454969963933273</v>
      </c>
      <c r="AT19" s="5" t="n">
        <f aca="false">AT47*AT104</f>
        <v>0.3276044871076</v>
      </c>
      <c r="AU19" s="5" t="n">
        <f aca="false">AU47*AU104</f>
        <v>0.787526651842219</v>
      </c>
      <c r="AV19" s="5" t="n">
        <f aca="false">AV47*AV104</f>
        <v>0.764710705899692</v>
      </c>
      <c r="AW19" s="5" t="n">
        <f aca="false">AW47*AW104</f>
        <v>0.764710705899692</v>
      </c>
      <c r="AX19" s="5" t="n">
        <f aca="false">AX47*AX104</f>
        <v>0.764710705899692</v>
      </c>
      <c r="AY19" s="5" t="n">
        <f aca="false">AY47*AY104</f>
        <v>0.764710705899692</v>
      </c>
      <c r="AZ19" s="5" t="n">
        <f aca="false">AZ47*AZ104</f>
        <v>0.764710705899692</v>
      </c>
      <c r="BA19" s="5" t="n">
        <f aca="false">BA47*BA104</f>
        <v>0.764710705899692</v>
      </c>
      <c r="BB19" s="5" t="n">
        <f aca="false">BB47*BB104</f>
        <v>0.764710705899692</v>
      </c>
      <c r="BC19" s="5" t="n">
        <f aca="false">BC47*BC104</f>
        <v>0.872083774873155</v>
      </c>
      <c r="BD19" s="5" t="n">
        <f aca="false">BD47*BD104</f>
        <v>0.872083774873155</v>
      </c>
      <c r="BE19" s="5" t="n">
        <f aca="false">BE47*BE104</f>
        <v>0.878722011292596</v>
      </c>
      <c r="BF19" s="5" t="n">
        <f aca="false">BF47*BF104</f>
        <v>0.878722011292596</v>
      </c>
      <c r="BG19" s="5" t="n">
        <f aca="false">BG47*BG104</f>
        <v>0.878722011292596</v>
      </c>
      <c r="BH19" s="5" t="n">
        <f aca="false">BH47*BH104</f>
        <v>0.88108801781471</v>
      </c>
      <c r="BI19" s="5" t="n">
        <f aca="false">BI47*BI104</f>
        <v>0.958505998131728</v>
      </c>
      <c r="BJ19" s="5" t="n">
        <f aca="false">BJ47*BJ104</f>
        <v>0.958505998131728</v>
      </c>
      <c r="BK19" s="5" t="n">
        <f aca="false">BK47*BK104</f>
        <v>1.00079244559618</v>
      </c>
      <c r="BL19" s="5" t="n">
        <f aca="false">BL47*BL104</f>
        <v>1.03284892884601</v>
      </c>
      <c r="BM19" s="5"/>
      <c r="BN19" s="5" t="n">
        <f aca="false">BN47*BN104</f>
        <v>1.01254103998308</v>
      </c>
      <c r="BO19" s="5" t="n">
        <f aca="false">BO47*BO104</f>
        <v>0.951738346656263</v>
      </c>
      <c r="BP19" s="5" t="n">
        <f aca="false">BP47*BP104</f>
        <v>1.03867721742767</v>
      </c>
      <c r="BQ19" s="5" t="n">
        <f aca="false">BQ47*BQ104</f>
        <v>1.02242553843754</v>
      </c>
      <c r="BR19" s="5" t="n">
        <f aca="false">BR47*BR104</f>
        <v>1.0086269058245</v>
      </c>
      <c r="BS19" s="5" t="n">
        <f aca="false">BS47*BS104</f>
        <v>0.988413476451141</v>
      </c>
      <c r="BT19" s="5" t="n">
        <f aca="false">BT47*BT104</f>
        <v>0.959604348007785</v>
      </c>
      <c r="BU19" s="5" t="n">
        <f aca="false">BU47*BU104</f>
        <v>1.26184671242245</v>
      </c>
      <c r="BW19" s="22" t="n">
        <v>0.79812432624614</v>
      </c>
      <c r="BX19" s="22" t="n">
        <v>0.20187567375386</v>
      </c>
      <c r="BZ19" s="65" t="n">
        <v>1</v>
      </c>
      <c r="CB19" s="65" t="n">
        <v>0</v>
      </c>
      <c r="CC19" s="66"/>
      <c r="CD19" s="66"/>
    </row>
    <row r="20" customFormat="false" ht="15" hidden="false" customHeight="false" outlineLevel="0" collapsed="false">
      <c r="A20" s="15" t="str">
        <f aca="false">'NR Mult.'!A20</f>
        <v>2007GQ4</v>
      </c>
      <c r="B20" s="5" t="n">
        <f aca="false">B48*B105</f>
        <v>0.926298449597637</v>
      </c>
      <c r="C20" s="5" t="n">
        <f aca="false">C48*C105</f>
        <v>0.021280410001063</v>
      </c>
      <c r="D20" s="5" t="n">
        <f aca="false">D48*D105</f>
        <v>0.106847372050683</v>
      </c>
      <c r="E20" s="5" t="n">
        <f aca="false">E48*E105</f>
        <v>0.00289605355886336</v>
      </c>
      <c r="F20" s="5" t="n">
        <f aca="false">F48*F105</f>
        <v>0.455344245313025</v>
      </c>
      <c r="G20" s="5" t="n">
        <f aca="false">G48*G105</f>
        <v>0.346833621884802</v>
      </c>
      <c r="H20" s="5" t="n">
        <f aca="false">H48*H105</f>
        <v>0.0116783053135577</v>
      </c>
      <c r="I20" s="5" t="n">
        <f aca="false">I48*I105</f>
        <v>0.013395009530748</v>
      </c>
      <c r="J20" s="5" t="n">
        <f aca="false">J48*J105</f>
        <v>0.976514942705763</v>
      </c>
      <c r="K20" s="5" t="n">
        <f aca="false">K48*K105</f>
        <v>0.0866958097097952</v>
      </c>
      <c r="L20" s="5" t="n">
        <f aca="false">L48*L105</f>
        <v>0.158618935935566</v>
      </c>
      <c r="M20" s="5" t="n">
        <f aca="false">M48*M105</f>
        <v>0.362086006060173</v>
      </c>
      <c r="N20" s="5" t="n">
        <f aca="false">N48*N105</f>
        <v>0.304223475717322</v>
      </c>
      <c r="O20" s="5" t="n">
        <f aca="false">O48*O105</f>
        <v>0.0233328707530041</v>
      </c>
      <c r="P20" s="5" t="n">
        <f aca="false">P48*P105</f>
        <v>0.894256786487218</v>
      </c>
      <c r="Q20" s="5" t="n">
        <f aca="false">Q48*Q105*($BZ20^Elasts!$R$235)</f>
        <v>0.966209102195983</v>
      </c>
      <c r="R20" s="5" t="n">
        <f aca="false">R48*R105*$CB20</f>
        <v>0</v>
      </c>
      <c r="S20" s="5" t="n">
        <f aca="false">S48*S105</f>
        <v>0.975346703609193</v>
      </c>
      <c r="T20" s="5" t="n">
        <f aca="false">T48*T105</f>
        <v>0.914058734861008</v>
      </c>
      <c r="U20" s="5" t="n">
        <f aca="false">U48*U105</f>
        <v>0.914058734861008</v>
      </c>
      <c r="V20" s="5" t="n">
        <f aca="false">V48*V105</f>
        <v>0.947842243918002</v>
      </c>
      <c r="W20" s="5" t="n">
        <f aca="false">W48*W105*($BW20/$BW$1)*($BZ20^Elasts!$R$240)</f>
        <v>0.134860099061759</v>
      </c>
      <c r="X20" s="5" t="n">
        <f aca="false">X48*X105*($BX20/$BX$1)*($BZ20^Elasts!$R$240)</f>
        <v>0.464201441572419</v>
      </c>
      <c r="Y20" s="5" t="n">
        <f aca="false">Y48*Y105*($BW20/$BW$1)*($BZ20^Elasts!$R$240)</f>
        <v>0.0211861590442676</v>
      </c>
      <c r="Z20" s="5" t="n">
        <f aca="false">Z48*Z105*($BX20/$BX$1)*($BZ20^Elasts!$R$240)</f>
        <v>0.0679287507657692</v>
      </c>
      <c r="AA20" s="5" t="n">
        <f aca="false">AA48*AA105*($BW20/$BW$1)*($BZ20^Elasts!$R$240)</f>
        <v>0.834228550539579</v>
      </c>
      <c r="AB20" s="5" t="n">
        <f aca="false">AB48*AB105*($BX20/$BX$1)*($BZ20^Elasts!$R$240)</f>
        <v>0.460224485875382</v>
      </c>
      <c r="AC20" s="5" t="n">
        <f aca="false">AC48*AC105*($BW20/$BW$1)*($BZ20^Elasts!$R$240)</f>
        <v>0.457868927763132</v>
      </c>
      <c r="AD20" s="5" t="n">
        <f aca="false">AD48*AD105*($BW20/$BW$1)*($BZ20^Elasts!$R$240)</f>
        <v>0.490033562793938</v>
      </c>
      <c r="AE20" s="5" t="n">
        <f aca="false">AE48*AE105*($BX20/$BX$1)*($BZ20^Elasts!$R$240)</f>
        <v>0.856497176682032</v>
      </c>
      <c r="AF20" s="5" t="n">
        <f aca="false">AF48*AF105</f>
        <v>0.978344316204209</v>
      </c>
      <c r="AG20" s="5" t="n">
        <f aca="false">AG48*AG105</f>
        <v>0.978344316204209</v>
      </c>
      <c r="AH20" s="5" t="n">
        <f aca="false">AH48*AH105</f>
        <v>0.978344316204209</v>
      </c>
      <c r="AI20" s="5" t="n">
        <f aca="false">AI48*AI105</f>
        <v>0.978344316204209</v>
      </c>
      <c r="AJ20" s="5" t="n">
        <f aca="false">AJ48*AJ105</f>
        <v>0.978344316204209</v>
      </c>
      <c r="AK20" s="5" t="n">
        <f aca="false">AK48*AK105</f>
        <v>0.978344316204209</v>
      </c>
      <c r="AL20" s="5" t="n">
        <f aca="false">AL48*AL105</f>
        <v>0.978344316204209</v>
      </c>
      <c r="AM20" s="5" t="n">
        <f aca="false">AM48*AM105</f>
        <v>0.186145107929827</v>
      </c>
      <c r="AN20" s="5" t="n">
        <f aca="false">AN48*AN105</f>
        <v>0.490572007304857</v>
      </c>
      <c r="AO20" s="5" t="n">
        <f aca="false">AO48*AO105</f>
        <v>0.0902073955545976</v>
      </c>
      <c r="AP20" s="5" t="n">
        <f aca="false">AP48*AP105</f>
        <v>0.0879629417184231</v>
      </c>
      <c r="AQ20" s="5" t="n">
        <f aca="false">AQ48*AQ105</f>
        <v>0.772162942066914</v>
      </c>
      <c r="AR20" s="5" t="n">
        <f aca="false">AR48*AR105</f>
        <v>0.467736042691884</v>
      </c>
      <c r="AS20" s="5" t="n">
        <f aca="false">AS48*AS105</f>
        <v>0.504692841577785</v>
      </c>
      <c r="AT20" s="5" t="n">
        <f aca="false">AT48*AT105</f>
        <v>0.363407812864359</v>
      </c>
      <c r="AU20" s="5" t="n">
        <f aca="false">AU48*AU105</f>
        <v>0.870345108278318</v>
      </c>
      <c r="AV20" s="5" t="n">
        <f aca="false">AV48*AV105</f>
        <v>0.895922202703677</v>
      </c>
      <c r="AW20" s="5" t="n">
        <f aca="false">AW48*AW105</f>
        <v>0.895922202703677</v>
      </c>
      <c r="AX20" s="5" t="n">
        <f aca="false">AX48*AX105</f>
        <v>0.895922202703677</v>
      </c>
      <c r="AY20" s="5" t="n">
        <f aca="false">AY48*AY105</f>
        <v>0.895922202703677</v>
      </c>
      <c r="AZ20" s="5" t="n">
        <f aca="false">AZ48*AZ105</f>
        <v>0.895922202703677</v>
      </c>
      <c r="BA20" s="5" t="n">
        <f aca="false">BA48*BA105</f>
        <v>0.895922202703677</v>
      </c>
      <c r="BB20" s="5" t="n">
        <f aca="false">BB48*BB105</f>
        <v>0.895922202703677</v>
      </c>
      <c r="BC20" s="5" t="n">
        <f aca="false">BC48*BC105</f>
        <v>0.834071856985697</v>
      </c>
      <c r="BD20" s="5" t="n">
        <f aca="false">BD48*BD105</f>
        <v>0.834071856985697</v>
      </c>
      <c r="BE20" s="5" t="n">
        <f aca="false">BE48*BE105</f>
        <v>0.840800712901815</v>
      </c>
      <c r="BF20" s="5" t="n">
        <f aca="false">BF48*BF105</f>
        <v>0.840800712901815</v>
      </c>
      <c r="BG20" s="5" t="n">
        <f aca="false">BG48*BG105</f>
        <v>0.840800712901815</v>
      </c>
      <c r="BH20" s="5" t="n">
        <f aca="false">BH48*BH105</f>
        <v>1.06882992900336</v>
      </c>
      <c r="BI20" s="5" t="n">
        <f aca="false">BI48*BI105</f>
        <v>0.947972593456463</v>
      </c>
      <c r="BJ20" s="5" t="n">
        <f aca="false">BJ48*BJ105</f>
        <v>0.947972593456463</v>
      </c>
      <c r="BK20" s="5" t="n">
        <f aca="false">BK48*BK105</f>
        <v>0.9646501064793</v>
      </c>
      <c r="BL20" s="5" t="n">
        <f aca="false">BL48*BL105</f>
        <v>0.972529971165628</v>
      </c>
      <c r="BM20" s="5"/>
      <c r="BN20" s="5" t="n">
        <f aca="false">BN48*BN105</f>
        <v>1.02598460647264</v>
      </c>
      <c r="BO20" s="5" t="n">
        <f aca="false">BO48*BO105</f>
        <v>0.895453628752287</v>
      </c>
      <c r="BP20" s="5" t="n">
        <f aca="false">BP48*BP105</f>
        <v>0.985685537853975</v>
      </c>
      <c r="BQ20" s="5" t="n">
        <f aca="false">BQ48*BQ105</f>
        <v>1.06413029572878</v>
      </c>
      <c r="BR20" s="5" t="n">
        <f aca="false">BR48*BR105</f>
        <v>0.983853885770366</v>
      </c>
      <c r="BS20" s="5" t="n">
        <f aca="false">BS48*BS105</f>
        <v>0.961164277679894</v>
      </c>
      <c r="BT20" s="5" t="n">
        <f aca="false">BT48*BT105</f>
        <v>0.861780164102389</v>
      </c>
      <c r="BU20" s="5" t="n">
        <f aca="false">BU48*BU105</f>
        <v>0.55029868675643</v>
      </c>
      <c r="BW20" s="22" t="n">
        <v>0.774067056404416</v>
      </c>
      <c r="BX20" s="22" t="n">
        <v>0.225932943595584</v>
      </c>
      <c r="BZ20" s="65" t="n">
        <v>1</v>
      </c>
      <c r="CB20" s="65" t="n">
        <v>0</v>
      </c>
      <c r="CC20" s="66"/>
      <c r="CD20" s="66"/>
    </row>
    <row r="21" customFormat="false" ht="15" hidden="false" customHeight="false" outlineLevel="0" collapsed="false">
      <c r="A21" s="15" t="str">
        <f aca="false">'NR Mult.'!A21</f>
        <v>2008GQ1</v>
      </c>
      <c r="B21" s="5" t="n">
        <f aca="false">B49*B106</f>
        <v>1.13608762906879</v>
      </c>
      <c r="C21" s="5" t="n">
        <f aca="false">C49*C106</f>
        <v>0.0219955621085349</v>
      </c>
      <c r="D21" s="5" t="n">
        <f aca="false">D49*D106</f>
        <v>0.114205697501277</v>
      </c>
      <c r="E21" s="5" t="n">
        <f aca="false">E49*E106</f>
        <v>0.00309549790830752</v>
      </c>
      <c r="F21" s="5" t="n">
        <f aca="false">F49*F106</f>
        <v>0.486702725028172</v>
      </c>
      <c r="G21" s="5" t="n">
        <f aca="false">G49*G106</f>
        <v>0.37071923196631</v>
      </c>
      <c r="H21" s="5" t="n">
        <f aca="false">H49*H106</f>
        <v>0.0124825625410335</v>
      </c>
      <c r="I21" s="5" t="n">
        <f aca="false">I49*I106</f>
        <v>0.0143174921117355</v>
      </c>
      <c r="J21" s="5" t="n">
        <f aca="false">J49*J106</f>
        <v>1.03294732209587</v>
      </c>
      <c r="K21" s="5" t="n">
        <f aca="false">K49*K106</f>
        <v>0.0960980537132821</v>
      </c>
      <c r="L21" s="5" t="n">
        <f aca="false">L49*L106</f>
        <v>0.184811718512312</v>
      </c>
      <c r="M21" s="5" t="n">
        <f aca="false">M49*M106</f>
        <v>0.42187735426761</v>
      </c>
      <c r="N21" s="5" t="n">
        <f aca="false">N49*N106</f>
        <v>0.354459970541892</v>
      </c>
      <c r="O21" s="5" t="n">
        <f aca="false">O49*O106</f>
        <v>0.0271858332440211</v>
      </c>
      <c r="P21" s="5" t="n">
        <f aca="false">P49*P106</f>
        <v>1.14451725733309</v>
      </c>
      <c r="Q21" s="5" t="n">
        <f aca="false">Q49*Q106*($BZ21^Elasts!$R$235)</f>
        <v>0.991476817887471</v>
      </c>
      <c r="R21" s="5" t="n">
        <f aca="false">R49*R106*$CB21</f>
        <v>0</v>
      </c>
      <c r="S21" s="5" t="n">
        <f aca="false">S49*S106</f>
        <v>1.01776162316356</v>
      </c>
      <c r="T21" s="5" t="n">
        <f aca="false">T49*T106</f>
        <v>1.03213753920296</v>
      </c>
      <c r="U21" s="5" t="n">
        <f aca="false">U49*U106</f>
        <v>1.03213753920296</v>
      </c>
      <c r="V21" s="5" t="n">
        <f aca="false">V49*V106</f>
        <v>1.01759051761206</v>
      </c>
      <c r="W21" s="5" t="n">
        <f aca="false">W49*W106*($BW21/$BW$1)*($BZ21^Elasts!$R$240)</f>
        <v>0.148609486367171</v>
      </c>
      <c r="X21" s="5" t="n">
        <f aca="false">X49*X106*($BX21/$BX$1)*($BZ21^Elasts!$R$240)</f>
        <v>0.512549912074098</v>
      </c>
      <c r="Y21" s="5" t="n">
        <f aca="false">Y49*Y106*($BW21/$BW$1)*($BZ21^Elasts!$R$240)</f>
        <v>0.0232993543292522</v>
      </c>
      <c r="Z21" s="5" t="n">
        <f aca="false">Z49*Z106*($BX21/$BX$1)*($BZ21^Elasts!$R$240)</f>
        <v>0.0747798744868482</v>
      </c>
      <c r="AA21" s="5" t="n">
        <f aca="false">AA49*AA106*($BW21/$BW$1)*($BZ21^Elasts!$R$240)</f>
        <v>0.920349817722253</v>
      </c>
      <c r="AB21" s="5" t="n">
        <f aca="false">AB49*AB106*($BX21/$BX$1)*($BZ21^Elasts!$R$240)</f>
        <v>0.507734656318254</v>
      </c>
      <c r="AC21" s="5" t="n">
        <f aca="false">AC49*AC106*($BW21/$BW$1)*($BZ21^Elasts!$R$240)</f>
        <v>0.505089083287639</v>
      </c>
      <c r="AD21" s="5" t="n">
        <f aca="false">AD49*AD106*($BW21/$BW$1)*($BZ21^Elasts!$R$240)</f>
        <v>0.540570866472533</v>
      </c>
      <c r="AE21" s="5" t="n">
        <f aca="false">AE49*AE106*($BX21/$BX$1)*($BZ21^Elasts!$R$240)</f>
        <v>0.945504693905504</v>
      </c>
      <c r="AF21" s="5" t="n">
        <f aca="false">AF49*AF106</f>
        <v>1.11864428639249</v>
      </c>
      <c r="AG21" s="5" t="n">
        <f aca="false">AG49*AG106</f>
        <v>1.11864428639249</v>
      </c>
      <c r="AH21" s="5" t="n">
        <f aca="false">AH49*AH106</f>
        <v>1.11864428639249</v>
      </c>
      <c r="AI21" s="5" t="n">
        <f aca="false">AI49*AI106</f>
        <v>1.11864428639249</v>
      </c>
      <c r="AJ21" s="5" t="n">
        <f aca="false">AJ49*AJ106</f>
        <v>1.11864428639249</v>
      </c>
      <c r="AK21" s="5" t="n">
        <f aca="false">AK49*AK106</f>
        <v>1.11864428639249</v>
      </c>
      <c r="AL21" s="5" t="n">
        <f aca="false">AL49*AL106</f>
        <v>1.11864428639249</v>
      </c>
      <c r="AM21" s="5" t="n">
        <f aca="false">AM49*AM106</f>
        <v>0.212729191928726</v>
      </c>
      <c r="AN21" s="5" t="n">
        <f aca="false">AN49*AN106</f>
        <v>0.568503323395225</v>
      </c>
      <c r="AO21" s="5" t="n">
        <f aca="false">AO49*AO106</f>
        <v>0.100681298241221</v>
      </c>
      <c r="AP21" s="5" t="n">
        <f aca="false">AP49*AP106</f>
        <v>0.10546868114687</v>
      </c>
      <c r="AQ21" s="5" t="n">
        <f aca="false">AQ49*AQ106</f>
        <v>0.899999728830437</v>
      </c>
      <c r="AR21" s="5" t="n">
        <f aca="false">AR49*AR106</f>
        <v>0.544225597363937</v>
      </c>
      <c r="AS21" s="5" t="n">
        <f aca="false">AS49*AS106</f>
        <v>0.588380146711043</v>
      </c>
      <c r="AT21" s="5" t="n">
        <f aca="false">AT49*AT106</f>
        <v>0.423667475806899</v>
      </c>
      <c r="AU21" s="5" t="n">
        <f aca="false">AU49*AU106</f>
        <v>1.00726023961229</v>
      </c>
      <c r="AV21" s="5" t="n">
        <f aca="false">AV49*AV106</f>
        <v>0.970179604332281</v>
      </c>
      <c r="AW21" s="5" t="n">
        <f aca="false">AW49*AW106</f>
        <v>0.970179604332281</v>
      </c>
      <c r="AX21" s="5" t="n">
        <f aca="false">AX49*AX106</f>
        <v>0.970179604332281</v>
      </c>
      <c r="AY21" s="5" t="n">
        <f aca="false">AY49*AY106</f>
        <v>0.970179604332281</v>
      </c>
      <c r="AZ21" s="5" t="n">
        <f aca="false">AZ49*AZ106</f>
        <v>0.970179604332281</v>
      </c>
      <c r="BA21" s="5" t="n">
        <f aca="false">BA49*BA106</f>
        <v>0.970179604332281</v>
      </c>
      <c r="BB21" s="5" t="n">
        <f aca="false">BB49*BB106</f>
        <v>0.970179604332281</v>
      </c>
      <c r="BC21" s="5" t="n">
        <f aca="false">BC49*BC106</f>
        <v>1.26767640106935</v>
      </c>
      <c r="BD21" s="5" t="n">
        <f aca="false">BD49*BD106</f>
        <v>1.26767640106935</v>
      </c>
      <c r="BE21" s="5" t="n">
        <f aca="false">BE49*BE106</f>
        <v>1.35131243994281</v>
      </c>
      <c r="BF21" s="5" t="n">
        <f aca="false">BF49*BF106</f>
        <v>1.35131243994281</v>
      </c>
      <c r="BG21" s="5" t="n">
        <f aca="false">BG49*BG106</f>
        <v>1.35131243994281</v>
      </c>
      <c r="BH21" s="5" t="n">
        <f aca="false">BH49*BH106</f>
        <v>1.0058740005408</v>
      </c>
      <c r="BI21" s="5" t="n">
        <f aca="false">BI49*BI106</f>
        <v>1.05693310266936</v>
      </c>
      <c r="BJ21" s="5" t="n">
        <f aca="false">BJ49*BJ106</f>
        <v>1.05693310266936</v>
      </c>
      <c r="BK21" s="5" t="n">
        <f aca="false">BK49*BK106</f>
        <v>1.05400675340977</v>
      </c>
      <c r="BL21" s="5" t="n">
        <f aca="false">BL49*BL106</f>
        <v>1.02074841619932</v>
      </c>
      <c r="BM21" s="5"/>
      <c r="BN21" s="5" t="n">
        <f aca="false">BN49*BN106</f>
        <v>0.974286425474899</v>
      </c>
      <c r="BO21" s="5" t="n">
        <f aca="false">BO49*BO106</f>
        <v>1.1681775019874</v>
      </c>
      <c r="BP21" s="5" t="n">
        <f aca="false">BP49*BP106</f>
        <v>0.946157814694757</v>
      </c>
      <c r="BQ21" s="5" t="n">
        <f aca="false">BQ49*BQ106</f>
        <v>0.937387091726035</v>
      </c>
      <c r="BR21" s="5" t="n">
        <f aca="false">BR49*BR106</f>
        <v>0.993356966671569</v>
      </c>
      <c r="BS21" s="5" t="n">
        <f aca="false">BS49*BS106</f>
        <v>1.00964390375487</v>
      </c>
      <c r="BT21" s="5" t="n">
        <f aca="false">BT49*BT106</f>
        <v>1.16915190491045</v>
      </c>
      <c r="BU21" s="5" t="n">
        <f aca="false">BU49*BU106</f>
        <v>1.13907232889999</v>
      </c>
      <c r="BW21" s="22" t="n">
        <v>0.773965748724304</v>
      </c>
      <c r="BX21" s="22" t="n">
        <v>0.226034251275696</v>
      </c>
      <c r="BZ21" s="65" t="n">
        <v>1</v>
      </c>
      <c r="CB21" s="65" t="n">
        <v>0</v>
      </c>
      <c r="CC21" s="66"/>
      <c r="CD21" s="66"/>
    </row>
    <row r="22" customFormat="false" ht="15" hidden="false" customHeight="false" outlineLevel="0" collapsed="false">
      <c r="A22" s="15" t="str">
        <f aca="false">'NR Mult.'!A22</f>
        <v>2008GQ2</v>
      </c>
      <c r="B22" s="5" t="n">
        <f aca="false">B50*B107</f>
        <v>0.999395156016544</v>
      </c>
      <c r="C22" s="5" t="n">
        <f aca="false">C50*C107</f>
        <v>0.0221620505062162</v>
      </c>
      <c r="D22" s="5" t="n">
        <f aca="false">D50*D107</f>
        <v>0.117700340058011</v>
      </c>
      <c r="E22" s="5" t="n">
        <f aca="false">E50*E107</f>
        <v>0.00319021874064193</v>
      </c>
      <c r="F22" s="5" t="n">
        <f aca="false">F50*F107</f>
        <v>0.501595607717697</v>
      </c>
      <c r="G22" s="5" t="n">
        <f aca="false">G50*G107</f>
        <v>0.382063072361092</v>
      </c>
      <c r="H22" s="5" t="n">
        <f aca="false">H50*H107</f>
        <v>0.0128645232945458</v>
      </c>
      <c r="I22" s="5" t="n">
        <f aca="false">I50*I107</f>
        <v>0.0147556008780588</v>
      </c>
      <c r="J22" s="5" t="n">
        <f aca="false">J50*J107</f>
        <v>1.01413493522994</v>
      </c>
      <c r="K22" s="5" t="n">
        <f aca="false">K50*K107</f>
        <v>0.0930887917499083</v>
      </c>
      <c r="L22" s="5" t="n">
        <f aca="false">L50*L107</f>
        <v>0.172329593620152</v>
      </c>
      <c r="M22" s="5" t="n">
        <f aca="false">M50*M107</f>
        <v>0.393383891474601</v>
      </c>
      <c r="N22" s="5" t="n">
        <f aca="false">N50*N107</f>
        <v>0.330519856477747</v>
      </c>
      <c r="O22" s="5" t="n">
        <f aca="false">O50*O107</f>
        <v>0.0253497106832826</v>
      </c>
      <c r="P22" s="5" t="n">
        <f aca="false">P50*P107</f>
        <v>1.00716537679568</v>
      </c>
      <c r="Q22" s="5" t="n">
        <f aca="false">Q50*Q107*($BZ22^Elasts!$R$235)</f>
        <v>1.0315117707658</v>
      </c>
      <c r="R22" s="5" t="n">
        <f aca="false">R50*R107*$CB22</f>
        <v>0</v>
      </c>
      <c r="S22" s="5" t="n">
        <f aca="false">S50*S107</f>
        <v>1.0005175531403</v>
      </c>
      <c r="T22" s="5" t="n">
        <f aca="false">T50*T107</f>
        <v>1.05897941131764</v>
      </c>
      <c r="U22" s="5" t="n">
        <f aca="false">U50*U107</f>
        <v>1.05897941131764</v>
      </c>
      <c r="V22" s="5" t="n">
        <f aca="false">V50*V107</f>
        <v>1.0508245439871</v>
      </c>
      <c r="W22" s="5" t="n">
        <f aca="false">W50*W107*($BW22/$BW$1)*($BZ22^Elasts!$R$240)</f>
        <v>0.141994077580147</v>
      </c>
      <c r="X22" s="5" t="n">
        <f aca="false">X50*X107*($BX22/$BX$1)*($BZ22^Elasts!$R$240)</f>
        <v>0.473676354420381</v>
      </c>
      <c r="Y22" s="5" t="n">
        <f aca="false">Y50*Y107*($BW22/$BW$1)*($BZ22^Elasts!$R$240)</f>
        <v>0.0222190784857002</v>
      </c>
      <c r="Z22" s="5" t="n">
        <f aca="false">Z50*Z107*($BX22/$BX$1)*($BZ22^Elasts!$R$240)</f>
        <v>0.0697278933594367</v>
      </c>
      <c r="AA22" s="5" t="n">
        <f aca="false">AA50*AA107*($BW22/$BW$1)*($BZ22^Elasts!$R$240)</f>
        <v>0.887573354884023</v>
      </c>
      <c r="AB22" s="5" t="n">
        <f aca="false">AB50*AB107*($BX22/$BX$1)*($BZ22^Elasts!$R$240)</f>
        <v>0.493313570768318</v>
      </c>
      <c r="AC22" s="5" t="n">
        <f aca="false">AC50*AC107*($BW22/$BW$1)*($BZ22^Elasts!$R$240)</f>
        <v>0.486583288170302</v>
      </c>
      <c r="AD22" s="5" t="n">
        <f aca="false">AD50*AD107*($BW22/$BW$1)*($BZ22^Elasts!$R$240)</f>
        <v>0.520765065808167</v>
      </c>
      <c r="AE22" s="5" t="n">
        <f aca="false">AE50*AE107*($BX22/$BX$1)*($BZ22^Elasts!$R$240)</f>
        <v>0.897262031829262</v>
      </c>
      <c r="AF22" s="5" t="n">
        <f aca="false">AF50*AF107</f>
        <v>0.961789829632614</v>
      </c>
      <c r="AG22" s="5" t="n">
        <f aca="false">AG50*AG107</f>
        <v>0.961789829632614</v>
      </c>
      <c r="AH22" s="5" t="n">
        <f aca="false">AH50*AH107</f>
        <v>0.961789829632614</v>
      </c>
      <c r="AI22" s="5" t="n">
        <f aca="false">AI50*AI107</f>
        <v>0.961789829632614</v>
      </c>
      <c r="AJ22" s="5" t="n">
        <f aca="false">AJ50*AJ107</f>
        <v>0.961789829632614</v>
      </c>
      <c r="AK22" s="5" t="n">
        <f aca="false">AK50*AK107</f>
        <v>0.961789829632614</v>
      </c>
      <c r="AL22" s="5" t="n">
        <f aca="false">AL50*AL107</f>
        <v>0.961789829632614</v>
      </c>
      <c r="AM22" s="5" t="n">
        <f aca="false">AM50*AM107</f>
        <v>0.19137331279912</v>
      </c>
      <c r="AN22" s="5" t="n">
        <f aca="false">AN50*AN107</f>
        <v>0.514511471153866</v>
      </c>
      <c r="AO22" s="5" t="n">
        <f aca="false">AO50*AO107</f>
        <v>0.0902707516298055</v>
      </c>
      <c r="AP22" s="5" t="n">
        <f aca="false">AP50*AP107</f>
        <v>0.0947169074369264</v>
      </c>
      <c r="AQ22" s="5" t="n">
        <f aca="false">AQ50*AQ107</f>
        <v>0.815286569540703</v>
      </c>
      <c r="AR22" s="5" t="n">
        <f aca="false">AR50*AR107</f>
        <v>0.492148411185958</v>
      </c>
      <c r="AS22" s="5" t="n">
        <f aca="false">AS50*AS107</f>
        <v>0.53276660028121</v>
      </c>
      <c r="AT22" s="5" t="n">
        <f aca="false">AT50*AT107</f>
        <v>0.383622530428807</v>
      </c>
      <c r="AU22" s="5" t="n">
        <f aca="false">AU50*AU107</f>
        <v>0.911942974902897</v>
      </c>
      <c r="AV22" s="5" t="n">
        <f aca="false">AV50*AV107</f>
        <v>0.890101699521201</v>
      </c>
      <c r="AW22" s="5" t="n">
        <f aca="false">AW50*AW107</f>
        <v>0.890101699521201</v>
      </c>
      <c r="AX22" s="5" t="n">
        <f aca="false">AX50*AX107</f>
        <v>0.890101699521201</v>
      </c>
      <c r="AY22" s="5" t="n">
        <f aca="false">AY50*AY107</f>
        <v>0.890101699521201</v>
      </c>
      <c r="AZ22" s="5" t="n">
        <f aca="false">AZ50*AZ107</f>
        <v>0.890101699521201</v>
      </c>
      <c r="BA22" s="5" t="n">
        <f aca="false">BA50*BA107</f>
        <v>0.890101699521201</v>
      </c>
      <c r="BB22" s="5" t="n">
        <f aca="false">BB50*BB107</f>
        <v>0.890101699521201</v>
      </c>
      <c r="BC22" s="5" t="n">
        <f aca="false">BC50*BC107</f>
        <v>1.03446332792794</v>
      </c>
      <c r="BD22" s="5" t="n">
        <f aca="false">BD50*BD107</f>
        <v>1.03446332792794</v>
      </c>
      <c r="BE22" s="5" t="n">
        <f aca="false">BE50*BE107</f>
        <v>0.935788070828648</v>
      </c>
      <c r="BF22" s="5" t="n">
        <f aca="false">BF50*BF107</f>
        <v>0.935788070828648</v>
      </c>
      <c r="BG22" s="5" t="n">
        <f aca="false">BG50*BG107</f>
        <v>0.935788070828648</v>
      </c>
      <c r="BH22" s="5" t="n">
        <f aca="false">BH50*BH107</f>
        <v>1.01052459920068</v>
      </c>
      <c r="BI22" s="5" t="n">
        <f aca="false">BI50*BI107</f>
        <v>1.02291099706075</v>
      </c>
      <c r="BJ22" s="5" t="n">
        <f aca="false">BJ50*BJ107</f>
        <v>1.02291099706075</v>
      </c>
      <c r="BK22" s="5" t="n">
        <f aca="false">BK50*BK107</f>
        <v>0.988256406608197</v>
      </c>
      <c r="BL22" s="5" t="n">
        <f aca="false">BL50*BL107</f>
        <v>0.918388103213959</v>
      </c>
      <c r="BM22" s="5"/>
      <c r="BN22" s="5" t="n">
        <f aca="false">BN50*BN107</f>
        <v>0.997254079138019</v>
      </c>
      <c r="BO22" s="5" t="n">
        <f aca="false">BO50*BO107</f>
        <v>1.02277586657573</v>
      </c>
      <c r="BP22" s="5" t="n">
        <f aca="false">BP50*BP107</f>
        <v>0.99640327421152</v>
      </c>
      <c r="BQ22" s="5" t="n">
        <f aca="false">BQ50*BQ107</f>
        <v>0.976802649367976</v>
      </c>
      <c r="BR22" s="5" t="n">
        <f aca="false">BR50*BR107</f>
        <v>1.0137284556682</v>
      </c>
      <c r="BS22" s="5" t="n">
        <f aca="false">BS50*BS107</f>
        <v>1.03843058931125</v>
      </c>
      <c r="BT22" s="5" t="n">
        <f aca="false">BT50*BT107</f>
        <v>1.0144189148545</v>
      </c>
      <c r="BU22" s="5" t="n">
        <f aca="false">BU50*BU107</f>
        <v>1.0545186431855</v>
      </c>
      <c r="BW22" s="22" t="n">
        <v>0.776770238356923</v>
      </c>
      <c r="BX22" s="22" t="n">
        <v>0.223229761643077</v>
      </c>
      <c r="BZ22" s="65" t="n">
        <v>1</v>
      </c>
      <c r="CB22" s="65" t="n">
        <v>0</v>
      </c>
      <c r="CC22" s="66"/>
      <c r="CD22" s="66"/>
    </row>
    <row r="23" customFormat="false" ht="15" hidden="false" customHeight="false" outlineLevel="0" collapsed="false">
      <c r="A23" s="15" t="str">
        <f aca="false">'NR Mult.'!A23</f>
        <v>2008GQ3</v>
      </c>
      <c r="B23" s="5" t="n">
        <f aca="false">B51*B108</f>
        <v>0.952698552955023</v>
      </c>
      <c r="C23" s="5" t="n">
        <f aca="false">C51*C108</f>
        <v>0.0184061538814499</v>
      </c>
      <c r="D23" s="5" t="n">
        <f aca="false">D51*D108</f>
        <v>0.107196246893287</v>
      </c>
      <c r="E23" s="5" t="n">
        <f aca="false">E51*E108</f>
        <v>0.00290550966630082</v>
      </c>
      <c r="F23" s="5" t="n">
        <f aca="false">F51*F108</f>
        <v>0.456831021720018</v>
      </c>
      <c r="G23" s="5" t="n">
        <f aca="false">G51*G108</f>
        <v>0.347966092650553</v>
      </c>
      <c r="H23" s="5" t="n">
        <f aca="false">H51*H108</f>
        <v>0.0117164369666808</v>
      </c>
      <c r="I23" s="5" t="n">
        <f aca="false">I51*I108</f>
        <v>0.0134387465151214</v>
      </c>
      <c r="J23" s="5" t="n">
        <f aca="false">J51*J108</f>
        <v>0.980685643243251</v>
      </c>
      <c r="K23" s="5" t="n">
        <f aca="false">K51*K108</f>
        <v>0.0847440838279511</v>
      </c>
      <c r="L23" s="5" t="n">
        <f aca="false">L51*L108</f>
        <v>0.164764854328774</v>
      </c>
      <c r="M23" s="5" t="n">
        <f aca="false">M51*M108</f>
        <v>0.376115548191717</v>
      </c>
      <c r="N23" s="5" t="n">
        <f aca="false">N51*N108</f>
        <v>0.316011051040715</v>
      </c>
      <c r="O23" s="5" t="n">
        <f aca="false">O51*O108</f>
        <v>0.0242369363280342</v>
      </c>
      <c r="P23" s="5" t="n">
        <f aca="false">P51*P108</f>
        <v>0.950531808236025</v>
      </c>
      <c r="Q23" s="5" t="n">
        <f aca="false">Q51*Q108*($BZ23^Elasts!$R$235)</f>
        <v>1.00661082419497</v>
      </c>
      <c r="R23" s="5" t="n">
        <f aca="false">R51*R108*$CB23</f>
        <v>0</v>
      </c>
      <c r="S23" s="5" t="n">
        <f aca="false">S51*S108</f>
        <v>0.982561587809035</v>
      </c>
      <c r="T23" s="5" t="n">
        <f aca="false">T51*T108</f>
        <v>0.977117533565171</v>
      </c>
      <c r="U23" s="5" t="n">
        <f aca="false">U51*U108</f>
        <v>0.977117533565171</v>
      </c>
      <c r="V23" s="5" t="n">
        <f aca="false">V51*V108</f>
        <v>0.999643508491079</v>
      </c>
      <c r="W23" s="5" t="n">
        <f aca="false">W51*W108*($BW23/$BW$1)*($BZ23^Elasts!$R$240)</f>
        <v>0.138404348725941</v>
      </c>
      <c r="X23" s="5" t="n">
        <f aca="false">X51*X108*($BX23/$BX$1)*($BZ23^Elasts!$R$240)</f>
        <v>0.401951583682326</v>
      </c>
      <c r="Y23" s="5" t="n">
        <f aca="false">Y51*Y108*($BW23/$BW$1)*($BZ23^Elasts!$R$240)</f>
        <v>0.0214704419246246</v>
      </c>
      <c r="Z23" s="5" t="n">
        <f aca="false">Z51*Z108*($BX23/$BX$1)*($BZ23^Elasts!$R$240)</f>
        <v>0.0601549419111862</v>
      </c>
      <c r="AA23" s="5" t="n">
        <f aca="false">AA51*AA108*($BW23/$BW$1)*($BZ23^Elasts!$R$240)</f>
        <v>0.866855426074328</v>
      </c>
      <c r="AB23" s="5" t="n">
        <f aca="false">AB51*AB108*($BX23/$BX$1)*($BZ23^Elasts!$R$240)</f>
        <v>0.424789355730749</v>
      </c>
      <c r="AC23" s="5" t="n">
        <f aca="false">AC51*AC108*($BW23/$BW$1)*($BZ23^Elasts!$R$240)</f>
        <v>0.47520348503764</v>
      </c>
      <c r="AD23" s="5" t="n">
        <f aca="false">AD51*AD108*($BW23/$BW$1)*($BZ23^Elasts!$R$240)</f>
        <v>0.508585847838005</v>
      </c>
      <c r="AE23" s="5" t="n">
        <f aca="false">AE51*AE108*($BX23/$BX$1)*($BZ23^Elasts!$R$240)</f>
        <v>0.766585997501889</v>
      </c>
      <c r="AF23" s="5" t="n">
        <f aca="false">AF51*AF108</f>
        <v>0.924324159721576</v>
      </c>
      <c r="AG23" s="5" t="n">
        <f aca="false">AG51*AG108</f>
        <v>0.924324159721576</v>
      </c>
      <c r="AH23" s="5" t="n">
        <f aca="false">AH51*AH108</f>
        <v>0.924324159721576</v>
      </c>
      <c r="AI23" s="5" t="n">
        <f aca="false">AI51*AI108</f>
        <v>0.924324159721576</v>
      </c>
      <c r="AJ23" s="5" t="n">
        <f aca="false">AJ51*AJ108</f>
        <v>0.924324159721576</v>
      </c>
      <c r="AK23" s="5" t="n">
        <f aca="false">AK51*AK108</f>
        <v>0.924324159721576</v>
      </c>
      <c r="AL23" s="5" t="n">
        <f aca="false">AL51*AL108</f>
        <v>0.924324159721576</v>
      </c>
      <c r="AM23" s="5" t="n">
        <f aca="false">AM51*AM108</f>
        <v>0.163610105173347</v>
      </c>
      <c r="AN23" s="5" t="n">
        <f aca="false">AN51*AN108</f>
        <v>0.45182722379428</v>
      </c>
      <c r="AO23" s="5" t="n">
        <f aca="false">AO51*AO108</f>
        <v>0.0798304954575122</v>
      </c>
      <c r="AP23" s="5" t="n">
        <f aca="false">AP51*AP108</f>
        <v>0.0803731722340194</v>
      </c>
      <c r="AQ23" s="5" t="n">
        <f aca="false">AQ51*AQ108</f>
        <v>0.722962853529804</v>
      </c>
      <c r="AR23" s="5" t="n">
        <f aca="false">AR51*AR108</f>
        <v>0.434745734908872</v>
      </c>
      <c r="AS23" s="5" t="n">
        <f aca="false">AS51*AS108</f>
        <v>0.46902066495797</v>
      </c>
      <c r="AT23" s="5" t="n">
        <f aca="false">AT51*AT108</f>
        <v>0.337721798287669</v>
      </c>
      <c r="AU23" s="5" t="n">
        <f aca="false">AU51*AU108</f>
        <v>0.806199786469132</v>
      </c>
      <c r="AV23" s="5" t="n">
        <f aca="false">AV51*AV108</f>
        <v>0.808798359617683</v>
      </c>
      <c r="AW23" s="5" t="n">
        <f aca="false">AW51*AW108</f>
        <v>0.808798359617683</v>
      </c>
      <c r="AX23" s="5" t="n">
        <f aca="false">AX51*AX108</f>
        <v>0.808798359617683</v>
      </c>
      <c r="AY23" s="5" t="n">
        <f aca="false">AY51*AY108</f>
        <v>0.808798359617683</v>
      </c>
      <c r="AZ23" s="5" t="n">
        <f aca="false">AZ51*AZ108</f>
        <v>0.808798359617683</v>
      </c>
      <c r="BA23" s="5" t="n">
        <f aca="false">BA51*BA108</f>
        <v>0.808798359617683</v>
      </c>
      <c r="BB23" s="5" t="n">
        <f aca="false">BB51*BB108</f>
        <v>0.808798359617683</v>
      </c>
      <c r="BC23" s="5" t="n">
        <f aca="false">BC51*BC108</f>
        <v>0.872083774873155</v>
      </c>
      <c r="BD23" s="5" t="n">
        <f aca="false">BD51*BD108</f>
        <v>0.872083774873155</v>
      </c>
      <c r="BE23" s="5" t="n">
        <f aca="false">BE51*BE108</f>
        <v>0.878722011292596</v>
      </c>
      <c r="BF23" s="5" t="n">
        <f aca="false">BF51*BF108</f>
        <v>0.878722011292596</v>
      </c>
      <c r="BG23" s="5" t="n">
        <f aca="false">BG51*BG108</f>
        <v>0.878722011292596</v>
      </c>
      <c r="BH23" s="5" t="n">
        <f aca="false">BH51*BH108</f>
        <v>0.858874569572148</v>
      </c>
      <c r="BI23" s="5" t="n">
        <f aca="false">BI51*BI108</f>
        <v>0.959739692295234</v>
      </c>
      <c r="BJ23" s="5" t="n">
        <f aca="false">BJ51*BJ108</f>
        <v>0.959739692295234</v>
      </c>
      <c r="BK23" s="5" t="n">
        <f aca="false">BK51*BK108</f>
        <v>1.00079244559618</v>
      </c>
      <c r="BL23" s="5" t="n">
        <f aca="false">BL51*BL108</f>
        <v>1.03284892884593</v>
      </c>
      <c r="BM23" s="5"/>
      <c r="BN23" s="5" t="n">
        <f aca="false">BN51*BN108</f>
        <v>1.04655453170549</v>
      </c>
      <c r="BO23" s="5" t="n">
        <f aca="false">BO51*BO108</f>
        <v>0.967995828342808</v>
      </c>
      <c r="BP23" s="5" t="n">
        <f aca="false">BP51*BP108</f>
        <v>1.03622475036657</v>
      </c>
      <c r="BQ23" s="5" t="n">
        <f aca="false">BQ51*BQ108</f>
        <v>1.02242553843754</v>
      </c>
      <c r="BR23" s="5" t="n">
        <f aca="false">BR51*BR108</f>
        <v>1.0086269058245</v>
      </c>
      <c r="BS23" s="5" t="n">
        <f aca="false">BS51*BS108</f>
        <v>0.987206466458609</v>
      </c>
      <c r="BT23" s="5" t="n">
        <f aca="false">BT51*BT108</f>
        <v>0.959604348007785</v>
      </c>
      <c r="BU23" s="5" t="n">
        <f aca="false">BU51*BU108</f>
        <v>1.26184671242245</v>
      </c>
      <c r="BW23" s="22" t="n">
        <v>0.79895035944822</v>
      </c>
      <c r="BX23" s="22" t="n">
        <v>0.20104964055178</v>
      </c>
      <c r="BZ23" s="65" t="n">
        <v>1</v>
      </c>
      <c r="CB23" s="65" t="n">
        <v>0</v>
      </c>
      <c r="CC23" s="66"/>
      <c r="CD23" s="66"/>
    </row>
    <row r="24" customFormat="false" ht="15" hidden="false" customHeight="false" outlineLevel="0" collapsed="false">
      <c r="A24" s="15" t="str">
        <f aca="false">'NR Mult.'!A24</f>
        <v>2008GQ4</v>
      </c>
      <c r="B24" s="5" t="n">
        <f aca="false">B52*B109</f>
        <v>0.924824301860413</v>
      </c>
      <c r="C24" s="5" t="n">
        <f aca="false">C52*C109</f>
        <v>0.0177884125725641</v>
      </c>
      <c r="D24" s="5" t="n">
        <f aca="false">D52*D109</f>
        <v>0.107554078706583</v>
      </c>
      <c r="E24" s="5" t="n">
        <f aca="false">E52*E109</f>
        <v>0.00291520854870176</v>
      </c>
      <c r="F24" s="5" t="n">
        <f aca="false">F52*F109</f>
        <v>0.458355969445422</v>
      </c>
      <c r="G24" s="5" t="n">
        <f aca="false">G52*G109</f>
        <v>0.349127638334355</v>
      </c>
      <c r="H24" s="5" t="n">
        <f aca="false">H52*H109</f>
        <v>0.0117555476072737</v>
      </c>
      <c r="I24" s="5" t="n">
        <f aca="false">I52*I109</f>
        <v>0.0134836063975641</v>
      </c>
      <c r="J24" s="5" t="n">
        <f aca="false">J52*J109</f>
        <v>0.980439312390499</v>
      </c>
      <c r="K24" s="5" t="n">
        <f aca="false">K52*K109</f>
        <v>0.0804240395152354</v>
      </c>
      <c r="L24" s="5" t="n">
        <f aca="false">L52*L109</f>
        <v>0.159791713154355</v>
      </c>
      <c r="M24" s="5" t="n">
        <f aca="false">M52*M109</f>
        <v>0.364763153127419</v>
      </c>
      <c r="N24" s="5" t="n">
        <f aca="false">N52*N109</f>
        <v>0.306472805910074</v>
      </c>
      <c r="O24" s="5" t="n">
        <f aca="false">O52*O109</f>
        <v>0.0235053864687771</v>
      </c>
      <c r="P24" s="5" t="n">
        <f aca="false">P52*P109</f>
        <v>0.894256786487218</v>
      </c>
      <c r="Q24" s="5" t="n">
        <f aca="false">Q52*Q109*($BZ24^Elasts!$R$235)</f>
        <v>0.965253179455311</v>
      </c>
      <c r="R24" s="5" t="n">
        <f aca="false">R52*R109*$CB24</f>
        <v>0</v>
      </c>
      <c r="S24" s="5" t="n">
        <f aca="false">S52*S109</f>
        <v>0.97502026325817</v>
      </c>
      <c r="T24" s="5" t="n">
        <f aca="false">T52*T109</f>
        <v>0.919792548545455</v>
      </c>
      <c r="U24" s="5" t="n">
        <f aca="false">U52*U109</f>
        <v>0.919792548545455</v>
      </c>
      <c r="V24" s="5" t="n">
        <f aca="false">V52*V109</f>
        <v>0.949193427456543</v>
      </c>
      <c r="W24" s="5" t="n">
        <f aca="false">W52*W109*($BW24/$BW$1)*($BZ24^Elasts!$R$240)</f>
        <v>0.13434007275947</v>
      </c>
      <c r="X24" s="5" t="n">
        <f aca="false">X52*X109*($BX24/$BX$1)*($BZ24^Elasts!$R$240)</f>
        <v>0.452648477105759</v>
      </c>
      <c r="Y24" s="5" t="n">
        <f aca="false">Y52*Y109*($BW24/$BW$1)*($BZ24^Elasts!$R$240)</f>
        <v>0.0207833763944017</v>
      </c>
      <c r="Z24" s="5" t="n">
        <f aca="false">Z52*Z109*($BX24/$BX$1)*($BZ24^Elasts!$R$240)</f>
        <v>0.0666052352274576</v>
      </c>
      <c r="AA24" s="5" t="n">
        <f aca="false">AA52*AA109*($BW24/$BW$1)*($BZ24^Elasts!$R$240)</f>
        <v>0.846057701624308</v>
      </c>
      <c r="AB24" s="5" t="n">
        <f aca="false">AB52*AB109*($BX24/$BX$1)*($BZ24^Elasts!$R$240)</f>
        <v>0.480931077586412</v>
      </c>
      <c r="AC24" s="5" t="n">
        <f aca="false">AC52*AC109*($BW24/$BW$1)*($BZ24^Elasts!$R$240)</f>
        <v>0.463526174738968</v>
      </c>
      <c r="AD24" s="5" t="n">
        <f aca="false">AD52*AD109*($BW24/$BW$1)*($BZ24^Elasts!$R$240)</f>
        <v>0.496088223250409</v>
      </c>
      <c r="AE24" s="5" t="n">
        <f aca="false">AE52*AE109*($BX24/$BX$1)*($BZ24^Elasts!$R$240)</f>
        <v>0.866974319464713</v>
      </c>
      <c r="AF24" s="5" t="n">
        <f aca="false">AF52*AF109</f>
        <v>0.977201896996269</v>
      </c>
      <c r="AG24" s="5" t="n">
        <f aca="false">AG52*AG109</f>
        <v>0.977201896996269</v>
      </c>
      <c r="AH24" s="5" t="n">
        <f aca="false">AH52*AH109</f>
        <v>0.977201896996269</v>
      </c>
      <c r="AI24" s="5" t="n">
        <f aca="false">AI52*AI109</f>
        <v>0.977201896996269</v>
      </c>
      <c r="AJ24" s="5" t="n">
        <f aca="false">AJ52*AJ109</f>
        <v>0.977201896996269</v>
      </c>
      <c r="AK24" s="5" t="n">
        <f aca="false">AK52*AK109</f>
        <v>0.977201896996269</v>
      </c>
      <c r="AL24" s="5" t="n">
        <f aca="false">AL52*AL109</f>
        <v>0.977201896996269</v>
      </c>
      <c r="AM24" s="5" t="n">
        <f aca="false">AM52*AM109</f>
        <v>0.178314319261784</v>
      </c>
      <c r="AN24" s="5" t="n">
        <f aca="false">AN52*AN109</f>
        <v>0.500370125206411</v>
      </c>
      <c r="AO24" s="5" t="n">
        <f aca="false">AO52*AO109</f>
        <v>0.0824141488273293</v>
      </c>
      <c r="AP24" s="5" t="n">
        <f aca="false">AP52*AP109</f>
        <v>0.0861556841073903</v>
      </c>
      <c r="AQ24" s="5" t="n">
        <f aca="false">AQ52*AQ109</f>
        <v>0.804157656026502</v>
      </c>
      <c r="AR24" s="5" t="n">
        <f aca="false">AR52*AR109</f>
        <v>0.482101850081875</v>
      </c>
      <c r="AS24" s="5" t="n">
        <f aca="false">AS52*AS109</f>
        <v>0.523271972779257</v>
      </c>
      <c r="AT24" s="5" t="n">
        <f aca="false">AT52*AT109</f>
        <v>0.3767858536817</v>
      </c>
      <c r="AU24" s="5" t="n">
        <f aca="false">AU52*AU109</f>
        <v>0.896316291180896</v>
      </c>
      <c r="AV24" s="5" t="n">
        <f aca="false">AV52*AV109</f>
        <v>0.948971653112824</v>
      </c>
      <c r="AW24" s="5" t="n">
        <f aca="false">AW52*AW109</f>
        <v>0.948971653112824</v>
      </c>
      <c r="AX24" s="5" t="n">
        <f aca="false">AX52*AX109</f>
        <v>0.948971653112824</v>
      </c>
      <c r="AY24" s="5" t="n">
        <f aca="false">AY52*AY109</f>
        <v>0.948971653112824</v>
      </c>
      <c r="AZ24" s="5" t="n">
        <f aca="false">AZ52*AZ109</f>
        <v>0.948971653112824</v>
      </c>
      <c r="BA24" s="5" t="n">
        <f aca="false">BA52*BA109</f>
        <v>0.948971653112824</v>
      </c>
      <c r="BB24" s="5" t="n">
        <f aca="false">BB52*BB109</f>
        <v>0.948971653112824</v>
      </c>
      <c r="BC24" s="5" t="n">
        <f aca="false">BC52*BC109</f>
        <v>0.834071856985697</v>
      </c>
      <c r="BD24" s="5" t="n">
        <f aca="false">BD52*BD109</f>
        <v>0.834071856985697</v>
      </c>
      <c r="BE24" s="5" t="n">
        <f aca="false">BE52*BE109</f>
        <v>0.840800712901815</v>
      </c>
      <c r="BF24" s="5" t="n">
        <f aca="false">BF52*BF109</f>
        <v>0.840800712901815</v>
      </c>
      <c r="BG24" s="5" t="n">
        <f aca="false">BG52*BG109</f>
        <v>0.840800712901815</v>
      </c>
      <c r="BH24" s="5" t="n">
        <f aca="false">BH52*BH109</f>
        <v>1.11045552884938</v>
      </c>
      <c r="BI24" s="5" t="n">
        <f aca="false">BI52*BI109</f>
        <v>0.941156940330958</v>
      </c>
      <c r="BJ24" s="5" t="n">
        <f aca="false">BJ52*BJ109</f>
        <v>0.941156940330958</v>
      </c>
      <c r="BK24" s="5" t="n">
        <f aca="false">BK52*BK109</f>
        <v>0.969065231299229</v>
      </c>
      <c r="BL24" s="5" t="n">
        <f aca="false">BL52*BL109</f>
        <v>0.972529971165642</v>
      </c>
      <c r="BM24" s="5"/>
      <c r="BN24" s="5" t="n">
        <f aca="false">BN52*BN109</f>
        <v>1.01514358642172</v>
      </c>
      <c r="BO24" s="5" t="n">
        <f aca="false">BO52*BO109</f>
        <v>0.891250947434082</v>
      </c>
      <c r="BP24" s="5" t="n">
        <f aca="false">BP52*BP109</f>
        <v>0.99897267806536</v>
      </c>
      <c r="BQ24" s="5" t="n">
        <f aca="false">BQ52*BQ109</f>
        <v>1.06085461828091</v>
      </c>
      <c r="BR24" s="5" t="n">
        <f aca="false">BR52*BR109</f>
        <v>0.983853885770366</v>
      </c>
      <c r="BS24" s="5" t="n">
        <f aca="false">BS52*BS109</f>
        <v>0.963680482286081</v>
      </c>
      <c r="BT24" s="5" t="n">
        <f aca="false">BT52*BT109</f>
        <v>0.861780164102389</v>
      </c>
      <c r="BU24" s="5" t="n">
        <f aca="false">BU52*BU109</f>
        <v>0.55029868675643</v>
      </c>
      <c r="BW24" s="22" t="n">
        <v>0.774372793295966</v>
      </c>
      <c r="BX24" s="22" t="n">
        <v>0.225627206704034</v>
      </c>
      <c r="BZ24" s="65" t="n">
        <v>1</v>
      </c>
      <c r="CB24" s="65" t="n">
        <v>0</v>
      </c>
      <c r="CC24" s="66"/>
      <c r="CD24" s="66"/>
    </row>
    <row r="25" customFormat="false" ht="15" hidden="false" customHeight="false" outlineLevel="0" collapsed="false">
      <c r="A25" s="15" t="str">
        <f aca="false">'NR Mult.'!A25</f>
        <v>2009GQ1</v>
      </c>
      <c r="B25" s="5" t="n">
        <f aca="false">B53*B110</f>
        <v>1.13608762906879</v>
      </c>
      <c r="C25" s="5" t="n">
        <f aca="false">C53*C110</f>
        <v>0.0184164266684659</v>
      </c>
      <c r="D25" s="5" t="n">
        <f aca="false">D53*D110</f>
        <v>0.114613833485051</v>
      </c>
      <c r="E25" s="5" t="n">
        <f aca="false">E53*E110</f>
        <v>0.00310656026431706</v>
      </c>
      <c r="F25" s="5" t="n">
        <f aca="false">F53*F110</f>
        <v>0.488442050647042</v>
      </c>
      <c r="G25" s="5" t="n">
        <f aca="false">G53*G110</f>
        <v>0.372044068307692</v>
      </c>
      <c r="H25" s="5" t="n">
        <f aca="false">H53*H110</f>
        <v>0.012527171374517</v>
      </c>
      <c r="I25" s="5" t="n">
        <f aca="false">I53*I110</f>
        <v>0.0143686584182863</v>
      </c>
      <c r="J25" s="5" t="n">
        <f aca="false">J53*J110</f>
        <v>1.03294732209587</v>
      </c>
      <c r="K25" s="5" t="n">
        <f aca="false">K53*K110</f>
        <v>0.089722226425915</v>
      </c>
      <c r="L25" s="5" t="n">
        <f aca="false">L53*L110</f>
        <v>0.186003953680629</v>
      </c>
      <c r="M25" s="5" t="n">
        <f aca="false">M53*M110</f>
        <v>0.424598918801089</v>
      </c>
      <c r="N25" s="5" t="n">
        <f aca="false">N53*N110</f>
        <v>0.356746620144214</v>
      </c>
      <c r="O25" s="5" t="n">
        <f aca="false">O53*O110</f>
        <v>0.0273612112272704</v>
      </c>
      <c r="P25" s="5" t="n">
        <f aca="false">P53*P110</f>
        <v>1.14451725733309</v>
      </c>
      <c r="Q25" s="5" t="n">
        <f aca="false">Q53*Q110*($BZ25^Elasts!$R$235)</f>
        <v>1.00393160941573</v>
      </c>
      <c r="R25" s="5" t="n">
        <f aca="false">R53*R110*$CB25</f>
        <v>0</v>
      </c>
      <c r="S25" s="5" t="n">
        <f aca="false">S53*S110</f>
        <v>1.01776162316356</v>
      </c>
      <c r="T25" s="5" t="n">
        <f aca="false">T53*T110</f>
        <v>1.03213753920296</v>
      </c>
      <c r="U25" s="5" t="n">
        <f aca="false">U53*U110</f>
        <v>1.03213753920296</v>
      </c>
      <c r="V25" s="5" t="n">
        <f aca="false">V53*V110</f>
        <v>1.01759051761206</v>
      </c>
      <c r="W25" s="5" t="n">
        <f aca="false">W53*W110*($BW25/$BW$1)*($BZ25^Elasts!$R$240)</f>
        <v>0.143988471854429</v>
      </c>
      <c r="X25" s="5" t="n">
        <f aca="false">X53*X110*($BX25/$BX$1)*($BZ25^Elasts!$R$240)</f>
        <v>0.48670709090117</v>
      </c>
      <c r="Y25" s="5" t="n">
        <f aca="false">Y53*Y110*($BW25/$BW$1)*($BZ25^Elasts!$R$240)</f>
        <v>0.0222506542111734</v>
      </c>
      <c r="Z25" s="5" t="n">
        <f aca="false">Z53*Z110*($BX25/$BX$1)*($BZ25^Elasts!$R$240)</f>
        <v>0.0714568762846979</v>
      </c>
      <c r="AA25" s="5" t="n">
        <f aca="false">AA53*AA110*($BW25/$BW$1)*($BZ25^Elasts!$R$240)</f>
        <v>0.907520992596302</v>
      </c>
      <c r="AB25" s="5" t="n">
        <f aca="false">AB53*AB110*($BX25/$BX$1)*($BZ25^Elasts!$R$240)</f>
        <v>0.51674785911788</v>
      </c>
      <c r="AC25" s="5" t="n">
        <f aca="false">AC53*AC110*($BW25/$BW$1)*($BZ25^Elasts!$R$240)</f>
        <v>0.497166778787749</v>
      </c>
      <c r="AD25" s="5" t="n">
        <f aca="false">AD53*AD110*($BW25/$BW$1)*($BZ25^Elasts!$R$240)</f>
        <v>0.532092031451808</v>
      </c>
      <c r="AE25" s="5" t="n">
        <f aca="false">AE53*AE110*($BX25/$BX$1)*($BZ25^Elasts!$R$240)</f>
        <v>0.931998073734352</v>
      </c>
      <c r="AF25" s="5" t="n">
        <f aca="false">AF53*AF110</f>
        <v>1.15652526737519</v>
      </c>
      <c r="AG25" s="5" t="n">
        <f aca="false">AG53*AG110</f>
        <v>1.15652526737519</v>
      </c>
      <c r="AH25" s="5" t="n">
        <f aca="false">AH53*AH110</f>
        <v>1.15652526737519</v>
      </c>
      <c r="AI25" s="5" t="n">
        <f aca="false">AI53*AI110</f>
        <v>1.15652526737519</v>
      </c>
      <c r="AJ25" s="5" t="n">
        <f aca="false">AJ53*AJ110</f>
        <v>1.15652526737519</v>
      </c>
      <c r="AK25" s="5" t="n">
        <f aca="false">AK53*AK110</f>
        <v>1.15652526737519</v>
      </c>
      <c r="AL25" s="5" t="n">
        <f aca="false">AL53*AL110</f>
        <v>1.15652526737519</v>
      </c>
      <c r="AM25" s="5" t="n">
        <f aca="false">AM53*AM110</f>
        <v>0.210942971599522</v>
      </c>
      <c r="AN25" s="5" t="n">
        <f aca="false">AN53*AN110</f>
        <v>0.600033641962607</v>
      </c>
      <c r="AO25" s="5" t="n">
        <f aca="false">AO53*AO110</f>
        <v>0.0952561126897712</v>
      </c>
      <c r="AP25" s="5" t="n">
        <f aca="false">AP53*AP110</f>
        <v>0.106166758523337</v>
      </c>
      <c r="AQ25" s="5" t="n">
        <f aca="false">AQ53*AQ110</f>
        <v>0.968557100316256</v>
      </c>
      <c r="AR25" s="5" t="n">
        <f aca="false">AR53*AR110</f>
        <v>0.579466429953171</v>
      </c>
      <c r="AS25" s="5" t="n">
        <f aca="false">AS53*AS110</f>
        <v>0.63035336046022</v>
      </c>
      <c r="AT25" s="5" t="n">
        <f aca="false">AT53*AT110</f>
        <v>0.453890598765788</v>
      </c>
      <c r="AU25" s="5" t="n">
        <f aca="false">AU53*AU110</f>
        <v>1.07333331339244</v>
      </c>
      <c r="AV25" s="5" t="n">
        <f aca="false">AV53*AV110</f>
        <v>1.47887545892708</v>
      </c>
      <c r="AW25" s="5" t="n">
        <f aca="false">AW53*AW110</f>
        <v>1.47887545892708</v>
      </c>
      <c r="AX25" s="5" t="n">
        <f aca="false">AX53*AX110</f>
        <v>1.47887545892708</v>
      </c>
      <c r="AY25" s="5" t="n">
        <f aca="false">AY53*AY110</f>
        <v>1.47887545892708</v>
      </c>
      <c r="AZ25" s="5" t="n">
        <f aca="false">AZ53*AZ110</f>
        <v>1.47887545892708</v>
      </c>
      <c r="BA25" s="5" t="n">
        <f aca="false">BA53*BA110</f>
        <v>1.47887545892708</v>
      </c>
      <c r="BB25" s="5" t="n">
        <f aca="false">BB53*BB110</f>
        <v>1.47887545892708</v>
      </c>
      <c r="BC25" s="5" t="n">
        <f aca="false">BC53*BC110</f>
        <v>1.26767640106935</v>
      </c>
      <c r="BD25" s="5" t="n">
        <f aca="false">BD53*BD110</f>
        <v>1.26767640106935</v>
      </c>
      <c r="BE25" s="5" t="n">
        <f aca="false">BE53*BE110</f>
        <v>1.35131243994281</v>
      </c>
      <c r="BF25" s="5" t="n">
        <f aca="false">BF53*BF110</f>
        <v>1.35131243994281</v>
      </c>
      <c r="BG25" s="5" t="n">
        <f aca="false">BG53*BG110</f>
        <v>1.35131243994281</v>
      </c>
      <c r="BH25" s="5" t="n">
        <f aca="false">BH53*BH110</f>
        <v>1.0058740005408</v>
      </c>
      <c r="BI25" s="5" t="n">
        <f aca="false">BI53*BI110</f>
        <v>1.1221004527333</v>
      </c>
      <c r="BJ25" s="5" t="n">
        <f aca="false">BJ53*BJ110</f>
        <v>1.1221004527333</v>
      </c>
      <c r="BK25" s="5" t="n">
        <f aca="false">BK53*BK110</f>
        <v>1.05400675340977</v>
      </c>
      <c r="BL25" s="5" t="n">
        <f aca="false">BL53*BL110</f>
        <v>1.07500140081703</v>
      </c>
      <c r="BM25" s="5"/>
      <c r="BN25" s="5" t="n">
        <f aca="false">BN53*BN110</f>
        <v>0.974286425474899</v>
      </c>
      <c r="BO25" s="5" t="n">
        <f aca="false">BO53*BO110</f>
        <v>1.11460141744616</v>
      </c>
      <c r="BP25" s="5" t="n">
        <f aca="false">BP53*BP110</f>
        <v>0.946157814694757</v>
      </c>
      <c r="BQ25" s="5" t="n">
        <f aca="false">BQ53*BQ110</f>
        <v>0.93738709172595</v>
      </c>
      <c r="BR25" s="5" t="n">
        <f aca="false">BR53*BR110</f>
        <v>0.993356966671569</v>
      </c>
      <c r="BS25" s="5" t="n">
        <f aca="false">BS53*BS110</f>
        <v>1.00964390375487</v>
      </c>
      <c r="BT25" s="5" t="n">
        <f aca="false">BT53*BT110</f>
        <v>1.16915190491045</v>
      </c>
      <c r="BU25" s="5" t="n">
        <f aca="false">BU53*BU110</f>
        <v>1.13907232889999</v>
      </c>
      <c r="BW25" s="22" t="n">
        <v>0.773996141215161</v>
      </c>
      <c r="BX25" s="22" t="n">
        <v>0.226003858784839</v>
      </c>
      <c r="BZ25" s="65" t="n">
        <v>0.882496902584595</v>
      </c>
      <c r="CB25" s="65" t="n">
        <v>0</v>
      </c>
      <c r="CC25" s="66"/>
      <c r="CD25" s="66"/>
    </row>
    <row r="26" customFormat="false" ht="15" hidden="false" customHeight="false" outlineLevel="0" collapsed="false">
      <c r="A26" s="15" t="str">
        <f aca="false">'NR Mult.'!A26</f>
        <v>2009GQ2</v>
      </c>
      <c r="B26" s="5" t="n">
        <f aca="false">B54*B111</f>
        <v>0.99827799730334</v>
      </c>
      <c r="C26" s="5" t="n">
        <f aca="false">C54*C111</f>
        <v>0.0185975972412021</v>
      </c>
      <c r="D26" s="5" t="n">
        <f aca="false">D54*D111</f>
        <v>0.118106801803953</v>
      </c>
      <c r="E26" s="5" t="n">
        <f aca="false">E54*E111</f>
        <v>0.00320123571713171</v>
      </c>
      <c r="F26" s="5" t="n">
        <f aca="false">F54*F111</f>
        <v>0.50332779835002</v>
      </c>
      <c r="G26" s="5" t="n">
        <f aca="false">G54*G111</f>
        <v>0.383382474015967</v>
      </c>
      <c r="H26" s="5" t="n">
        <f aca="false">H54*H111</f>
        <v>0.0129089491355964</v>
      </c>
      <c r="I26" s="5" t="n">
        <f aca="false">I54*I111</f>
        <v>0.0148065572923934</v>
      </c>
      <c r="J26" s="5" t="n">
        <f aca="false">J54*J111</f>
        <v>1.01413493522994</v>
      </c>
      <c r="K26" s="5" t="n">
        <f aca="false">K54*K111</f>
        <v>0.0864878584086667</v>
      </c>
      <c r="L26" s="5" t="n">
        <f aca="false">L54*L111</f>
        <v>0.173563922048203</v>
      </c>
      <c r="M26" s="5" t="n">
        <f aca="false">M54*M111</f>
        <v>0.396201544033192</v>
      </c>
      <c r="N26" s="5" t="n">
        <f aca="false">N54*N111</f>
        <v>0.332887238923883</v>
      </c>
      <c r="O26" s="5" t="n">
        <f aca="false">O54*O111</f>
        <v>0.0255312805917466</v>
      </c>
      <c r="P26" s="5" t="n">
        <f aca="false">P54*P111</f>
        <v>1.00716537679568</v>
      </c>
      <c r="Q26" s="5" t="n">
        <f aca="false">Q54*Q111*($BZ26^Elasts!$R$235)</f>
        <v>1.03467813485394</v>
      </c>
      <c r="R26" s="5" t="n">
        <f aca="false">R54*R111*$CB26</f>
        <v>0</v>
      </c>
      <c r="S26" s="5" t="n">
        <f aca="false">S54*S111</f>
        <v>1.0005175531403</v>
      </c>
      <c r="T26" s="5" t="n">
        <f aca="false">T54*T111</f>
        <v>1.05958643740805</v>
      </c>
      <c r="U26" s="5" t="n">
        <f aca="false">U54*U111</f>
        <v>1.05958643740805</v>
      </c>
      <c r="V26" s="5" t="n">
        <f aca="false">V54*V111</f>
        <v>1.04683438927363</v>
      </c>
      <c r="W26" s="5" t="n">
        <f aca="false">W54*W111*($BW26/$BW$1)*($BZ26^Elasts!$R$240)</f>
        <v>0.139842085265023</v>
      </c>
      <c r="X26" s="5" t="n">
        <f aca="false">X54*X111*($BX26/$BX$1)*($BZ26^Elasts!$R$240)</f>
        <v>0.457692677999724</v>
      </c>
      <c r="Y26" s="5" t="n">
        <f aca="false">Y54*Y111*($BW26/$BW$1)*($BZ26^Elasts!$R$240)</f>
        <v>0.0216212960170514</v>
      </c>
      <c r="Z26" s="5" t="n">
        <f aca="false">Z54*Z111*($BX26/$BX$1)*($BZ26^Elasts!$R$240)</f>
        <v>0.0678479979723249</v>
      </c>
      <c r="AA26" s="5" t="n">
        <f aca="false">AA54*AA111*($BW26/$BW$1)*($BZ26^Elasts!$R$240)</f>
        <v>0.886860209455672</v>
      </c>
      <c r="AB26" s="5" t="n">
        <f aca="false">AB54*AB111*($BX26/$BX$1)*($BZ26^Elasts!$R$240)</f>
        <v>0.506606253627156</v>
      </c>
      <c r="AC26" s="5" t="n">
        <f aca="false">AC54*AC111*($BW26/$BW$1)*($BZ26^Elasts!$R$240)</f>
        <v>0.485488078970111</v>
      </c>
      <c r="AD26" s="5" t="n">
        <f aca="false">AD54*AD111*($BW26/$BW$1)*($BZ26^Elasts!$R$240)</f>
        <v>0.519592919733533</v>
      </c>
      <c r="AE26" s="5" t="n">
        <f aca="false">AE54*AE111*($BX26/$BX$1)*($BZ26^Elasts!$R$240)</f>
        <v>0.896450933654556</v>
      </c>
      <c r="AF26" s="5" t="n">
        <f aca="false">AF54*AF111</f>
        <v>0.964511409329244</v>
      </c>
      <c r="AG26" s="5" t="n">
        <f aca="false">AG54*AG111</f>
        <v>0.964511409329244</v>
      </c>
      <c r="AH26" s="5" t="n">
        <f aca="false">AH54*AH111</f>
        <v>0.964511409329244</v>
      </c>
      <c r="AI26" s="5" t="n">
        <f aca="false">AI54*AI111</f>
        <v>0.964511409329244</v>
      </c>
      <c r="AJ26" s="5" t="n">
        <f aca="false">AJ54*AJ111</f>
        <v>0.964511409329244</v>
      </c>
      <c r="AK26" s="5" t="n">
        <f aca="false">AK54*AK111</f>
        <v>0.964511409329244</v>
      </c>
      <c r="AL26" s="5" t="n">
        <f aca="false">AL54*AL111</f>
        <v>0.964511409329244</v>
      </c>
      <c r="AM26" s="5" t="n">
        <f aca="false">AM54*AM111</f>
        <v>0.179099403947352</v>
      </c>
      <c r="AN26" s="5" t="n">
        <f aca="false">AN54*AN111</f>
        <v>0.512221553702746</v>
      </c>
      <c r="AO26" s="5" t="n">
        <f aca="false">AO54*AO111</f>
        <v>0.080601949394235</v>
      </c>
      <c r="AP26" s="5" t="n">
        <f aca="false">AP54*AP111</f>
        <v>0.0900698280151074</v>
      </c>
      <c r="AQ26" s="5" t="n">
        <f aca="false">AQ54*AQ111</f>
        <v>0.827560478392471</v>
      </c>
      <c r="AR26" s="5" t="n">
        <f aca="false">AR54*AR111</f>
        <v>0.494438328637077</v>
      </c>
      <c r="AS26" s="5" t="n">
        <f aca="false">AS54*AS111</f>
        <v>0.538387809354091</v>
      </c>
      <c r="AT26" s="5" t="n">
        <f aca="false">AT54*AT111</f>
        <v>0.387670123591497</v>
      </c>
      <c r="AU26" s="5" t="n">
        <f aca="false">AU54*AU111</f>
        <v>0.916590054324716</v>
      </c>
      <c r="AV26" s="5" t="n">
        <f aca="false">AV54*AV111</f>
        <v>0.890101699521204</v>
      </c>
      <c r="AW26" s="5" t="n">
        <f aca="false">AW54*AW111</f>
        <v>0.890101699521204</v>
      </c>
      <c r="AX26" s="5" t="n">
        <f aca="false">AX54*AX111</f>
        <v>0.890101699521204</v>
      </c>
      <c r="AY26" s="5" t="n">
        <f aca="false">AY54*AY111</f>
        <v>0.890101699521204</v>
      </c>
      <c r="AZ26" s="5" t="n">
        <f aca="false">AZ54*AZ111</f>
        <v>0.890101699521204</v>
      </c>
      <c r="BA26" s="5" t="n">
        <f aca="false">BA54*BA111</f>
        <v>0.890101699521204</v>
      </c>
      <c r="BB26" s="5" t="n">
        <f aca="false">BB54*BB111</f>
        <v>0.890101699521204</v>
      </c>
      <c r="BC26" s="5" t="n">
        <f aca="false">BC54*BC111</f>
        <v>1.03446332792794</v>
      </c>
      <c r="BD26" s="5" t="n">
        <f aca="false">BD54*BD111</f>
        <v>1.03446332792794</v>
      </c>
      <c r="BE26" s="5" t="n">
        <f aca="false">BE54*BE111</f>
        <v>0.935788070828648</v>
      </c>
      <c r="BF26" s="5" t="n">
        <f aca="false">BF54*BF111</f>
        <v>0.935788070828648</v>
      </c>
      <c r="BG26" s="5" t="n">
        <f aca="false">BG54*BG111</f>
        <v>0.935788070828648</v>
      </c>
      <c r="BH26" s="5" t="n">
        <f aca="false">BH54*BH111</f>
        <v>1.01101117140771</v>
      </c>
      <c r="BI26" s="5" t="n">
        <f aca="false">BI54*BI111</f>
        <v>1.02116280201524</v>
      </c>
      <c r="BJ26" s="5" t="n">
        <f aca="false">BJ54*BJ111</f>
        <v>1.02116280201524</v>
      </c>
      <c r="BK26" s="5" t="n">
        <f aca="false">BK54*BK111</f>
        <v>0.988256406608197</v>
      </c>
      <c r="BL26" s="5" t="n">
        <f aca="false">BL54*BL111</f>
        <v>0.918388103213965</v>
      </c>
      <c r="BM26" s="5"/>
      <c r="BN26" s="5" t="n">
        <f aca="false">BN54*BN111</f>
        <v>0.997254079138018</v>
      </c>
      <c r="BO26" s="5" t="n">
        <f aca="false">BO54*BO111</f>
        <v>1.0199853575026</v>
      </c>
      <c r="BP26" s="5" t="n">
        <f aca="false">BP54*BP111</f>
        <v>1.00065826200249</v>
      </c>
      <c r="BQ26" s="5" t="n">
        <f aca="false">BQ54*BQ111</f>
        <v>0.976802649367975</v>
      </c>
      <c r="BR26" s="5" t="n">
        <f aca="false">BR54*BR111</f>
        <v>1.0137284556682</v>
      </c>
      <c r="BS26" s="5" t="n">
        <f aca="false">BS54*BS111</f>
        <v>1.03928994217015</v>
      </c>
      <c r="BT26" s="5" t="n">
        <f aca="false">BT54*BT111</f>
        <v>1.0144189148545</v>
      </c>
      <c r="BU26" s="5" t="n">
        <f aca="false">BU54*BU111</f>
        <v>1.0545186431855</v>
      </c>
      <c r="BW26" s="22" t="n">
        <v>0.776770238356923</v>
      </c>
      <c r="BX26" s="22" t="n">
        <v>0.223229761643077</v>
      </c>
      <c r="BZ26" s="65" t="n">
        <v>0.687289278790972</v>
      </c>
      <c r="CB26" s="65" t="n">
        <v>0</v>
      </c>
      <c r="CC26" s="66"/>
      <c r="CD26" s="66"/>
    </row>
    <row r="27" customFormat="false" ht="15" hidden="false" customHeight="false" outlineLevel="0" collapsed="false">
      <c r="A27" s="15" t="str">
        <f aca="false">'NR Mult.'!A27</f>
        <v>2009GQ3</v>
      </c>
      <c r="B27" s="5" t="n">
        <f aca="false">B55*B112</f>
        <v>0.955149298986319</v>
      </c>
      <c r="C27" s="5" t="n">
        <f aca="false">C55*C112</f>
        <v>0.0158520463056786</v>
      </c>
      <c r="D27" s="5" t="n">
        <f aca="false">D55*D112</f>
        <v>0.108107469832985</v>
      </c>
      <c r="E27" s="5" t="n">
        <f aca="false">E55*E112</f>
        <v>0.0029302079849097</v>
      </c>
      <c r="F27" s="5" t="n">
        <f aca="false">F55*F112</f>
        <v>0.460714319117279</v>
      </c>
      <c r="G27" s="5" t="n">
        <f aca="false">G55*G112</f>
        <v>0.350923982455929</v>
      </c>
      <c r="H27" s="5" t="n">
        <f aca="false">H55*H112</f>
        <v>0.0118160326749726</v>
      </c>
      <c r="I27" s="5" t="n">
        <f aca="false">I55*I112</f>
        <v>0.0135529827357006</v>
      </c>
      <c r="J27" s="5" t="n">
        <f aca="false">J55*J112</f>
        <v>0.981811025726942</v>
      </c>
      <c r="K27" s="5" t="n">
        <f aca="false">K55*K112</f>
        <v>0.0792373362750154</v>
      </c>
      <c r="L27" s="5" t="n">
        <f aca="false">L55*L112</f>
        <v>0.165794577657175</v>
      </c>
      <c r="M27" s="5" t="n">
        <f aca="false">M55*M112</f>
        <v>0.378466140226194</v>
      </c>
      <c r="N27" s="5" t="n">
        <f aca="false">N55*N112</f>
        <v>0.317986010765073</v>
      </c>
      <c r="O27" s="5" t="n">
        <f aca="false">O55*O112</f>
        <v>0.0243884087937345</v>
      </c>
      <c r="P27" s="5" t="n">
        <f aca="false">P55*P112</f>
        <v>0.950531808236025</v>
      </c>
      <c r="Q27" s="5" t="n">
        <f aca="false">Q55*Q112*($BZ27^Elasts!$R$235)</f>
        <v>1.01879155645136</v>
      </c>
      <c r="R27" s="5" t="n">
        <f aca="false">R55*R112*$CB27</f>
        <v>0</v>
      </c>
      <c r="S27" s="5" t="n">
        <f aca="false">S55*S112</f>
        <v>0.984541193568789</v>
      </c>
      <c r="T27" s="5" t="n">
        <f aca="false">T55*T112</f>
        <v>0.983885498447377</v>
      </c>
      <c r="U27" s="5" t="n">
        <f aca="false">U55*U112</f>
        <v>0.983885498447377</v>
      </c>
      <c r="V27" s="5" t="n">
        <f aca="false">V55*V112</f>
        <v>0.999643508491079</v>
      </c>
      <c r="W27" s="5" t="n">
        <f aca="false">W55*W112*($BW27/$BW$1)*($BZ27^Elasts!$R$240)</f>
        <v>0.137792758982115</v>
      </c>
      <c r="X27" s="5" t="n">
        <f aca="false">X55*X112*($BX27/$BX$1)*($BZ27^Elasts!$R$240)</f>
        <v>0.392836192957603</v>
      </c>
      <c r="Y27" s="5" t="n">
        <f aca="false">Y55*Y112*($BW27/$BW$1)*($BZ27^Elasts!$R$240)</f>
        <v>0.021226090425213</v>
      </c>
      <c r="Z27" s="5" t="n">
        <f aca="false">Z55*Z112*($BX27/$BX$1)*($BZ27^Elasts!$R$240)</f>
        <v>0.0589977956797904</v>
      </c>
      <c r="AA27" s="5" t="n">
        <f aca="false">AA55*AA112*($BW27/$BW$1)*($BZ27^Elasts!$R$240)</f>
        <v>0.875020926175411</v>
      </c>
      <c r="AB27" s="5" t="n">
        <f aca="false">AB55*AB112*($BX27/$BX$1)*($BZ27^Elasts!$R$240)</f>
        <v>0.44011719730803</v>
      </c>
      <c r="AC27" s="5" t="n">
        <f aca="false">AC55*AC112*($BW27/$BW$1)*($BZ27^Elasts!$R$240)</f>
        <v>0.478970308978181</v>
      </c>
      <c r="AD27" s="5" t="n">
        <f aca="false">AD55*AD112*($BW27/$BW$1)*($BZ27^Elasts!$R$240)</f>
        <v>0.512617285754132</v>
      </c>
      <c r="AE27" s="5" t="n">
        <f aca="false">AE55*AE112*($BX27/$BX$1)*($BZ27^Elasts!$R$240)</f>
        <v>0.773955594585843</v>
      </c>
      <c r="AF27" s="5" t="n">
        <f aca="false">AF55*AF112</f>
        <v>0.924324159721576</v>
      </c>
      <c r="AG27" s="5" t="n">
        <f aca="false">AG55*AG112</f>
        <v>0.924324159721576</v>
      </c>
      <c r="AH27" s="5" t="n">
        <f aca="false">AH55*AH112</f>
        <v>0.924324159721576</v>
      </c>
      <c r="AI27" s="5" t="n">
        <f aca="false">AI55*AI112</f>
        <v>0.924324159721576</v>
      </c>
      <c r="AJ27" s="5" t="n">
        <f aca="false">AJ55*AJ112</f>
        <v>0.924324159721576</v>
      </c>
      <c r="AK27" s="5" t="n">
        <f aca="false">AK55*AK112</f>
        <v>0.924324159721576</v>
      </c>
      <c r="AL27" s="5" t="n">
        <f aca="false">AL55*AL112</f>
        <v>0.924324159721576</v>
      </c>
      <c r="AM27" s="5" t="n">
        <f aca="false">AM55*AM112</f>
        <v>0.150844347835</v>
      </c>
      <c r="AN27" s="5" t="n">
        <f aca="false">AN55*AN112</f>
        <v>0.442662325937014</v>
      </c>
      <c r="AO27" s="5" t="n">
        <f aca="false">AO55*AO112</f>
        <v>0.0700503885742614</v>
      </c>
      <c r="AP27" s="5" t="n">
        <f aca="false">AP55*AP112</f>
        <v>0.0756553168319704</v>
      </c>
      <c r="AQ27" s="5" t="n">
        <f aca="false">AQ55*AQ112</f>
        <v>0.720562143300894</v>
      </c>
      <c r="AR27" s="5" t="n">
        <f aca="false">AR55*AR112</f>
        <v>0.42874416519888</v>
      </c>
      <c r="AS27" s="5" t="n">
        <f aca="false">AS55*AS112</f>
        <v>0.465889164405052</v>
      </c>
      <c r="AT27" s="5" t="n">
        <f aca="false">AT55*AT112</f>
        <v>0.335466938156581</v>
      </c>
      <c r="AU27" s="5" t="n">
        <f aca="false">AU55*AU112</f>
        <v>0.795751174303924</v>
      </c>
      <c r="AV27" s="5" t="n">
        <f aca="false">AV55*AV112</f>
        <v>0.764710705899675</v>
      </c>
      <c r="AW27" s="5" t="n">
        <f aca="false">AW55*AW112</f>
        <v>0.764710705899675</v>
      </c>
      <c r="AX27" s="5" t="n">
        <f aca="false">AX55*AX112</f>
        <v>0.764710705899675</v>
      </c>
      <c r="AY27" s="5" t="n">
        <f aca="false">AY55*AY112</f>
        <v>0.764710705899675</v>
      </c>
      <c r="AZ27" s="5" t="n">
        <f aca="false">AZ55*AZ112</f>
        <v>0.764710705899675</v>
      </c>
      <c r="BA27" s="5" t="n">
        <f aca="false">BA55*BA112</f>
        <v>0.764710705899675</v>
      </c>
      <c r="BB27" s="5" t="n">
        <f aca="false">BB55*BB112</f>
        <v>0.764710705899675</v>
      </c>
      <c r="BC27" s="5" t="n">
        <f aca="false">BC55*BC112</f>
        <v>0.872083774873155</v>
      </c>
      <c r="BD27" s="5" t="n">
        <f aca="false">BD55*BD112</f>
        <v>0.872083774873155</v>
      </c>
      <c r="BE27" s="5" t="n">
        <f aca="false">BE55*BE112</f>
        <v>0.878722011292596</v>
      </c>
      <c r="BF27" s="5" t="n">
        <f aca="false">BF55*BF112</f>
        <v>0.878722011292596</v>
      </c>
      <c r="BG27" s="5" t="n">
        <f aca="false">BG55*BG112</f>
        <v>0.878722011292596</v>
      </c>
      <c r="BH27" s="5" t="n">
        <f aca="false">BH55*BH112</f>
        <v>0.843685345758448</v>
      </c>
      <c r="BI27" s="5" t="n">
        <f aca="false">BI55*BI112</f>
        <v>0.958505998131727</v>
      </c>
      <c r="BJ27" s="5" t="n">
        <f aca="false">BJ55*BJ112</f>
        <v>0.958505998131727</v>
      </c>
      <c r="BK27" s="5" t="n">
        <f aca="false">BK55*BK112</f>
        <v>1.00079244559618</v>
      </c>
      <c r="BL27" s="5" t="n">
        <f aca="false">BL55*BL112</f>
        <v>1.03284892884592</v>
      </c>
      <c r="BM27" s="5"/>
      <c r="BN27" s="5" t="n">
        <f aca="false">BN55*BN112</f>
        <v>1.01254103998308</v>
      </c>
      <c r="BO27" s="5" t="n">
        <f aca="false">BO55*BO112</f>
        <v>0.967995828342808</v>
      </c>
      <c r="BP27" s="5" t="n">
        <f aca="false">BP55*BP112</f>
        <v>1.05435861587433</v>
      </c>
      <c r="BQ27" s="5" t="n">
        <f aca="false">BQ55*BQ112</f>
        <v>1.02242553843754</v>
      </c>
      <c r="BR27" s="5" t="n">
        <f aca="false">BR55*BR112</f>
        <v>1.0086269058245</v>
      </c>
      <c r="BS27" s="5" t="n">
        <f aca="false">BS55*BS112</f>
        <v>0.98841347645114</v>
      </c>
      <c r="BT27" s="5" t="n">
        <f aca="false">BT55*BT112</f>
        <v>0.959604348007785</v>
      </c>
      <c r="BU27" s="5" t="n">
        <f aca="false">BU55*BU112</f>
        <v>1.26184671242245</v>
      </c>
      <c r="BW27" s="22" t="n">
        <v>0.79895035944822</v>
      </c>
      <c r="BX27" s="22" t="n">
        <v>0.20104964055178</v>
      </c>
      <c r="BZ27" s="65" t="n">
        <v>0.472366552741015</v>
      </c>
      <c r="CB27" s="65" t="n">
        <v>0</v>
      </c>
      <c r="CC27" s="66"/>
      <c r="CD27" s="66"/>
    </row>
    <row r="28" customFormat="false" ht="15" hidden="false" customHeight="false" outlineLevel="0" collapsed="false">
      <c r="A28" s="15" t="str">
        <f aca="false">'NR Mult.'!A28</f>
        <v>2009GQ4</v>
      </c>
      <c r="B28" s="5" t="n">
        <f aca="false">B56*B113</f>
        <v>0.924824301860413</v>
      </c>
      <c r="C28" s="5" t="n">
        <f aca="false">C56*C113</f>
        <v>0.0153485396582154</v>
      </c>
      <c r="D28" s="5" t="n">
        <f aca="false">D56*D113</f>
        <v>0.107832302302436</v>
      </c>
      <c r="E28" s="5" t="n">
        <f aca="false">E56*E113</f>
        <v>0.00292274968349493</v>
      </c>
      <c r="F28" s="5" t="n">
        <f aca="false">F56*F113</f>
        <v>0.459541656195134</v>
      </c>
      <c r="G28" s="5" t="n">
        <f aca="false">G56*G113</f>
        <v>0.350030770489985</v>
      </c>
      <c r="H28" s="5" t="n">
        <f aca="false">H56*H113</f>
        <v>0.0117859571534838</v>
      </c>
      <c r="I28" s="5" t="n">
        <f aca="false">I56*I113</f>
        <v>0.0135184861297147</v>
      </c>
      <c r="J28" s="5" t="n">
        <f aca="false">J56*J113</f>
        <v>0.980439312390499</v>
      </c>
      <c r="K28" s="5" t="n">
        <f aca="false">K56*K113</f>
        <v>0.0754161174224857</v>
      </c>
      <c r="L28" s="5" t="n">
        <f aca="false">L56*L113</f>
        <v>0.160728159605939</v>
      </c>
      <c r="M28" s="5" t="n">
        <f aca="false">M56*M113</f>
        <v>0.36690081817695</v>
      </c>
      <c r="N28" s="5" t="n">
        <f aca="false">N56*N113</f>
        <v>0.308268865079452</v>
      </c>
      <c r="O28" s="5" t="n">
        <f aca="false">O56*O113</f>
        <v>0.0236431378910335</v>
      </c>
      <c r="P28" s="5" t="n">
        <f aca="false">P56*P113</f>
        <v>0.894256786487218</v>
      </c>
      <c r="Q28" s="5" t="n">
        <f aca="false">Q56*Q113*($BZ28^Elasts!$R$235)</f>
        <v>0.984798720312783</v>
      </c>
      <c r="R28" s="5" t="n">
        <f aca="false">R56*R113*$CB28</f>
        <v>0</v>
      </c>
      <c r="S28" s="5" t="n">
        <f aca="false">S56*S113</f>
        <v>0.97502026325817</v>
      </c>
      <c r="T28" s="5" t="n">
        <f aca="false">T56*T113</f>
        <v>0.919792548545455</v>
      </c>
      <c r="U28" s="5" t="n">
        <f aca="false">U56*U113</f>
        <v>0.919792548545455</v>
      </c>
      <c r="V28" s="5" t="n">
        <f aca="false">V56*V113</f>
        <v>0.949193427456543</v>
      </c>
      <c r="W28" s="5" t="n">
        <f aca="false">W56*W113*($BW28/$BW$1)*($BZ28^Elasts!$R$240)</f>
        <v>0.131730140595495</v>
      </c>
      <c r="X28" s="5" t="n">
        <f aca="false">X56*X113*($BX28/$BX$1)*($BZ28^Elasts!$R$240)</f>
        <v>0.435202991560994</v>
      </c>
      <c r="Y28" s="5" t="n">
        <f aca="false">Y56*Y113*($BW28/$BW$1)*($BZ28^Elasts!$R$240)</f>
        <v>0.020287336087379</v>
      </c>
      <c r="Z28" s="5" t="n">
        <f aca="false">Z56*Z113*($BX28/$BX$1)*($BZ28^Elasts!$R$240)</f>
        <v>0.0645708880340774</v>
      </c>
      <c r="AA28" s="5" t="n">
        <f aca="false">AA56*AA113*($BW28/$BW$1)*($BZ28^Elasts!$R$240)</f>
        <v>0.839602771350119</v>
      </c>
      <c r="AB28" s="5" t="n">
        <f aca="false">AB56*AB113*($BX28/$BX$1)*($BZ28^Elasts!$R$240)</f>
        <v>0.489744586948157</v>
      </c>
      <c r="AC28" s="5" t="n">
        <f aca="false">AC56*AC113*($BW28/$BW$1)*($BZ28^Elasts!$R$240)</f>
        <v>0.459387144152528</v>
      </c>
      <c r="AD28" s="5" t="n">
        <f aca="false">AD56*AD113*($BW28/$BW$1)*($BZ28^Elasts!$R$240)</f>
        <v>0.491658431705708</v>
      </c>
      <c r="AE28" s="5" t="n">
        <f aca="false">AE56*AE113*($BX28/$BX$1)*($BZ28^Elasts!$R$240)</f>
        <v>0.860376690475073</v>
      </c>
      <c r="AF28" s="5" t="n">
        <f aca="false">AF56*AF113</f>
        <v>0.977201896996269</v>
      </c>
      <c r="AG28" s="5" t="n">
        <f aca="false">AG56*AG113</f>
        <v>0.977201896996269</v>
      </c>
      <c r="AH28" s="5" t="n">
        <f aca="false">AH56*AH113</f>
        <v>0.977201896996269</v>
      </c>
      <c r="AI28" s="5" t="n">
        <f aca="false">AI56*AI113</f>
        <v>0.977201896996269</v>
      </c>
      <c r="AJ28" s="5" t="n">
        <f aca="false">AJ56*AJ113</f>
        <v>0.977201896996269</v>
      </c>
      <c r="AK28" s="5" t="n">
        <f aca="false">AK56*AK113</f>
        <v>0.977201896996269</v>
      </c>
      <c r="AL28" s="5" t="n">
        <f aca="false">AL56*AL113</f>
        <v>0.977201896996269</v>
      </c>
      <c r="AM28" s="5" t="n">
        <f aca="false">AM56*AM113</f>
        <v>0.163703238202695</v>
      </c>
      <c r="AN28" s="5" t="n">
        <f aca="false">AN56*AN113</f>
        <v>0.487621644548597</v>
      </c>
      <c r="AO28" s="5" t="n">
        <f aca="false">AO56*AO113</f>
        <v>0.0721188643053842</v>
      </c>
      <c r="AP28" s="5" t="n">
        <f aca="false">AP56*AP113</f>
        <v>0.0811743898250329</v>
      </c>
      <c r="AQ28" s="5" t="n">
        <f aca="false">AQ56*AQ113</f>
        <v>0.796573045363646</v>
      </c>
      <c r="AR28" s="5" t="n">
        <f aca="false">AR56*AR113</f>
        <v>0.472654639017744</v>
      </c>
      <c r="AS28" s="5" t="n">
        <f aca="false">AS56*AS113</f>
        <v>0.51635336225297</v>
      </c>
      <c r="AT28" s="5" t="n">
        <f aca="false">AT56*AT113</f>
        <v>0.371804057007988</v>
      </c>
      <c r="AU28" s="5" t="n">
        <f aca="false">AU56*AU113</f>
        <v>0.879101893741309</v>
      </c>
      <c r="AV28" s="5" t="n">
        <f aca="false">AV56*AV113</f>
        <v>0.897635617008317</v>
      </c>
      <c r="AW28" s="5" t="n">
        <f aca="false">AW56*AW113</f>
        <v>0.897635617008317</v>
      </c>
      <c r="AX28" s="5" t="n">
        <f aca="false">AX56*AX113</f>
        <v>0.897635617008317</v>
      </c>
      <c r="AY28" s="5" t="n">
        <f aca="false">AY56*AY113</f>
        <v>0.897635617008317</v>
      </c>
      <c r="AZ28" s="5" t="n">
        <f aca="false">AZ56*AZ113</f>
        <v>0.897635617008317</v>
      </c>
      <c r="BA28" s="5" t="n">
        <f aca="false">BA56*BA113</f>
        <v>0.897635617008317</v>
      </c>
      <c r="BB28" s="5" t="n">
        <f aca="false">BB56*BB113</f>
        <v>0.897635617008317</v>
      </c>
      <c r="BC28" s="5" t="n">
        <f aca="false">BC56*BC113</f>
        <v>0.834071856985697</v>
      </c>
      <c r="BD28" s="5" t="n">
        <f aca="false">BD56*BD113</f>
        <v>0.834071856985697</v>
      </c>
      <c r="BE28" s="5" t="n">
        <f aca="false">BE56*BE113</f>
        <v>0.840800712901815</v>
      </c>
      <c r="BF28" s="5" t="n">
        <f aca="false">BF56*BF113</f>
        <v>0.840800712901815</v>
      </c>
      <c r="BG28" s="5" t="n">
        <f aca="false">BG56*BG113</f>
        <v>0.840800712901815</v>
      </c>
      <c r="BH28" s="5" t="n">
        <f aca="false">BH56*BH113</f>
        <v>1.11045552884938</v>
      </c>
      <c r="BI28" s="5" t="n">
        <f aca="false">BI56*BI113</f>
        <v>0.941156940330958</v>
      </c>
      <c r="BJ28" s="5" t="n">
        <f aca="false">BJ56*BJ113</f>
        <v>0.941156940330958</v>
      </c>
      <c r="BK28" s="5" t="n">
        <f aca="false">BK56*BK113</f>
        <v>0.969065231299229</v>
      </c>
      <c r="BL28" s="5" t="n">
        <f aca="false">BL56*BL113</f>
        <v>0.972529971165642</v>
      </c>
      <c r="BM28" s="5"/>
      <c r="BN28" s="5" t="n">
        <f aca="false">BN56*BN113</f>
        <v>1.01514358642172</v>
      </c>
      <c r="BO28" s="5" t="n">
        <f aca="false">BO56*BO113</f>
        <v>0.891250947434082</v>
      </c>
      <c r="BP28" s="5" t="n">
        <f aca="false">BP56*BP113</f>
        <v>0.99897267806536</v>
      </c>
      <c r="BQ28" s="5" t="n">
        <f aca="false">BQ56*BQ113</f>
        <v>1.06085461828091</v>
      </c>
      <c r="BR28" s="5" t="n">
        <f aca="false">BR56*BR113</f>
        <v>0.983853885770366</v>
      </c>
      <c r="BS28" s="5" t="n">
        <f aca="false">BS56*BS113</f>
        <v>0.963680482286081</v>
      </c>
      <c r="BT28" s="5" t="n">
        <f aca="false">BT56*BT113</f>
        <v>0.861780164102389</v>
      </c>
      <c r="BU28" s="5" t="n">
        <f aca="false">BU56*BU113</f>
        <v>0.55029868675643</v>
      </c>
      <c r="BW28" s="22" t="n">
        <v>0.774372793295966</v>
      </c>
      <c r="BX28" s="22" t="n">
        <v>0.225627206704034</v>
      </c>
      <c r="BZ28" s="65" t="n">
        <v>0.28650479686019</v>
      </c>
      <c r="CB28" s="65" t="n">
        <v>0</v>
      </c>
      <c r="CC28" s="66"/>
      <c r="CD28" s="66"/>
    </row>
    <row r="29" customFormat="false" ht="15" hidden="false" customHeight="false" outlineLevel="0" collapsed="false">
      <c r="A29" s="38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</row>
    <row r="30" customFormat="false" ht="15.75" hidden="false" customHeight="false" outlineLevel="0" collapsed="false">
      <c r="A30" s="58" t="s">
        <v>287</v>
      </c>
      <c r="L30" s="61"/>
      <c r="N30" s="61"/>
      <c r="AD30" s="67"/>
      <c r="AF30" s="67"/>
      <c r="AQ30" s="61"/>
      <c r="AY30" s="38"/>
    </row>
    <row r="31" customFormat="false" ht="15.75" hidden="false" customHeight="false" outlineLevel="0" collapsed="false">
      <c r="B31" s="62" t="str">
        <f aca="false">B$3</f>
        <v>First-Class Letters</v>
      </c>
      <c r="C31" s="62"/>
      <c r="D31" s="58"/>
      <c r="E31" s="58"/>
      <c r="F31" s="58"/>
      <c r="G31" s="58"/>
      <c r="H31" s="58"/>
      <c r="I31" s="58"/>
      <c r="J31" s="62" t="str">
        <f aca="false">J$3</f>
        <v>First-Class Cards</v>
      </c>
      <c r="K31" s="62"/>
      <c r="L31" s="58"/>
      <c r="M31" s="58"/>
      <c r="N31" s="58"/>
      <c r="O31" s="58"/>
      <c r="P31" s="19" t="str">
        <f aca="false">P$3</f>
        <v>Priority Mail</v>
      </c>
      <c r="Q31" s="19" t="str">
        <f aca="false">Q$3</f>
        <v>Express Mail</v>
      </c>
      <c r="R31" s="19" t="str">
        <f aca="false">R$3</f>
        <v>Mailgrams</v>
      </c>
      <c r="S31" s="62" t="str">
        <f aca="false">S$3</f>
        <v>Periodical Mail</v>
      </c>
      <c r="T31" s="62"/>
      <c r="U31" s="58"/>
      <c r="V31" s="58"/>
      <c r="W31" s="62" t="str">
        <f aca="false">W$3</f>
        <v>Standard Regular</v>
      </c>
      <c r="X31" s="62"/>
      <c r="Y31" s="58"/>
      <c r="Z31" s="58"/>
      <c r="AA31" s="58"/>
      <c r="AB31" s="58"/>
      <c r="AC31" s="58"/>
      <c r="AD31" s="58"/>
      <c r="AE31" s="58"/>
      <c r="AF31" s="62" t="str">
        <f aca="false">AF$3</f>
        <v>Standard Enhanced Carrier Route</v>
      </c>
      <c r="AG31" s="62"/>
      <c r="AH31" s="62"/>
      <c r="AI31" s="62"/>
      <c r="AJ31" s="58"/>
      <c r="AK31" s="58"/>
      <c r="AL31" s="58"/>
      <c r="AM31" s="62" t="str">
        <f aca="false">AM$3</f>
        <v>Standard Nonprofit</v>
      </c>
      <c r="AN31" s="62"/>
      <c r="AO31" s="58"/>
      <c r="AP31" s="58"/>
      <c r="AQ31" s="58"/>
      <c r="AR31" s="58"/>
      <c r="AS31" s="58"/>
      <c r="AT31" s="58"/>
      <c r="AU31" s="58"/>
      <c r="AV31" s="62" t="str">
        <f aca="false">AV$3</f>
        <v>Standard ECR Nonprofit</v>
      </c>
      <c r="AW31" s="62"/>
      <c r="AX31" s="62"/>
      <c r="AY31" s="58"/>
      <c r="AZ31" s="58"/>
      <c r="BA31" s="58"/>
      <c r="BB31" s="58"/>
      <c r="BC31" s="62" t="str">
        <f aca="false">BC$3</f>
        <v>Standard B</v>
      </c>
      <c r="BD31" s="62"/>
      <c r="BE31" s="19"/>
      <c r="BF31" s="19"/>
      <c r="BG31" s="19"/>
      <c r="BH31" s="58"/>
      <c r="BI31" s="58"/>
      <c r="BJ31" s="58"/>
      <c r="BK31" s="19" t="str">
        <f aca="false">BK$3</f>
        <v>Postal Penalty</v>
      </c>
      <c r="BL31" s="19" t="str">
        <f aca="false">BL$3</f>
        <v>Free-Blind</v>
      </c>
      <c r="BM31" s="19"/>
      <c r="BN31" s="62" t="str">
        <f aca="false">BN$3</f>
        <v>Domestic Special Services</v>
      </c>
      <c r="BO31" s="62"/>
      <c r="BP31" s="58"/>
      <c r="BQ31" s="58"/>
      <c r="BR31" s="58"/>
      <c r="BS31" s="58"/>
      <c r="BT31" s="42" t="str">
        <f aca="false">BT$3</f>
        <v>Delivery</v>
      </c>
      <c r="BU31" s="42" t="str">
        <f aca="false">BU$3</f>
        <v>Stamped</v>
      </c>
    </row>
    <row r="32" customFormat="false" ht="15" hidden="false" customHeight="false" outlineLevel="0" collapsed="false">
      <c r="B32" s="42" t="str">
        <f aca="false">B$4</f>
        <v>Single-Piece</v>
      </c>
      <c r="C32" s="42" t="str">
        <f aca="false">C$4</f>
        <v>Presort NA</v>
      </c>
      <c r="D32" s="42" t="str">
        <f aca="false">D$4</f>
        <v>Auto Basic L</v>
      </c>
      <c r="E32" s="42" t="str">
        <f aca="false">E$4</f>
        <v>Auto Basic F</v>
      </c>
      <c r="F32" s="42" t="str">
        <f aca="false">F$4</f>
        <v>Auto 3-D L</v>
      </c>
      <c r="G32" s="42" t="str">
        <f aca="false">G$4</f>
        <v>Auto 5-D L</v>
      </c>
      <c r="H32" s="42" t="str">
        <f aca="false">H$4</f>
        <v>Auto 3/5 F</v>
      </c>
      <c r="I32" s="42" t="str">
        <f aca="false">I$4</f>
        <v>Auto C-R</v>
      </c>
      <c r="J32" s="42" t="str">
        <f aca="false">J$4</f>
        <v>Single-Piece</v>
      </c>
      <c r="K32" s="42" t="str">
        <f aca="false">K$4</f>
        <v>Presort NA</v>
      </c>
      <c r="L32" s="42" t="str">
        <f aca="false">L$4</f>
        <v>Auto Basic</v>
      </c>
      <c r="M32" s="42" t="str">
        <f aca="false">M$4</f>
        <v>Auto 3-Digit</v>
      </c>
      <c r="N32" s="42" t="str">
        <f aca="false">N$4</f>
        <v>Auto 5-Digit</v>
      </c>
      <c r="O32" s="42" t="str">
        <f aca="false">O$4</f>
        <v>Auto Carrier</v>
      </c>
      <c r="P32" s="42"/>
      <c r="Q32" s="42"/>
      <c r="R32" s="42"/>
      <c r="S32" s="42" t="str">
        <f aca="false">S$4</f>
        <v>In-County</v>
      </c>
      <c r="T32" s="42" t="str">
        <f aca="false">T$4</f>
        <v>Nonprofit</v>
      </c>
      <c r="U32" s="42" t="str">
        <f aca="false">U$4</f>
        <v>Classroom</v>
      </c>
      <c r="V32" s="42" t="str">
        <f aca="false">V$4</f>
        <v>Regular Rate</v>
      </c>
      <c r="W32" s="42" t="str">
        <f aca="false">W$4</f>
        <v>Basic L</v>
      </c>
      <c r="X32" s="42" t="str">
        <f aca="false">X$4</f>
        <v>Basic NL</v>
      </c>
      <c r="Y32" s="42" t="str">
        <f aca="false">Y$4</f>
        <v>Presort L</v>
      </c>
      <c r="Z32" s="42" t="str">
        <f aca="false">Z$4</f>
        <v>Presort NL</v>
      </c>
      <c r="AA32" s="42" t="str">
        <f aca="false">AA$4</f>
        <v>Auto Basic L</v>
      </c>
      <c r="AB32" s="42" t="str">
        <f aca="false">AB$4</f>
        <v>Auto Basic F</v>
      </c>
      <c r="AC32" s="42" t="str">
        <f aca="false">AC$4</f>
        <v>Auto 3-D L</v>
      </c>
      <c r="AD32" s="42" t="str">
        <f aca="false">AD$4</f>
        <v>Auto 5-D L</v>
      </c>
      <c r="AE32" s="42" t="str">
        <f aca="false">AE$4</f>
        <v>Auto 3/5 F</v>
      </c>
      <c r="AF32" s="42" t="str">
        <f aca="false">AF$4</f>
        <v>ECR Letters</v>
      </c>
      <c r="AG32" s="42" t="str">
        <f aca="false">AG$4</f>
        <v>ECR Nonletters</v>
      </c>
      <c r="AH32" s="42" t="str">
        <f aca="false">AH$4</f>
        <v>Auto C/R</v>
      </c>
      <c r="AI32" s="42" t="str">
        <f aca="false">AI$4</f>
        <v>High Density L</v>
      </c>
      <c r="AJ32" s="42" t="str">
        <f aca="false">AJ$4</f>
        <v>High D NL</v>
      </c>
      <c r="AK32" s="42" t="str">
        <f aca="false">AK$4</f>
        <v>Saturation L</v>
      </c>
      <c r="AL32" s="42" t="str">
        <f aca="false">AL$4</f>
        <v>Saturation NL</v>
      </c>
      <c r="AM32" s="42" t="str">
        <f aca="false">AM$4</f>
        <v>Basic L</v>
      </c>
      <c r="AN32" s="42" t="str">
        <f aca="false">AN$4</f>
        <v>Basic NL</v>
      </c>
      <c r="AO32" s="42" t="str">
        <f aca="false">AO$4</f>
        <v>Presort L</v>
      </c>
      <c r="AP32" s="42" t="str">
        <f aca="false">AP$4</f>
        <v>Presort NL</v>
      </c>
      <c r="AQ32" s="42" t="str">
        <f aca="false">AQ$4</f>
        <v>Auto Basic L</v>
      </c>
      <c r="AR32" s="42" t="str">
        <f aca="false">AR$4</f>
        <v>Auto Basic F</v>
      </c>
      <c r="AS32" s="42" t="str">
        <f aca="false">AS$4</f>
        <v>Auto 3-D L</v>
      </c>
      <c r="AT32" s="42" t="str">
        <f aca="false">AT$4</f>
        <v>Auto 5-D L</v>
      </c>
      <c r="AU32" s="42" t="str">
        <f aca="false">AU$4</f>
        <v>Auto 3/5 F</v>
      </c>
      <c r="AV32" s="42" t="str">
        <f aca="false">AV$4</f>
        <v>ECR Letters</v>
      </c>
      <c r="AW32" s="42" t="str">
        <f aca="false">AW$4</f>
        <v>ECR Nonletters</v>
      </c>
      <c r="AX32" s="42" t="str">
        <f aca="false">AX$4</f>
        <v>Auto C/R</v>
      </c>
      <c r="AY32" s="42" t="str">
        <f aca="false">AY$4</f>
        <v>High Density L</v>
      </c>
      <c r="AZ32" s="42" t="str">
        <f aca="false">AZ$4</f>
        <v>High D NL</v>
      </c>
      <c r="BA32" s="42" t="str">
        <f aca="false">BA$4</f>
        <v>Saturation L</v>
      </c>
      <c r="BB32" s="42" t="str">
        <f aca="false">BB$4</f>
        <v>Saturation NL</v>
      </c>
      <c r="BC32" s="42" t="str">
        <f aca="false">BC$4</f>
        <v>PP Inter-BMC</v>
      </c>
      <c r="BD32" s="42" t="str">
        <f aca="false">BD$4</f>
        <v>PP Intra-BMC</v>
      </c>
      <c r="BE32" s="42" t="str">
        <f aca="false">BE$4</f>
        <v>PP DBMC</v>
      </c>
      <c r="BF32" s="42" t="str">
        <f aca="false">BF$4</f>
        <v>PP DSCF</v>
      </c>
      <c r="BG32" s="42" t="str">
        <f aca="false">BG$4</f>
        <v>PP DDU</v>
      </c>
      <c r="BH32" s="42" t="str">
        <f aca="false">BH$4</f>
        <v>BPM</v>
      </c>
      <c r="BI32" s="42" t="str">
        <f aca="false">BI$4</f>
        <v>Special Rate</v>
      </c>
      <c r="BJ32" s="42" t="str">
        <f aca="false">BJ$4</f>
        <v>Library Rate</v>
      </c>
      <c r="BK32" s="42"/>
      <c r="BL32" s="42"/>
      <c r="BM32" s="42"/>
      <c r="BN32" s="42" t="str">
        <f aca="false">BN$4</f>
        <v>Registry</v>
      </c>
      <c r="BO32" s="42" t="str">
        <f aca="false">BO$4</f>
        <v>Insurance</v>
      </c>
      <c r="BP32" s="42" t="str">
        <f aca="false">BP$4</f>
        <v>Certified</v>
      </c>
      <c r="BQ32" s="42" t="str">
        <f aca="false">BQ$4</f>
        <v>COD</v>
      </c>
      <c r="BR32" s="42" t="str">
        <f aca="false">BR$4</f>
        <v>Return Receipt</v>
      </c>
      <c r="BS32" s="42" t="str">
        <f aca="false">BS$4</f>
        <v>Money Orders</v>
      </c>
      <c r="BT32" s="42" t="str">
        <f aca="false">BT$4</f>
        <v>Confirmation</v>
      </c>
      <c r="BU32" s="42" t="str">
        <f aca="false">BU$4</f>
        <v>Cards</v>
      </c>
    </row>
    <row r="33" customFormat="false" ht="15" hidden="false" customHeight="false" outlineLevel="0" collapsed="false">
      <c r="A33" s="15" t="str">
        <f aca="false">A5</f>
        <v>2004GQ1</v>
      </c>
      <c r="B33" s="68" t="n">
        <v>1</v>
      </c>
      <c r="C33" s="60" t="n">
        <f aca="false">1-SUM(D33:I33)</f>
        <v>0.0530648649802757</v>
      </c>
      <c r="D33" s="60" t="n">
        <f aca="false">Shares!C71</f>
        <v>0.107980910298823</v>
      </c>
      <c r="E33" s="60" t="n">
        <f aca="false">Shares!D71</f>
        <v>0.00292677764139929</v>
      </c>
      <c r="F33" s="60" t="n">
        <f aca="false">Shares!E71</f>
        <v>0.460174968879044</v>
      </c>
      <c r="G33" s="60" t="n">
        <f aca="false">Shares!F71</f>
        <v>0.350513161854775</v>
      </c>
      <c r="H33" s="60" t="n">
        <f aca="false">Shares!G71</f>
        <v>0.0118021998510863</v>
      </c>
      <c r="I33" s="60" t="n">
        <f aca="false">Shares!H71</f>
        <v>0.0135371164945963</v>
      </c>
      <c r="J33" s="68" t="n">
        <v>1</v>
      </c>
      <c r="K33" s="60" t="n">
        <f aca="false">1-SUM(L33:O33)</f>
        <v>0.131042756398432</v>
      </c>
      <c r="L33" s="60" t="n">
        <f aca="false">Shares!K71</f>
        <v>0.162488934987037</v>
      </c>
      <c r="M33" s="60" t="n">
        <f aca="false">Shares!L71</f>
        <v>0.370920212970836</v>
      </c>
      <c r="N33" s="60" t="n">
        <f aca="false">Shares!M71</f>
        <v>0.311645947413511</v>
      </c>
      <c r="O33" s="60" t="n">
        <f aca="false">Shares!N71</f>
        <v>0.0239021482301833</v>
      </c>
      <c r="P33" s="68" t="n">
        <v>1</v>
      </c>
      <c r="Q33" s="68" t="n">
        <v>1</v>
      </c>
      <c r="R33" s="68" t="n">
        <v>1</v>
      </c>
      <c r="S33" s="68" t="n">
        <v>1</v>
      </c>
      <c r="T33" s="68" t="n">
        <v>1</v>
      </c>
      <c r="U33" s="68" t="n">
        <v>1</v>
      </c>
      <c r="V33" s="68" t="n">
        <v>1</v>
      </c>
      <c r="W33" s="60" t="n">
        <f aca="false">1-AA33</f>
        <v>0.165321577915148</v>
      </c>
      <c r="X33" s="60" t="n">
        <f aca="false">1-AB33</f>
        <v>0.606646943311727</v>
      </c>
      <c r="Y33" s="60" t="n">
        <f aca="false">1-AC33-AD33</f>
        <v>0.0357588893433923</v>
      </c>
      <c r="Z33" s="60" t="n">
        <f aca="false">1-AE33</f>
        <v>0.0956913964671498</v>
      </c>
      <c r="AA33" s="60" t="n">
        <f aca="false">Shares!T71</f>
        <v>0.834678422084852</v>
      </c>
      <c r="AB33" s="60" t="n">
        <f aca="false">Shares!U71</f>
        <v>0.393353056688273</v>
      </c>
      <c r="AC33" s="60" t="n">
        <f aca="false">Shares!V71</f>
        <v>0.465761033270428</v>
      </c>
      <c r="AD33" s="60" t="n">
        <f aca="false">Shares!W71</f>
        <v>0.49848007738618</v>
      </c>
      <c r="AE33" s="60" t="n">
        <f aca="false">Shares!X71</f>
        <v>0.90430860353285</v>
      </c>
      <c r="AF33" s="68" t="n">
        <v>1</v>
      </c>
      <c r="AG33" s="68" t="n">
        <v>1</v>
      </c>
      <c r="AH33" s="68" t="n">
        <v>1</v>
      </c>
      <c r="AI33" s="68" t="n">
        <v>1</v>
      </c>
      <c r="AJ33" s="68" t="n">
        <v>1</v>
      </c>
      <c r="AK33" s="68" t="n">
        <v>1</v>
      </c>
      <c r="AL33" s="68" t="n">
        <v>1</v>
      </c>
      <c r="AM33" s="60" t="n">
        <f aca="false">1-AQ33</f>
        <v>0.261245262722184</v>
      </c>
      <c r="AN33" s="60" t="n">
        <f aca="false">1-AR33</f>
        <v>0.550501000657774</v>
      </c>
      <c r="AO33" s="60" t="n">
        <f aca="false">1-AS33-AT33</f>
        <v>0.148266628248279</v>
      </c>
      <c r="AP33" s="60" t="n">
        <f aca="false">1-AU33</f>
        <v>0.132931798910063</v>
      </c>
      <c r="AQ33" s="60" t="n">
        <f aca="false">Shares!AD71</f>
        <v>0.738754737277816</v>
      </c>
      <c r="AR33" s="60" t="n">
        <f aca="false">Shares!AE71</f>
        <v>0.449498999342226</v>
      </c>
      <c r="AS33" s="60" t="n">
        <f aca="false">Shares!AF71</f>
        <v>0.49517729707535</v>
      </c>
      <c r="AT33" s="60" t="n">
        <f aca="false">Shares!AG71</f>
        <v>0.35655607467637</v>
      </c>
      <c r="AU33" s="60" t="n">
        <f aca="false">Shares!AH71</f>
        <v>0.867068201089937</v>
      </c>
      <c r="AV33" s="68" t="n">
        <v>1</v>
      </c>
      <c r="AW33" s="68" t="n">
        <v>1</v>
      </c>
      <c r="AX33" s="68" t="n">
        <v>1</v>
      </c>
      <c r="AY33" s="68" t="n">
        <v>1</v>
      </c>
      <c r="AZ33" s="68" t="n">
        <v>1</v>
      </c>
      <c r="BA33" s="68" t="n">
        <v>1</v>
      </c>
      <c r="BB33" s="68" t="n">
        <v>1</v>
      </c>
      <c r="BC33" s="68" t="n">
        <v>1</v>
      </c>
      <c r="BD33" s="68" t="n">
        <v>1</v>
      </c>
      <c r="BE33" s="68" t="n">
        <v>1</v>
      </c>
      <c r="BF33" s="68" t="n">
        <v>1</v>
      </c>
      <c r="BG33" s="68" t="n">
        <v>1</v>
      </c>
      <c r="BH33" s="68" t="n">
        <v>1</v>
      </c>
      <c r="BI33" s="68" t="n">
        <v>1</v>
      </c>
      <c r="BJ33" s="68" t="n">
        <v>1</v>
      </c>
      <c r="BK33" s="68" t="n">
        <v>1</v>
      </c>
      <c r="BL33" s="68" t="n">
        <v>1</v>
      </c>
      <c r="BM33" s="68"/>
      <c r="BN33" s="68" t="n">
        <v>1</v>
      </c>
      <c r="BO33" s="68" t="n">
        <v>1</v>
      </c>
      <c r="BP33" s="68" t="n">
        <v>1</v>
      </c>
      <c r="BQ33" s="68" t="n">
        <v>1</v>
      </c>
      <c r="BR33" s="68" t="n">
        <v>1</v>
      </c>
      <c r="BS33" s="68" t="n">
        <v>1</v>
      </c>
      <c r="BT33" s="68" t="n">
        <v>1</v>
      </c>
      <c r="BU33" s="68" t="n">
        <v>1</v>
      </c>
    </row>
    <row r="34" customFormat="false" ht="15" hidden="false" customHeight="false" outlineLevel="0" collapsed="false">
      <c r="A34" s="15" t="str">
        <f aca="false">A6</f>
        <v>2004GQ2</v>
      </c>
      <c r="B34" s="68" t="n">
        <v>1</v>
      </c>
      <c r="C34" s="60" t="n">
        <f aca="false">1-SUM(D34:I34)</f>
        <v>0.0527437725438233</v>
      </c>
      <c r="D34" s="60" t="n">
        <f aca="false">Shares!C72</f>
        <v>0.108017525112548</v>
      </c>
      <c r="E34" s="60" t="n">
        <f aca="false">Shares!D72</f>
        <v>0.0029277700706894</v>
      </c>
      <c r="F34" s="60" t="n">
        <f aca="false">Shares!E72</f>
        <v>0.460331007763322</v>
      </c>
      <c r="G34" s="60" t="n">
        <f aca="false">Shares!F72</f>
        <v>0.3506320159568</v>
      </c>
      <c r="H34" s="60" t="n">
        <f aca="false">Shares!G72</f>
        <v>0.0118062018116912</v>
      </c>
      <c r="I34" s="60" t="n">
        <f aca="false">Shares!H72</f>
        <v>0.0135417067411265</v>
      </c>
      <c r="J34" s="68" t="n">
        <v>1</v>
      </c>
      <c r="K34" s="60" t="n">
        <f aca="false">1-SUM(L34:O34)</f>
        <v>0.138605704090539</v>
      </c>
      <c r="L34" s="60" t="n">
        <f aca="false">Shares!K72</f>
        <v>0.161074716594934</v>
      </c>
      <c r="M34" s="60" t="n">
        <f aca="false">Shares!L72</f>
        <v>0.367691918150464</v>
      </c>
      <c r="N34" s="60" t="n">
        <f aca="false">Shares!M72</f>
        <v>0.308933544684723</v>
      </c>
      <c r="O34" s="60" t="n">
        <f aca="false">Shares!N72</f>
        <v>0.0236941164793406</v>
      </c>
      <c r="P34" s="68" t="n">
        <v>1</v>
      </c>
      <c r="Q34" s="68" t="n">
        <v>1</v>
      </c>
      <c r="R34" s="68" t="n">
        <v>1</v>
      </c>
      <c r="S34" s="68" t="n">
        <v>1</v>
      </c>
      <c r="T34" s="68" t="n">
        <v>1</v>
      </c>
      <c r="U34" s="68" t="n">
        <v>1</v>
      </c>
      <c r="V34" s="68" t="n">
        <v>1</v>
      </c>
      <c r="W34" s="60" t="n">
        <f aca="false">1-AA34</f>
        <v>0.159672265151189</v>
      </c>
      <c r="X34" s="60" t="n">
        <f aca="false">1-AB34</f>
        <v>0.584706098373053</v>
      </c>
      <c r="Y34" s="60" t="n">
        <f aca="false">1-AC34-AD34</f>
        <v>0.0338856179039904</v>
      </c>
      <c r="Z34" s="60" t="n">
        <f aca="false">1-AE34</f>
        <v>0.0911508870987415</v>
      </c>
      <c r="AA34" s="60" t="n">
        <f aca="false">Shares!T72</f>
        <v>0.840327734848811</v>
      </c>
      <c r="AB34" s="60" t="n">
        <f aca="false">Shares!U72</f>
        <v>0.415293901626947</v>
      </c>
      <c r="AC34" s="60" t="n">
        <f aca="false">Shares!V72</f>
        <v>0.466665886664013</v>
      </c>
      <c r="AD34" s="60" t="n">
        <f aca="false">Shares!W72</f>
        <v>0.499448495431997</v>
      </c>
      <c r="AE34" s="60" t="n">
        <f aca="false">Shares!X72</f>
        <v>0.908849112901259</v>
      </c>
      <c r="AF34" s="68" t="n">
        <v>1</v>
      </c>
      <c r="AG34" s="68" t="n">
        <v>1</v>
      </c>
      <c r="AH34" s="68" t="n">
        <v>1</v>
      </c>
      <c r="AI34" s="68" t="n">
        <v>1</v>
      </c>
      <c r="AJ34" s="68" t="n">
        <v>1</v>
      </c>
      <c r="AK34" s="68" t="n">
        <v>1</v>
      </c>
      <c r="AL34" s="68" t="n">
        <v>1</v>
      </c>
      <c r="AM34" s="60" t="n">
        <f aca="false">1-AQ34</f>
        <v>0.259454527922151</v>
      </c>
      <c r="AN34" s="60" t="n">
        <f aca="false">1-AR34</f>
        <v>0.552124798235294</v>
      </c>
      <c r="AO34" s="60" t="n">
        <f aca="false">1-AS34-AT34</f>
        <v>0.147105525532171</v>
      </c>
      <c r="AP34" s="60" t="n">
        <f aca="false">1-AU34</f>
        <v>0.131149130256341</v>
      </c>
      <c r="AQ34" s="60" t="n">
        <f aca="false">Shares!AD72</f>
        <v>0.740545472077849</v>
      </c>
      <c r="AR34" s="60" t="n">
        <f aca="false">Shares!AE72</f>
        <v>0.447875201764706</v>
      </c>
      <c r="AS34" s="60" t="n">
        <f aca="false">Shares!AF72</f>
        <v>0.495852334268512</v>
      </c>
      <c r="AT34" s="60" t="n">
        <f aca="false">Shares!AG72</f>
        <v>0.357042140199317</v>
      </c>
      <c r="AU34" s="60" t="n">
        <f aca="false">Shares!AH72</f>
        <v>0.868850869743659</v>
      </c>
      <c r="AV34" s="68" t="n">
        <v>1</v>
      </c>
      <c r="AW34" s="68" t="n">
        <v>1</v>
      </c>
      <c r="AX34" s="68" t="n">
        <v>1</v>
      </c>
      <c r="AY34" s="68" t="n">
        <v>1</v>
      </c>
      <c r="AZ34" s="68" t="n">
        <v>1</v>
      </c>
      <c r="BA34" s="68" t="n">
        <v>1</v>
      </c>
      <c r="BB34" s="68" t="n">
        <v>1</v>
      </c>
      <c r="BC34" s="68" t="n">
        <v>1</v>
      </c>
      <c r="BD34" s="68" t="n">
        <v>1</v>
      </c>
      <c r="BE34" s="68" t="n">
        <v>1</v>
      </c>
      <c r="BF34" s="68" t="n">
        <v>1</v>
      </c>
      <c r="BG34" s="68" t="n">
        <v>1</v>
      </c>
      <c r="BH34" s="68" t="n">
        <v>1</v>
      </c>
      <c r="BI34" s="68" t="n">
        <v>1</v>
      </c>
      <c r="BJ34" s="68" t="n">
        <v>1</v>
      </c>
      <c r="BK34" s="68" t="n">
        <v>1</v>
      </c>
      <c r="BL34" s="68" t="n">
        <v>1</v>
      </c>
      <c r="BM34" s="68"/>
      <c r="BN34" s="68" t="n">
        <v>1</v>
      </c>
      <c r="BO34" s="68" t="n">
        <v>1</v>
      </c>
      <c r="BP34" s="68" t="n">
        <v>1</v>
      </c>
      <c r="BQ34" s="68" t="n">
        <v>1</v>
      </c>
      <c r="BR34" s="68" t="n">
        <v>1</v>
      </c>
      <c r="BS34" s="68" t="n">
        <v>1</v>
      </c>
      <c r="BT34" s="68" t="n">
        <v>1</v>
      </c>
      <c r="BU34" s="68" t="n">
        <v>1</v>
      </c>
    </row>
    <row r="35" customFormat="false" ht="15" hidden="false" customHeight="false" outlineLevel="0" collapsed="false">
      <c r="A35" s="15" t="str">
        <f aca="false">A7</f>
        <v>2004GQ3</v>
      </c>
      <c r="B35" s="68" t="n">
        <v>1</v>
      </c>
      <c r="C35" s="60" t="n">
        <f aca="false">1-SUM(D35:I35)</f>
        <v>0.0462460233726431</v>
      </c>
      <c r="D35" s="60" t="n">
        <f aca="false">Shares!C73</f>
        <v>0.108758476466499</v>
      </c>
      <c r="E35" s="60" t="n">
        <f aca="false">Shares!D73</f>
        <v>0.00294785324881884</v>
      </c>
      <c r="F35" s="60" t="n">
        <f aca="false">Shares!E73</f>
        <v>0.463488670217751</v>
      </c>
      <c r="G35" s="60" t="n">
        <f aca="false">Shares!F73</f>
        <v>0.353037192956471</v>
      </c>
      <c r="H35" s="60" t="n">
        <f aca="false">Shares!G73</f>
        <v>0.0118871870148634</v>
      </c>
      <c r="I35" s="60" t="n">
        <f aca="false">Shares!H73</f>
        <v>0.013634596722953</v>
      </c>
      <c r="J35" s="68" t="n">
        <v>1</v>
      </c>
      <c r="K35" s="60" t="n">
        <f aca="false">1-SUM(L35:O35)</f>
        <v>0.129283734783687</v>
      </c>
      <c r="L35" s="60" t="n">
        <f aca="false">Shares!K73</f>
        <v>0.162817859742431</v>
      </c>
      <c r="M35" s="60" t="n">
        <f aca="false">Shares!L73</f>
        <v>0.371671063115381</v>
      </c>
      <c r="N35" s="60" t="n">
        <f aca="false">Shares!M73</f>
        <v>0.312276809244384</v>
      </c>
      <c r="O35" s="60" t="n">
        <f aca="false">Shares!N73</f>
        <v>0.0239505331141178</v>
      </c>
      <c r="P35" s="68" t="n">
        <v>1</v>
      </c>
      <c r="Q35" s="68" t="n">
        <v>1</v>
      </c>
      <c r="R35" s="68" t="n">
        <v>1</v>
      </c>
      <c r="S35" s="68" t="n">
        <v>1</v>
      </c>
      <c r="T35" s="68" t="n">
        <v>1</v>
      </c>
      <c r="U35" s="68" t="n">
        <v>1</v>
      </c>
      <c r="V35" s="68" t="n">
        <v>1</v>
      </c>
      <c r="W35" s="60" t="n">
        <f aca="false">1-AA35</f>
        <v>0.158506965738138</v>
      </c>
      <c r="X35" s="60" t="n">
        <f aca="false">1-AB35</f>
        <v>0.578111440647076</v>
      </c>
      <c r="Y35" s="60" t="n">
        <f aca="false">1-AC35-AD35</f>
        <v>0.03149498768606</v>
      </c>
      <c r="Z35" s="60" t="n">
        <f aca="false">1-AE35</f>
        <v>0.093928266799966</v>
      </c>
      <c r="AA35" s="60" t="n">
        <f aca="false">Shares!T73</f>
        <v>0.841493034261862</v>
      </c>
      <c r="AB35" s="60" t="n">
        <f aca="false">Shares!U73</f>
        <v>0.421888559352925</v>
      </c>
      <c r="AC35" s="60" t="n">
        <f aca="false">Shares!V73</f>
        <v>0.46782064182656</v>
      </c>
      <c r="AD35" s="60" t="n">
        <f aca="false">Shares!W73</f>
        <v>0.500684370487381</v>
      </c>
      <c r="AE35" s="60" t="n">
        <f aca="false">Shares!X73</f>
        <v>0.906071733200034</v>
      </c>
      <c r="AF35" s="68" t="n">
        <v>1</v>
      </c>
      <c r="AG35" s="68" t="n">
        <v>1</v>
      </c>
      <c r="AH35" s="68" t="n">
        <v>1</v>
      </c>
      <c r="AI35" s="68" t="n">
        <v>1</v>
      </c>
      <c r="AJ35" s="68" t="n">
        <v>1</v>
      </c>
      <c r="AK35" s="68" t="n">
        <v>1</v>
      </c>
      <c r="AL35" s="68" t="n">
        <v>1</v>
      </c>
      <c r="AM35" s="60" t="n">
        <f aca="false">1-AQ35</f>
        <v>0.250047325660723</v>
      </c>
      <c r="AN35" s="60" t="n">
        <f aca="false">1-AR35</f>
        <v>0.540113053388372</v>
      </c>
      <c r="AO35" s="60" t="n">
        <f aca="false">1-AS35-AT35</f>
        <v>0.148045139633251</v>
      </c>
      <c r="AP35" s="60" t="n">
        <f aca="false">1-AU35</f>
        <v>0.121790124937213</v>
      </c>
      <c r="AQ35" s="60" t="n">
        <f aca="false">Shares!AD73</f>
        <v>0.749952674339278</v>
      </c>
      <c r="AR35" s="60" t="n">
        <f aca="false">Shares!AE73</f>
        <v>0.459886946611628</v>
      </c>
      <c r="AS35" s="60" t="n">
        <f aca="false">Shares!AF73</f>
        <v>0.495306065229047</v>
      </c>
      <c r="AT35" s="60" t="n">
        <f aca="false">Shares!AG73</f>
        <v>0.356648795137701</v>
      </c>
      <c r="AU35" s="60" t="n">
        <f aca="false">Shares!AH73</f>
        <v>0.878209875062787</v>
      </c>
      <c r="AV35" s="68" t="n">
        <v>1</v>
      </c>
      <c r="AW35" s="68" t="n">
        <v>1</v>
      </c>
      <c r="AX35" s="68" t="n">
        <v>1</v>
      </c>
      <c r="AY35" s="68" t="n">
        <v>1</v>
      </c>
      <c r="AZ35" s="68" t="n">
        <v>1</v>
      </c>
      <c r="BA35" s="68" t="n">
        <v>1</v>
      </c>
      <c r="BB35" s="68" t="n">
        <v>1</v>
      </c>
      <c r="BC35" s="68" t="n">
        <v>1</v>
      </c>
      <c r="BD35" s="68" t="n">
        <v>1</v>
      </c>
      <c r="BE35" s="68" t="n">
        <v>1</v>
      </c>
      <c r="BF35" s="68" t="n">
        <v>1</v>
      </c>
      <c r="BG35" s="68" t="n">
        <v>1</v>
      </c>
      <c r="BH35" s="68" t="n">
        <v>1</v>
      </c>
      <c r="BI35" s="68" t="n">
        <v>1</v>
      </c>
      <c r="BJ35" s="68" t="n">
        <v>1</v>
      </c>
      <c r="BK35" s="68" t="n">
        <v>1</v>
      </c>
      <c r="BL35" s="68" t="n">
        <v>1</v>
      </c>
      <c r="BM35" s="68"/>
      <c r="BN35" s="68" t="n">
        <v>1</v>
      </c>
      <c r="BO35" s="68" t="n">
        <v>1</v>
      </c>
      <c r="BP35" s="68" t="n">
        <v>1</v>
      </c>
      <c r="BQ35" s="68" t="n">
        <v>1</v>
      </c>
      <c r="BR35" s="68" t="n">
        <v>1</v>
      </c>
      <c r="BS35" s="68" t="n">
        <v>1</v>
      </c>
      <c r="BT35" s="68" t="n">
        <v>1</v>
      </c>
      <c r="BU35" s="68" t="n">
        <v>1</v>
      </c>
    </row>
    <row r="36" customFormat="false" ht="15" hidden="false" customHeight="false" outlineLevel="0" collapsed="false">
      <c r="A36" s="15" t="str">
        <f aca="false">A8</f>
        <v>2004GQ4</v>
      </c>
      <c r="B36" s="68" t="n">
        <v>1</v>
      </c>
      <c r="C36" s="60" t="n">
        <f aca="false">1-SUM(D36:I36)</f>
        <v>0.0441801903408688</v>
      </c>
      <c r="D36" s="60" t="n">
        <f aca="false">Shares!C74</f>
        <v>0.108994047545285</v>
      </c>
      <c r="E36" s="60" t="n">
        <f aca="false">Shares!D74</f>
        <v>0.00295423830488515</v>
      </c>
      <c r="F36" s="60" t="n">
        <f aca="false">Shares!E74</f>
        <v>0.464492587609713</v>
      </c>
      <c r="G36" s="60" t="n">
        <f aca="false">Shares!F74</f>
        <v>0.353801872226521</v>
      </c>
      <c r="H36" s="60" t="n">
        <f aca="false">Shares!G74</f>
        <v>0.0119129346858477</v>
      </c>
      <c r="I36" s="60" t="n">
        <f aca="false">Shares!H74</f>
        <v>0.0136641292868799</v>
      </c>
      <c r="J36" s="68" t="n">
        <v>1</v>
      </c>
      <c r="K36" s="60" t="n">
        <f aca="false">1-SUM(L36:O36)</f>
        <v>0.125119584167778</v>
      </c>
      <c r="L36" s="60" t="n">
        <f aca="false">Shares!K74</f>
        <v>0.163596526821492</v>
      </c>
      <c r="M36" s="60" t="n">
        <f aca="false">Shares!L74</f>
        <v>0.373448558664982</v>
      </c>
      <c r="N36" s="60" t="n">
        <f aca="false">Shares!M74</f>
        <v>0.313770255180214</v>
      </c>
      <c r="O36" s="60" t="n">
        <f aca="false">Shares!N74</f>
        <v>0.024065075165533</v>
      </c>
      <c r="P36" s="68" t="n">
        <v>1</v>
      </c>
      <c r="Q36" s="68" t="n">
        <v>1</v>
      </c>
      <c r="R36" s="68" t="n">
        <v>1</v>
      </c>
      <c r="S36" s="68" t="n">
        <v>1</v>
      </c>
      <c r="T36" s="68" t="n">
        <v>1</v>
      </c>
      <c r="U36" s="68" t="n">
        <v>1</v>
      </c>
      <c r="V36" s="68" t="n">
        <v>1</v>
      </c>
      <c r="W36" s="60" t="n">
        <f aca="false">1-AA36</f>
        <v>0.155054600191784</v>
      </c>
      <c r="X36" s="60" t="n">
        <f aca="false">1-AB36</f>
        <v>0.575599613708076</v>
      </c>
      <c r="Y36" s="60" t="n">
        <f aca="false">1-AC36-AD36</f>
        <v>0.0296428402392316</v>
      </c>
      <c r="Z36" s="60" t="n">
        <f aca="false">1-AE36</f>
        <v>0.0881779398975292</v>
      </c>
      <c r="AA36" s="60" t="n">
        <f aca="false">Shares!T74</f>
        <v>0.844945399808216</v>
      </c>
      <c r="AB36" s="60" t="n">
        <f aca="false">Shares!U74</f>
        <v>0.424400386291924</v>
      </c>
      <c r="AC36" s="60" t="n">
        <f aca="false">Shares!V74</f>
        <v>0.468715291618059</v>
      </c>
      <c r="AD36" s="60" t="n">
        <f aca="false">Shares!W74</f>
        <v>0.50164186814271</v>
      </c>
      <c r="AE36" s="60" t="n">
        <f aca="false">Shares!X74</f>
        <v>0.911822060102471</v>
      </c>
      <c r="AF36" s="68" t="n">
        <v>1</v>
      </c>
      <c r="AG36" s="68" t="n">
        <v>1</v>
      </c>
      <c r="AH36" s="68" t="n">
        <v>1</v>
      </c>
      <c r="AI36" s="68" t="n">
        <v>1</v>
      </c>
      <c r="AJ36" s="68" t="n">
        <v>1</v>
      </c>
      <c r="AK36" s="68" t="n">
        <v>1</v>
      </c>
      <c r="AL36" s="68" t="n">
        <v>1</v>
      </c>
      <c r="AM36" s="60" t="n">
        <f aca="false">1-AQ36</f>
        <v>0.244844155671409</v>
      </c>
      <c r="AN36" s="60" t="n">
        <f aca="false">1-AR36</f>
        <v>0.537276106281744</v>
      </c>
      <c r="AO36" s="60" t="n">
        <f aca="false">1-AS36-AT36</f>
        <v>0.13691773635134</v>
      </c>
      <c r="AP36" s="60" t="n">
        <f aca="false">1-AU36</f>
        <v>0.113488980811679</v>
      </c>
      <c r="AQ36" s="60" t="n">
        <f aca="false">Shares!AD74</f>
        <v>0.755155844328591</v>
      </c>
      <c r="AR36" s="60" t="n">
        <f aca="false">Shares!AE74</f>
        <v>0.462723893718256</v>
      </c>
      <c r="AS36" s="60" t="n">
        <f aca="false">Shares!AF74</f>
        <v>0.501775269869077</v>
      </c>
      <c r="AT36" s="60" t="n">
        <f aca="false">Shares!AG74</f>
        <v>0.361306993779583</v>
      </c>
      <c r="AU36" s="60" t="n">
        <f aca="false">Shares!AH74</f>
        <v>0.886511019188321</v>
      </c>
      <c r="AV36" s="68" t="n">
        <v>1</v>
      </c>
      <c r="AW36" s="68" t="n">
        <v>1</v>
      </c>
      <c r="AX36" s="68" t="n">
        <v>1</v>
      </c>
      <c r="AY36" s="68" t="n">
        <v>1</v>
      </c>
      <c r="AZ36" s="68" t="n">
        <v>1</v>
      </c>
      <c r="BA36" s="68" t="n">
        <v>1</v>
      </c>
      <c r="BB36" s="68" t="n">
        <v>1</v>
      </c>
      <c r="BC36" s="68" t="n">
        <v>1</v>
      </c>
      <c r="BD36" s="68" t="n">
        <v>1</v>
      </c>
      <c r="BE36" s="68" t="n">
        <v>1</v>
      </c>
      <c r="BF36" s="68" t="n">
        <v>1</v>
      </c>
      <c r="BG36" s="68" t="n">
        <v>1</v>
      </c>
      <c r="BH36" s="68" t="n">
        <v>1</v>
      </c>
      <c r="BI36" s="68" t="n">
        <v>1</v>
      </c>
      <c r="BJ36" s="68" t="n">
        <v>1</v>
      </c>
      <c r="BK36" s="68" t="n">
        <v>1</v>
      </c>
      <c r="BL36" s="68" t="n">
        <v>1</v>
      </c>
      <c r="BM36" s="68"/>
      <c r="BN36" s="68" t="n">
        <v>1</v>
      </c>
      <c r="BO36" s="68" t="n">
        <v>1</v>
      </c>
      <c r="BP36" s="68" t="n">
        <v>1</v>
      </c>
      <c r="BQ36" s="68" t="n">
        <v>1</v>
      </c>
      <c r="BR36" s="68" t="n">
        <v>1</v>
      </c>
      <c r="BS36" s="68" t="n">
        <v>1</v>
      </c>
      <c r="BT36" s="68" t="n">
        <v>1</v>
      </c>
      <c r="BU36" s="68" t="n">
        <v>1</v>
      </c>
    </row>
    <row r="37" customFormat="false" ht="15" hidden="false" customHeight="false" outlineLevel="0" collapsed="false">
      <c r="A37" s="15" t="str">
        <f aca="false">A9</f>
        <v>2005GQ1</v>
      </c>
      <c r="B37" s="68" t="n">
        <v>1</v>
      </c>
      <c r="C37" s="60" t="n">
        <f aca="false">1-SUM(D37:I37)</f>
        <v>0.0429211841709254</v>
      </c>
      <c r="D37" s="60" t="n">
        <f aca="false">Shares!C75</f>
        <v>0.109137614540821</v>
      </c>
      <c r="E37" s="60" t="n">
        <f aca="false">Shares!D75</f>
        <v>0.00295812962855908</v>
      </c>
      <c r="F37" s="60" t="n">
        <f aca="false">Shares!E75</f>
        <v>0.465104417399998</v>
      </c>
      <c r="G37" s="60" t="n">
        <f aca="false">Shares!F75</f>
        <v>0.354267900169831</v>
      </c>
      <c r="H37" s="60" t="n">
        <f aca="false">Shares!G75</f>
        <v>0.0119286264073626</v>
      </c>
      <c r="I37" s="60" t="n">
        <f aca="false">Shares!H75</f>
        <v>0.0136821276825034</v>
      </c>
      <c r="J37" s="68" t="n">
        <v>1</v>
      </c>
      <c r="K37" s="60" t="n">
        <f aca="false">1-SUM(L37:O37)</f>
        <v>0.117275650279932</v>
      </c>
      <c r="L37" s="60" t="n">
        <f aca="false">Shares!K75</f>
        <v>0.165063287669543</v>
      </c>
      <c r="M37" s="60" t="n">
        <f aca="false">Shares!L75</f>
        <v>0.376796794322872</v>
      </c>
      <c r="N37" s="60" t="n">
        <f aca="false">Shares!M75</f>
        <v>0.316583431807634</v>
      </c>
      <c r="O37" s="60" t="n">
        <f aca="false">Shares!N75</f>
        <v>0.0242808359200185</v>
      </c>
      <c r="P37" s="68" t="n">
        <v>1</v>
      </c>
      <c r="Q37" s="68" t="n">
        <v>1</v>
      </c>
      <c r="R37" s="68" t="n">
        <v>1</v>
      </c>
      <c r="S37" s="68" t="n">
        <v>1</v>
      </c>
      <c r="T37" s="68" t="n">
        <v>1</v>
      </c>
      <c r="U37" s="68" t="n">
        <v>1</v>
      </c>
      <c r="V37" s="68" t="n">
        <v>1</v>
      </c>
      <c r="W37" s="60" t="n">
        <f aca="false">1-AA37</f>
        <v>0.154608374817869</v>
      </c>
      <c r="X37" s="60" t="n">
        <f aca="false">1-AB37</f>
        <v>0.575994331412219</v>
      </c>
      <c r="Y37" s="60" t="n">
        <f aca="false">1-AC37-AD37</f>
        <v>0.0296498542840564</v>
      </c>
      <c r="Z37" s="60" t="n">
        <f aca="false">1-AE37</f>
        <v>0.0877190612998308</v>
      </c>
      <c r="AA37" s="60" t="n">
        <f aca="false">Shares!T75</f>
        <v>0.845391625182131</v>
      </c>
      <c r="AB37" s="60" t="n">
        <f aca="false">Shares!U75</f>
        <v>0.424005668587781</v>
      </c>
      <c r="AC37" s="60" t="n">
        <f aca="false">Shares!V75</f>
        <v>0.468711903597439</v>
      </c>
      <c r="AD37" s="60" t="n">
        <f aca="false">Shares!W75</f>
        <v>0.501638242118504</v>
      </c>
      <c r="AE37" s="60" t="n">
        <f aca="false">Shares!X75</f>
        <v>0.912280938700169</v>
      </c>
      <c r="AF37" s="68" t="n">
        <v>1</v>
      </c>
      <c r="AG37" s="68" t="n">
        <v>1</v>
      </c>
      <c r="AH37" s="68" t="n">
        <v>1</v>
      </c>
      <c r="AI37" s="68" t="n">
        <v>1</v>
      </c>
      <c r="AJ37" s="68" t="n">
        <v>1</v>
      </c>
      <c r="AK37" s="68" t="n">
        <v>1</v>
      </c>
      <c r="AL37" s="68" t="n">
        <v>1</v>
      </c>
      <c r="AM37" s="60" t="n">
        <f aca="false">1-AQ37</f>
        <v>0.240289833794031</v>
      </c>
      <c r="AN37" s="60" t="n">
        <f aca="false">1-AR37</f>
        <v>0.532350234697296</v>
      </c>
      <c r="AO37" s="60" t="n">
        <f aca="false">1-AS37-AT37</f>
        <v>0.131408960740225</v>
      </c>
      <c r="AP37" s="60" t="n">
        <f aca="false">1-AU37</f>
        <v>0.120018730998218</v>
      </c>
      <c r="AQ37" s="60" t="n">
        <f aca="false">Shares!AD75</f>
        <v>0.759710166205969</v>
      </c>
      <c r="AR37" s="60" t="n">
        <f aca="false">Shares!AE75</f>
        <v>0.467649765302704</v>
      </c>
      <c r="AS37" s="60" t="n">
        <f aca="false">Shares!AF75</f>
        <v>0.504977939516383</v>
      </c>
      <c r="AT37" s="60" t="n">
        <f aca="false">Shares!AG75</f>
        <v>0.363613099743393</v>
      </c>
      <c r="AU37" s="60" t="n">
        <f aca="false">Shares!AH75</f>
        <v>0.879981269001782</v>
      </c>
      <c r="AV37" s="68" t="n">
        <v>1</v>
      </c>
      <c r="AW37" s="68" t="n">
        <v>1</v>
      </c>
      <c r="AX37" s="68" t="n">
        <v>1</v>
      </c>
      <c r="AY37" s="68" t="n">
        <v>1</v>
      </c>
      <c r="AZ37" s="68" t="n">
        <v>1</v>
      </c>
      <c r="BA37" s="68" t="n">
        <v>1</v>
      </c>
      <c r="BB37" s="68" t="n">
        <v>1</v>
      </c>
      <c r="BC37" s="68" t="n">
        <v>1</v>
      </c>
      <c r="BD37" s="68" t="n">
        <v>1</v>
      </c>
      <c r="BE37" s="68" t="n">
        <v>1</v>
      </c>
      <c r="BF37" s="68" t="n">
        <v>1</v>
      </c>
      <c r="BG37" s="68" t="n">
        <v>1</v>
      </c>
      <c r="BH37" s="68" t="n">
        <v>1</v>
      </c>
      <c r="BI37" s="68" t="n">
        <v>1</v>
      </c>
      <c r="BJ37" s="68" t="n">
        <v>1</v>
      </c>
      <c r="BK37" s="68" t="n">
        <v>1</v>
      </c>
      <c r="BL37" s="68" t="n">
        <v>1</v>
      </c>
      <c r="BM37" s="68"/>
      <c r="BN37" s="68" t="n">
        <v>1</v>
      </c>
      <c r="BO37" s="68" t="n">
        <v>1</v>
      </c>
      <c r="BP37" s="68" t="n">
        <v>1</v>
      </c>
      <c r="BQ37" s="68" t="n">
        <v>1</v>
      </c>
      <c r="BR37" s="68" t="n">
        <v>1</v>
      </c>
      <c r="BS37" s="68" t="n">
        <v>1</v>
      </c>
      <c r="BT37" s="68" t="n">
        <v>1</v>
      </c>
      <c r="BU37" s="68" t="n">
        <v>1</v>
      </c>
    </row>
    <row r="38" customFormat="false" ht="15" hidden="false" customHeight="false" outlineLevel="0" collapsed="false">
      <c r="A38" s="15" t="str">
        <f aca="false">A10</f>
        <v>2005GQ2</v>
      </c>
      <c r="B38" s="68" t="n">
        <v>1</v>
      </c>
      <c r="C38" s="60" t="n">
        <f aca="false">1-SUM(D38:I38)</f>
        <v>0.0422582294740007</v>
      </c>
      <c r="D38" s="60" t="n">
        <f aca="false">Shares!C76</f>
        <v>0.109213212592908</v>
      </c>
      <c r="E38" s="60" t="n">
        <f aca="false">Shares!D76</f>
        <v>0.00296017868230359</v>
      </c>
      <c r="F38" s="60" t="n">
        <f aca="false">Shares!E76</f>
        <v>0.465426588524231</v>
      </c>
      <c r="G38" s="60" t="n">
        <f aca="false">Shares!F76</f>
        <v>0.354513296436578</v>
      </c>
      <c r="H38" s="60" t="n">
        <f aca="false">Shares!G76</f>
        <v>0.0119368891948926</v>
      </c>
      <c r="I38" s="60" t="n">
        <f aca="false">Shares!H76</f>
        <v>0.0136916050950854</v>
      </c>
      <c r="J38" s="68" t="n">
        <v>1</v>
      </c>
      <c r="K38" s="60" t="n">
        <f aca="false">1-SUM(L38:O38)</f>
        <v>0.123341924276438</v>
      </c>
      <c r="L38" s="60" t="n">
        <f aca="false">Shares!K76</f>
        <v>0.163928936804423</v>
      </c>
      <c r="M38" s="60" t="n">
        <f aca="false">Shares!L76</f>
        <v>0.374207364682586</v>
      </c>
      <c r="N38" s="60" t="n">
        <f aca="false">Shares!M76</f>
        <v>0.314407801509559</v>
      </c>
      <c r="O38" s="60" t="n">
        <f aca="false">Shares!N76</f>
        <v>0.0241139727269937</v>
      </c>
      <c r="P38" s="68" t="n">
        <v>1</v>
      </c>
      <c r="Q38" s="68" t="n">
        <v>1</v>
      </c>
      <c r="R38" s="68" t="n">
        <v>1</v>
      </c>
      <c r="S38" s="68" t="n">
        <v>1</v>
      </c>
      <c r="T38" s="68" t="n">
        <v>1</v>
      </c>
      <c r="U38" s="68" t="n">
        <v>1</v>
      </c>
      <c r="V38" s="68" t="n">
        <v>1</v>
      </c>
      <c r="W38" s="60" t="n">
        <f aca="false">1-AA38</f>
        <v>0.150744029774067</v>
      </c>
      <c r="X38" s="60" t="n">
        <f aca="false">1-AB38</f>
        <v>0.556166255101146</v>
      </c>
      <c r="Y38" s="60" t="n">
        <f aca="false">1-AC38-AD38</f>
        <v>0.0283586059137125</v>
      </c>
      <c r="Z38" s="60" t="n">
        <f aca="false">1-AE38</f>
        <v>0.0842639312633264</v>
      </c>
      <c r="AA38" s="60" t="n">
        <f aca="false">Shares!T76</f>
        <v>0.849255970225933</v>
      </c>
      <c r="AB38" s="60" t="n">
        <f aca="false">Shares!U76</f>
        <v>0.443833744898854</v>
      </c>
      <c r="AC38" s="60" t="n">
        <f aca="false">Shares!V76</f>
        <v>0.469335620185058</v>
      </c>
      <c r="AD38" s="60" t="n">
        <f aca="false">Shares!W76</f>
        <v>0.50230577390123</v>
      </c>
      <c r="AE38" s="60" t="n">
        <f aca="false">Shares!X76</f>
        <v>0.915736068736674</v>
      </c>
      <c r="AF38" s="68" t="n">
        <v>1</v>
      </c>
      <c r="AG38" s="68" t="n">
        <v>1</v>
      </c>
      <c r="AH38" s="68" t="n">
        <v>1</v>
      </c>
      <c r="AI38" s="68" t="n">
        <v>1</v>
      </c>
      <c r="AJ38" s="68" t="n">
        <v>1</v>
      </c>
      <c r="AK38" s="68" t="n">
        <v>1</v>
      </c>
      <c r="AL38" s="68" t="n">
        <v>1</v>
      </c>
      <c r="AM38" s="60" t="n">
        <f aca="false">1-AQ38</f>
        <v>0.238693215638616</v>
      </c>
      <c r="AN38" s="60" t="n">
        <f aca="false">1-AR38</f>
        <v>0.533334876987708</v>
      </c>
      <c r="AO38" s="60" t="n">
        <f aca="false">1-AS38-AT38</f>
        <v>0.130169426380456</v>
      </c>
      <c r="AP38" s="60" t="n">
        <f aca="false">1-AU38</f>
        <v>0.118528230805174</v>
      </c>
      <c r="AQ38" s="60" t="n">
        <f aca="false">Shares!AD76</f>
        <v>0.761306784361384</v>
      </c>
      <c r="AR38" s="60" t="n">
        <f aca="false">Shares!AE76</f>
        <v>0.466665123012292</v>
      </c>
      <c r="AS38" s="60" t="n">
        <f aca="false">Shares!AF76</f>
        <v>0.505698574980789</v>
      </c>
      <c r="AT38" s="60" t="n">
        <f aca="false">Shares!AG76</f>
        <v>0.364131998638756</v>
      </c>
      <c r="AU38" s="60" t="n">
        <f aca="false">Shares!AH76</f>
        <v>0.881471769194826</v>
      </c>
      <c r="AV38" s="68" t="n">
        <v>1</v>
      </c>
      <c r="AW38" s="68" t="n">
        <v>1</v>
      </c>
      <c r="AX38" s="68" t="n">
        <v>1</v>
      </c>
      <c r="AY38" s="68" t="n">
        <v>1</v>
      </c>
      <c r="AZ38" s="68" t="n">
        <v>1</v>
      </c>
      <c r="BA38" s="68" t="n">
        <v>1</v>
      </c>
      <c r="BB38" s="68" t="n">
        <v>1</v>
      </c>
      <c r="BC38" s="68" t="n">
        <v>1</v>
      </c>
      <c r="BD38" s="68" t="n">
        <v>1</v>
      </c>
      <c r="BE38" s="68" t="n">
        <v>1</v>
      </c>
      <c r="BF38" s="68" t="n">
        <v>1</v>
      </c>
      <c r="BG38" s="68" t="n">
        <v>1</v>
      </c>
      <c r="BH38" s="68" t="n">
        <v>1</v>
      </c>
      <c r="BI38" s="68" t="n">
        <v>1</v>
      </c>
      <c r="BJ38" s="68" t="n">
        <v>1</v>
      </c>
      <c r="BK38" s="68" t="n">
        <v>1</v>
      </c>
      <c r="BL38" s="68" t="n">
        <v>1</v>
      </c>
      <c r="BM38" s="68"/>
      <c r="BN38" s="68" t="n">
        <v>1</v>
      </c>
      <c r="BO38" s="68" t="n">
        <v>1</v>
      </c>
      <c r="BP38" s="68" t="n">
        <v>1</v>
      </c>
      <c r="BQ38" s="68" t="n">
        <v>1</v>
      </c>
      <c r="BR38" s="68" t="n">
        <v>1</v>
      </c>
      <c r="BS38" s="68" t="n">
        <v>1</v>
      </c>
      <c r="BT38" s="68" t="n">
        <v>1</v>
      </c>
      <c r="BU38" s="68" t="n">
        <v>1</v>
      </c>
    </row>
    <row r="39" customFormat="false" ht="15" hidden="false" customHeight="false" outlineLevel="0" collapsed="false">
      <c r="A39" s="15" t="str">
        <f aca="false">A11</f>
        <v>2005GQ3</v>
      </c>
      <c r="B39" s="68" t="n">
        <v>1</v>
      </c>
      <c r="C39" s="60" t="n">
        <f aca="false">1-SUM(D39:I39)</f>
        <v>0.0371101820744653</v>
      </c>
      <c r="D39" s="60" t="n">
        <f aca="false">Shares!C77</f>
        <v>0.109800254750185</v>
      </c>
      <c r="E39" s="60" t="n">
        <f aca="false">Shares!D77</f>
        <v>0.00297609021570076</v>
      </c>
      <c r="F39" s="60" t="n">
        <f aca="false">Shares!E77</f>
        <v>0.467928346526715</v>
      </c>
      <c r="G39" s="60" t="n">
        <f aca="false">Shares!F77</f>
        <v>0.356418874025429</v>
      </c>
      <c r="H39" s="60" t="n">
        <f aca="false">Shares!G77</f>
        <v>0.0120010522848501</v>
      </c>
      <c r="I39" s="60" t="n">
        <f aca="false">Shares!H77</f>
        <v>0.0137652001226537</v>
      </c>
      <c r="J39" s="68" t="n">
        <v>1</v>
      </c>
      <c r="K39" s="60" t="n">
        <f aca="false">1-SUM(L39:O39)</f>
        <v>0.115673808770522</v>
      </c>
      <c r="L39" s="60" t="n">
        <f aca="false">Shares!K77</f>
        <v>0.165362820843124</v>
      </c>
      <c r="M39" s="60" t="n">
        <f aca="false">Shares!L77</f>
        <v>0.377480551087881</v>
      </c>
      <c r="N39" s="60" t="n">
        <f aca="false">Shares!M77</f>
        <v>0.317157922000888</v>
      </c>
      <c r="O39" s="60" t="n">
        <f aca="false">Shares!N77</f>
        <v>0.0243248972975846</v>
      </c>
      <c r="P39" s="68" t="n">
        <v>1</v>
      </c>
      <c r="Q39" s="68" t="n">
        <v>1</v>
      </c>
      <c r="R39" s="68" t="n">
        <v>1</v>
      </c>
      <c r="S39" s="68" t="n">
        <v>1</v>
      </c>
      <c r="T39" s="68" t="n">
        <v>1</v>
      </c>
      <c r="U39" s="68" t="n">
        <v>1</v>
      </c>
      <c r="V39" s="68" t="n">
        <v>1</v>
      </c>
      <c r="W39" s="60" t="n">
        <f aca="false">1-AA39</f>
        <v>0.149945535263345</v>
      </c>
      <c r="X39" s="60" t="n">
        <f aca="false">1-AB39</f>
        <v>0.550273048808655</v>
      </c>
      <c r="Y39" s="60" t="n">
        <f aca="false">1-AC39-AD39</f>
        <v>0.0268401874118117</v>
      </c>
      <c r="Z39" s="60" t="n">
        <f aca="false">1-AE39</f>
        <v>0.0862591194762821</v>
      </c>
      <c r="AA39" s="60" t="n">
        <f aca="false">Shares!T77</f>
        <v>0.850054464736655</v>
      </c>
      <c r="AB39" s="60" t="n">
        <f aca="false">Shares!U77</f>
        <v>0.449726951191346</v>
      </c>
      <c r="AC39" s="60" t="n">
        <f aca="false">Shares!V77</f>
        <v>0.470069067621146</v>
      </c>
      <c r="AD39" s="60" t="n">
        <f aca="false">Shares!W77</f>
        <v>0.503090744967042</v>
      </c>
      <c r="AE39" s="60" t="n">
        <f aca="false">Shares!X77</f>
        <v>0.913740880523718</v>
      </c>
      <c r="AF39" s="68" t="n">
        <v>1</v>
      </c>
      <c r="AG39" s="68" t="n">
        <v>1</v>
      </c>
      <c r="AH39" s="68" t="n">
        <v>1</v>
      </c>
      <c r="AI39" s="68" t="n">
        <v>1</v>
      </c>
      <c r="AJ39" s="68" t="n">
        <v>1</v>
      </c>
      <c r="AK39" s="68" t="n">
        <v>1</v>
      </c>
      <c r="AL39" s="68" t="n">
        <v>1</v>
      </c>
      <c r="AM39" s="60" t="n">
        <f aca="false">1-AQ39</f>
        <v>0.230355970552084</v>
      </c>
      <c r="AN39" s="60" t="n">
        <f aca="false">1-AR39</f>
        <v>0.525968983523816</v>
      </c>
      <c r="AO39" s="60" t="n">
        <f aca="false">1-AS39-AT39</f>
        <v>0.130917246847532</v>
      </c>
      <c r="AP39" s="60" t="n">
        <f aca="false">1-AU39</f>
        <v>0.111126490120379</v>
      </c>
      <c r="AQ39" s="60" t="n">
        <f aca="false">Shares!AD77</f>
        <v>0.769644029447916</v>
      </c>
      <c r="AR39" s="60" t="n">
        <f aca="false">Shares!AE77</f>
        <v>0.474031016476184</v>
      </c>
      <c r="AS39" s="60" t="n">
        <f aca="false">Shares!AF77</f>
        <v>0.505263810147255</v>
      </c>
      <c r="AT39" s="60" t="n">
        <f aca="false">Shares!AG77</f>
        <v>0.363818943005213</v>
      </c>
      <c r="AU39" s="60" t="n">
        <f aca="false">Shares!AH77</f>
        <v>0.888873509879621</v>
      </c>
      <c r="AV39" s="68" t="n">
        <v>1</v>
      </c>
      <c r="AW39" s="68" t="n">
        <v>1</v>
      </c>
      <c r="AX39" s="68" t="n">
        <v>1</v>
      </c>
      <c r="AY39" s="68" t="n">
        <v>1</v>
      </c>
      <c r="AZ39" s="68" t="n">
        <v>1</v>
      </c>
      <c r="BA39" s="68" t="n">
        <v>1</v>
      </c>
      <c r="BB39" s="68" t="n">
        <v>1</v>
      </c>
      <c r="BC39" s="68" t="n">
        <v>1</v>
      </c>
      <c r="BD39" s="68" t="n">
        <v>1</v>
      </c>
      <c r="BE39" s="68" t="n">
        <v>1</v>
      </c>
      <c r="BF39" s="68" t="n">
        <v>1</v>
      </c>
      <c r="BG39" s="68" t="n">
        <v>1</v>
      </c>
      <c r="BH39" s="68" t="n">
        <v>1</v>
      </c>
      <c r="BI39" s="68" t="n">
        <v>1</v>
      </c>
      <c r="BJ39" s="68" t="n">
        <v>1</v>
      </c>
      <c r="BK39" s="68" t="n">
        <v>1</v>
      </c>
      <c r="BL39" s="68" t="n">
        <v>1</v>
      </c>
      <c r="BM39" s="68"/>
      <c r="BN39" s="68" t="n">
        <v>1</v>
      </c>
      <c r="BO39" s="68" t="n">
        <v>1</v>
      </c>
      <c r="BP39" s="68" t="n">
        <v>1</v>
      </c>
      <c r="BQ39" s="68" t="n">
        <v>1</v>
      </c>
      <c r="BR39" s="68" t="n">
        <v>1</v>
      </c>
      <c r="BS39" s="68" t="n">
        <v>1</v>
      </c>
      <c r="BT39" s="68" t="n">
        <v>1</v>
      </c>
      <c r="BU39" s="68" t="n">
        <v>1</v>
      </c>
    </row>
    <row r="40" customFormat="false" ht="15" hidden="false" customHeight="false" outlineLevel="0" collapsed="false">
      <c r="A40" s="15" t="str">
        <f aca="false">A12</f>
        <v>2005GQ4</v>
      </c>
      <c r="B40" s="68" t="n">
        <v>1</v>
      </c>
      <c r="C40" s="60" t="n">
        <f aca="false">1-SUM(D40:I40)</f>
        <v>0.0355004768983799</v>
      </c>
      <c r="D40" s="60" t="n">
        <f aca="false">Shares!C78</f>
        <v>0.109983812655894</v>
      </c>
      <c r="E40" s="60" t="n">
        <f aca="false">Shares!D78</f>
        <v>0.00298106547635419</v>
      </c>
      <c r="F40" s="60" t="n">
        <f aca="false">Shares!E78</f>
        <v>0.468710602884004</v>
      </c>
      <c r="G40" s="60" t="n">
        <f aca="false">Shares!F78</f>
        <v>0.357014715102666</v>
      </c>
      <c r="H40" s="60" t="n">
        <f aca="false">Shares!G78</f>
        <v>0.0120211149707584</v>
      </c>
      <c r="I40" s="60" t="n">
        <f aca="false">Shares!H78</f>
        <v>0.0137882120119424</v>
      </c>
      <c r="J40" s="68" t="n">
        <v>1</v>
      </c>
      <c r="K40" s="60" t="n">
        <f aca="false">1-SUM(L40:O40)</f>
        <v>0.112417192904597</v>
      </c>
      <c r="L40" s="60" t="n">
        <f aca="false">Shares!K78</f>
        <v>0.165971785262964</v>
      </c>
      <c r="M40" s="60" t="n">
        <f aca="false">Shares!L78</f>
        <v>0.378870659357819</v>
      </c>
      <c r="N40" s="60" t="n">
        <f aca="false">Shares!M78</f>
        <v>0.318325886413834</v>
      </c>
      <c r="O40" s="60" t="n">
        <f aca="false">Shares!N78</f>
        <v>0.0244144760607853</v>
      </c>
      <c r="P40" s="68" t="n">
        <v>1</v>
      </c>
      <c r="Q40" s="68" t="n">
        <v>1</v>
      </c>
      <c r="R40" s="68" t="n">
        <v>1</v>
      </c>
      <c r="S40" s="68" t="n">
        <v>1</v>
      </c>
      <c r="T40" s="68" t="n">
        <v>1</v>
      </c>
      <c r="U40" s="68" t="n">
        <v>1</v>
      </c>
      <c r="V40" s="68" t="n">
        <v>1</v>
      </c>
      <c r="W40" s="60" t="n">
        <f aca="false">1-AA40</f>
        <v>0.147669905810623</v>
      </c>
      <c r="X40" s="60" t="n">
        <f aca="false">1-AB40</f>
        <v>0.548153631432053</v>
      </c>
      <c r="Y40" s="60" t="n">
        <f aca="false">1-AC40-AD40</f>
        <v>0.0257122437646096</v>
      </c>
      <c r="Z40" s="60" t="n">
        <f aca="false">1-AE40</f>
        <v>0.0821691310798034</v>
      </c>
      <c r="AA40" s="60" t="n">
        <f aca="false">Shares!T78</f>
        <v>0.852330094189377</v>
      </c>
      <c r="AB40" s="60" t="n">
        <f aca="false">Shares!U78</f>
        <v>0.451846368567947</v>
      </c>
      <c r="AC40" s="60" t="n">
        <f aca="false">Shares!V78</f>
        <v>0.470613902510248</v>
      </c>
      <c r="AD40" s="60" t="n">
        <f aca="false">Shares!W78</f>
        <v>0.503673853725143</v>
      </c>
      <c r="AE40" s="60" t="n">
        <f aca="false">Shares!X78</f>
        <v>0.917830868920197</v>
      </c>
      <c r="AF40" s="68" t="n">
        <v>1</v>
      </c>
      <c r="AG40" s="68" t="n">
        <v>1</v>
      </c>
      <c r="AH40" s="68" t="n">
        <v>1</v>
      </c>
      <c r="AI40" s="68" t="n">
        <v>1</v>
      </c>
      <c r="AJ40" s="68" t="n">
        <v>1</v>
      </c>
      <c r="AK40" s="68" t="n">
        <v>1</v>
      </c>
      <c r="AL40" s="68" t="n">
        <v>1</v>
      </c>
      <c r="AM40" s="60" t="n">
        <f aca="false">1-AQ40</f>
        <v>0.225765621295563</v>
      </c>
      <c r="AN40" s="60" t="n">
        <f aca="false">1-AR40</f>
        <v>0.52427094440514</v>
      </c>
      <c r="AO40" s="60" t="n">
        <f aca="false">1-AS40-AT40</f>
        <v>0.121421222096234</v>
      </c>
      <c r="AP40" s="60" t="n">
        <f aca="false">1-AU40</f>
        <v>0.104681406577256</v>
      </c>
      <c r="AQ40" s="60" t="n">
        <f aca="false">Shares!AD78</f>
        <v>0.774234378704437</v>
      </c>
      <c r="AR40" s="60" t="n">
        <f aca="false">Shares!AE78</f>
        <v>0.47572905559486</v>
      </c>
      <c r="AS40" s="60" t="n">
        <f aca="false">Shares!AF78</f>
        <v>0.510784570546296</v>
      </c>
      <c r="AT40" s="60" t="n">
        <f aca="false">Shares!AG78</f>
        <v>0.36779420735747</v>
      </c>
      <c r="AU40" s="60" t="n">
        <f aca="false">Shares!AH78</f>
        <v>0.895318593422744</v>
      </c>
      <c r="AV40" s="68" t="n">
        <v>1</v>
      </c>
      <c r="AW40" s="68" t="n">
        <v>1</v>
      </c>
      <c r="AX40" s="68" t="n">
        <v>1</v>
      </c>
      <c r="AY40" s="68" t="n">
        <v>1</v>
      </c>
      <c r="AZ40" s="68" t="n">
        <v>1</v>
      </c>
      <c r="BA40" s="68" t="n">
        <v>1</v>
      </c>
      <c r="BB40" s="68" t="n">
        <v>1</v>
      </c>
      <c r="BC40" s="68" t="n">
        <v>1</v>
      </c>
      <c r="BD40" s="68" t="n">
        <v>1</v>
      </c>
      <c r="BE40" s="68" t="n">
        <v>1</v>
      </c>
      <c r="BF40" s="68" t="n">
        <v>1</v>
      </c>
      <c r="BG40" s="68" t="n">
        <v>1</v>
      </c>
      <c r="BH40" s="68" t="n">
        <v>1</v>
      </c>
      <c r="BI40" s="68" t="n">
        <v>1</v>
      </c>
      <c r="BJ40" s="68" t="n">
        <v>1</v>
      </c>
      <c r="BK40" s="68" t="n">
        <v>1</v>
      </c>
      <c r="BL40" s="68" t="n">
        <v>1</v>
      </c>
      <c r="BM40" s="68"/>
      <c r="BN40" s="68" t="n">
        <v>1</v>
      </c>
      <c r="BO40" s="68" t="n">
        <v>1</v>
      </c>
      <c r="BP40" s="68" t="n">
        <v>1</v>
      </c>
      <c r="BQ40" s="68" t="n">
        <v>1</v>
      </c>
      <c r="BR40" s="68" t="n">
        <v>1</v>
      </c>
      <c r="BS40" s="68" t="n">
        <v>1</v>
      </c>
      <c r="BT40" s="68" t="n">
        <v>1</v>
      </c>
      <c r="BU40" s="68" t="n">
        <v>1</v>
      </c>
    </row>
    <row r="41" customFormat="false" ht="15" hidden="false" customHeight="false" outlineLevel="0" collapsed="false">
      <c r="A41" s="15" t="str">
        <f aca="false">A13</f>
        <v>2006GQ1</v>
      </c>
      <c r="B41" s="68" t="n">
        <v>1</v>
      </c>
      <c r="C41" s="60" t="n">
        <f aca="false">1-SUM(D41:I41)</f>
        <v>0.0343805933395787</v>
      </c>
      <c r="D41" s="60" t="n">
        <f aca="false">Shares!C79</f>
        <v>0.110111515221399</v>
      </c>
      <c r="E41" s="60" t="n">
        <f aca="false">Shares!D79</f>
        <v>0.0029845268012535</v>
      </c>
      <c r="F41" s="60" t="n">
        <f aca="false">Shares!E79</f>
        <v>0.469254824301883</v>
      </c>
      <c r="G41" s="60" t="n">
        <f aca="false">Shares!F79</f>
        <v>0.357429246058999</v>
      </c>
      <c r="H41" s="60" t="n">
        <f aca="false">Shares!G79</f>
        <v>0.0120350727267674</v>
      </c>
      <c r="I41" s="60" t="n">
        <f aca="false">Shares!H79</f>
        <v>0.01380422155012</v>
      </c>
      <c r="J41" s="68" t="n">
        <v>1</v>
      </c>
      <c r="K41" s="60" t="n">
        <f aca="false">1-SUM(L41:O41)</f>
        <v>0.106038685216915</v>
      </c>
      <c r="L41" s="60" t="n">
        <f aca="false">Shares!K79</f>
        <v>0.167164521647418</v>
      </c>
      <c r="M41" s="60" t="n">
        <f aca="false">Shares!L79</f>
        <v>0.381593368038105</v>
      </c>
      <c r="N41" s="60" t="n">
        <f aca="false">Shares!M79</f>
        <v>0.320613497324554</v>
      </c>
      <c r="O41" s="60" t="n">
        <f aca="false">Shares!N79</f>
        <v>0.0245899277730082</v>
      </c>
      <c r="P41" s="68" t="n">
        <v>1</v>
      </c>
      <c r="Q41" s="68" t="n">
        <v>1</v>
      </c>
      <c r="R41" s="68" t="n">
        <v>1</v>
      </c>
      <c r="S41" s="68" t="n">
        <v>1</v>
      </c>
      <c r="T41" s="68" t="n">
        <v>1</v>
      </c>
      <c r="U41" s="68" t="n">
        <v>1</v>
      </c>
      <c r="V41" s="68" t="n">
        <v>1</v>
      </c>
      <c r="W41" s="60" t="n">
        <f aca="false">1-AA41</f>
        <v>0.14737442652686</v>
      </c>
      <c r="X41" s="60" t="n">
        <f aca="false">1-AB41</f>
        <v>0.54851452195834</v>
      </c>
      <c r="Y41" s="60" t="n">
        <f aca="false">1-AC41-AD41</f>
        <v>0.0256285682677467</v>
      </c>
      <c r="Z41" s="60" t="n">
        <f aca="false">1-AE41</f>
        <v>0.0818440988595988</v>
      </c>
      <c r="AA41" s="60" t="n">
        <f aca="false">Shares!T79</f>
        <v>0.85262557347314</v>
      </c>
      <c r="AB41" s="60" t="n">
        <f aca="false">Shares!U79</f>
        <v>0.45148547804166</v>
      </c>
      <c r="AC41" s="60" t="n">
        <f aca="false">Shares!V79</f>
        <v>0.470654320602204</v>
      </c>
      <c r="AD41" s="60" t="n">
        <f aca="false">Shares!W79</f>
        <v>0.50371711113005</v>
      </c>
      <c r="AE41" s="60" t="n">
        <f aca="false">Shares!X79</f>
        <v>0.918155901140401</v>
      </c>
      <c r="AF41" s="68" t="n">
        <v>1</v>
      </c>
      <c r="AG41" s="68" t="n">
        <v>1</v>
      </c>
      <c r="AH41" s="68" t="n">
        <v>1</v>
      </c>
      <c r="AI41" s="68" t="n">
        <v>1</v>
      </c>
      <c r="AJ41" s="68" t="n">
        <v>1</v>
      </c>
      <c r="AK41" s="68" t="n">
        <v>1</v>
      </c>
      <c r="AL41" s="68" t="n">
        <v>1</v>
      </c>
      <c r="AM41" s="60" t="n">
        <f aca="false">1-AQ41</f>
        <v>0.221749046873001</v>
      </c>
      <c r="AN41" s="60" t="n">
        <f aca="false">1-AR41</f>
        <v>0.521312740397809</v>
      </c>
      <c r="AO41" s="60" t="n">
        <f aca="false">1-AS41-AT41</f>
        <v>0.116626473472216</v>
      </c>
      <c r="AP41" s="60" t="n">
        <f aca="false">1-AU41</f>
        <v>0.109820190124846</v>
      </c>
      <c r="AQ41" s="60" t="n">
        <f aca="false">Shares!AD79</f>
        <v>0.778250953126999</v>
      </c>
      <c r="AR41" s="60" t="n">
        <f aca="false">Shares!AE79</f>
        <v>0.478687259602191</v>
      </c>
      <c r="AS41" s="60" t="n">
        <f aca="false">Shares!AF79</f>
        <v>0.513572122076553</v>
      </c>
      <c r="AT41" s="60" t="n">
        <f aca="false">Shares!AG79</f>
        <v>0.369801404451232</v>
      </c>
      <c r="AU41" s="60" t="n">
        <f aca="false">Shares!AH79</f>
        <v>0.890179809875154</v>
      </c>
      <c r="AV41" s="68" t="n">
        <v>1</v>
      </c>
      <c r="AW41" s="68" t="n">
        <v>1</v>
      </c>
      <c r="AX41" s="68" t="n">
        <v>1</v>
      </c>
      <c r="AY41" s="68" t="n">
        <v>1</v>
      </c>
      <c r="AZ41" s="68" t="n">
        <v>1</v>
      </c>
      <c r="BA41" s="68" t="n">
        <v>1</v>
      </c>
      <c r="BB41" s="68" t="n">
        <v>1</v>
      </c>
      <c r="BC41" s="68" t="n">
        <v>1</v>
      </c>
      <c r="BD41" s="68" t="n">
        <v>1</v>
      </c>
      <c r="BE41" s="68" t="n">
        <v>1</v>
      </c>
      <c r="BF41" s="68" t="n">
        <v>1</v>
      </c>
      <c r="BG41" s="68" t="n">
        <v>1</v>
      </c>
      <c r="BH41" s="68" t="n">
        <v>1</v>
      </c>
      <c r="BI41" s="68" t="n">
        <v>1</v>
      </c>
      <c r="BJ41" s="68" t="n">
        <v>1</v>
      </c>
      <c r="BK41" s="68" t="n">
        <v>1</v>
      </c>
      <c r="BL41" s="68" t="n">
        <v>1</v>
      </c>
      <c r="BM41" s="68"/>
      <c r="BN41" s="68" t="n">
        <v>1</v>
      </c>
      <c r="BO41" s="68" t="n">
        <v>1</v>
      </c>
      <c r="BP41" s="68" t="n">
        <v>1</v>
      </c>
      <c r="BQ41" s="68" t="n">
        <v>1</v>
      </c>
      <c r="BR41" s="68" t="n">
        <v>1</v>
      </c>
      <c r="BS41" s="68" t="n">
        <v>1</v>
      </c>
      <c r="BT41" s="68" t="n">
        <v>1</v>
      </c>
      <c r="BU41" s="68" t="n">
        <v>1</v>
      </c>
    </row>
    <row r="42" customFormat="false" ht="15" hidden="false" customHeight="false" outlineLevel="0" collapsed="false">
      <c r="A42" s="15" t="str">
        <f aca="false">A14</f>
        <v>2006GQ2</v>
      </c>
      <c r="B42" s="68" t="n">
        <v>1</v>
      </c>
      <c r="C42" s="60" t="n">
        <f aca="false">1-SUM(D42:I42)</f>
        <v>0.032555389838559</v>
      </c>
      <c r="D42" s="60" t="n">
        <f aca="false">Shares!C80</f>
        <v>0.110319646832775</v>
      </c>
      <c r="E42" s="60" t="n">
        <f aca="false">Shares!D80</f>
        <v>0.00299016812197361</v>
      </c>
      <c r="F42" s="60" t="n">
        <f aca="false">Shares!E80</f>
        <v>0.47014180476466</v>
      </c>
      <c r="G42" s="60" t="n">
        <f aca="false">Shares!F80</f>
        <v>0.358104855006762</v>
      </c>
      <c r="H42" s="60" t="n">
        <f aca="false">Shares!G80</f>
        <v>0.0120578212928426</v>
      </c>
      <c r="I42" s="60" t="n">
        <f aca="false">Shares!H80</f>
        <v>0.0138303141424275</v>
      </c>
      <c r="J42" s="68" t="n">
        <v>1</v>
      </c>
      <c r="K42" s="60" t="n">
        <f aca="false">1-SUM(L42:O42)</f>
        <v>0.110169002526217</v>
      </c>
      <c r="L42" s="60" t="n">
        <f aca="false">Shares!K80</f>
        <v>0.16639218116037</v>
      </c>
      <c r="M42" s="60" t="n">
        <f aca="false">Shares!L80</f>
        <v>0.379830314461782</v>
      </c>
      <c r="N42" s="60" t="n">
        <f aca="false">Shares!M80</f>
        <v>0.319132185487344</v>
      </c>
      <c r="O42" s="60" t="n">
        <f aca="false">Shares!N80</f>
        <v>0.0244763163642863</v>
      </c>
      <c r="P42" s="68" t="n">
        <v>1</v>
      </c>
      <c r="Q42" s="68" t="n">
        <v>1</v>
      </c>
      <c r="R42" s="68" t="n">
        <v>1</v>
      </c>
      <c r="S42" s="68" t="n">
        <v>1</v>
      </c>
      <c r="T42" s="68" t="n">
        <v>1</v>
      </c>
      <c r="U42" s="68" t="n">
        <v>1</v>
      </c>
      <c r="V42" s="68" t="n">
        <v>1</v>
      </c>
      <c r="W42" s="60" t="n">
        <f aca="false">1-AA42</f>
        <v>0.14448637550577</v>
      </c>
      <c r="X42" s="60" t="n">
        <f aca="false">1-AB42</f>
        <v>0.529931711818066</v>
      </c>
      <c r="Y42" s="60" t="n">
        <f aca="false">1-AC42-AD42</f>
        <v>0.0246680492629308</v>
      </c>
      <c r="Z42" s="60" t="n">
        <f aca="false">1-AE42</f>
        <v>0.0781168547848001</v>
      </c>
      <c r="AA42" s="60" t="n">
        <f aca="false">Shares!T80</f>
        <v>0.85551362449423</v>
      </c>
      <c r="AB42" s="60" t="n">
        <f aca="false">Shares!U80</f>
        <v>0.470068288181934</v>
      </c>
      <c r="AC42" s="60" t="n">
        <f aca="false">Shares!V80</f>
        <v>0.471118283732602</v>
      </c>
      <c r="AD42" s="60" t="n">
        <f aca="false">Shares!W80</f>
        <v>0.504213667004467</v>
      </c>
      <c r="AE42" s="60" t="n">
        <f aca="false">Shares!X80</f>
        <v>0.9218831452152</v>
      </c>
      <c r="AF42" s="68" t="n">
        <v>1</v>
      </c>
      <c r="AG42" s="68" t="n">
        <v>1</v>
      </c>
      <c r="AH42" s="68" t="n">
        <v>1</v>
      </c>
      <c r="AI42" s="68" t="n">
        <v>1</v>
      </c>
      <c r="AJ42" s="68" t="n">
        <v>1</v>
      </c>
      <c r="AK42" s="68" t="n">
        <v>1</v>
      </c>
      <c r="AL42" s="68" t="n">
        <v>1</v>
      </c>
      <c r="AM42" s="60" t="n">
        <f aca="false">1-AQ42</f>
        <v>0.220290851638226</v>
      </c>
      <c r="AN42" s="60" t="n">
        <f aca="false">1-AR42</f>
        <v>0.521836778891572</v>
      </c>
      <c r="AO42" s="60" t="n">
        <f aca="false">1-AS42-AT42</f>
        <v>0.114172102561682</v>
      </c>
      <c r="AP42" s="60" t="n">
        <f aca="false">1-AU42</f>
        <v>0.10786650183849</v>
      </c>
      <c r="AQ42" s="60" t="n">
        <f aca="false">Shares!AD80</f>
        <v>0.779709148361774</v>
      </c>
      <c r="AR42" s="60" t="n">
        <f aca="false">Shares!AE80</f>
        <v>0.478163221108428</v>
      </c>
      <c r="AS42" s="60" t="n">
        <f aca="false">Shares!AF80</f>
        <v>0.514999034293223</v>
      </c>
      <c r="AT42" s="60" t="n">
        <f aca="false">Shares!AG80</f>
        <v>0.370828863145095</v>
      </c>
      <c r="AU42" s="60" t="n">
        <f aca="false">Shares!AH80</f>
        <v>0.89213349816151</v>
      </c>
      <c r="AV42" s="68" t="n">
        <v>1</v>
      </c>
      <c r="AW42" s="68" t="n">
        <v>1</v>
      </c>
      <c r="AX42" s="68" t="n">
        <v>1</v>
      </c>
      <c r="AY42" s="68" t="n">
        <v>1</v>
      </c>
      <c r="AZ42" s="68" t="n">
        <v>1</v>
      </c>
      <c r="BA42" s="68" t="n">
        <v>1</v>
      </c>
      <c r="BB42" s="68" t="n">
        <v>1</v>
      </c>
      <c r="BC42" s="68" t="n">
        <v>1</v>
      </c>
      <c r="BD42" s="68" t="n">
        <v>1</v>
      </c>
      <c r="BE42" s="68" t="n">
        <v>1</v>
      </c>
      <c r="BF42" s="68" t="n">
        <v>1</v>
      </c>
      <c r="BG42" s="68" t="n">
        <v>1</v>
      </c>
      <c r="BH42" s="68" t="n">
        <v>1</v>
      </c>
      <c r="BI42" s="68" t="n">
        <v>1</v>
      </c>
      <c r="BJ42" s="68" t="n">
        <v>1</v>
      </c>
      <c r="BK42" s="68" t="n">
        <v>1</v>
      </c>
      <c r="BL42" s="68" t="n">
        <v>1</v>
      </c>
      <c r="BM42" s="68"/>
      <c r="BN42" s="68" t="n">
        <v>1</v>
      </c>
      <c r="BO42" s="68" t="n">
        <v>1</v>
      </c>
      <c r="BP42" s="68" t="n">
        <v>1</v>
      </c>
      <c r="BQ42" s="68" t="n">
        <v>1</v>
      </c>
      <c r="BR42" s="68" t="n">
        <v>1</v>
      </c>
      <c r="BS42" s="68" t="n">
        <v>1</v>
      </c>
      <c r="BT42" s="68" t="n">
        <v>1</v>
      </c>
      <c r="BU42" s="68" t="n">
        <v>1</v>
      </c>
    </row>
    <row r="43" customFormat="false" ht="15" hidden="false" customHeight="false" outlineLevel="0" collapsed="false">
      <c r="A43" s="15" t="str">
        <f aca="false">A15</f>
        <v>2006GQ3</v>
      </c>
      <c r="B43" s="68" t="n">
        <v>1</v>
      </c>
      <c r="C43" s="60" t="n">
        <f aca="false">1-SUM(D43:I43)</f>
        <v>0.0287092078453282</v>
      </c>
      <c r="D43" s="60" t="n">
        <f aca="false">Shares!C81</f>
        <v>0.11075823466994</v>
      </c>
      <c r="E43" s="60" t="n">
        <f aca="false">Shares!D81</f>
        <v>0.00300205586279791</v>
      </c>
      <c r="F43" s="60" t="n">
        <f aca="false">Shares!E81</f>
        <v>0.472010904995059</v>
      </c>
      <c r="G43" s="60" t="n">
        <f aca="false">Shares!F81</f>
        <v>0.359528540074154</v>
      </c>
      <c r="H43" s="60" t="n">
        <f aca="false">Shares!G81</f>
        <v>0.0121057584818527</v>
      </c>
      <c r="I43" s="60" t="n">
        <f aca="false">Shares!H81</f>
        <v>0.013885298070868</v>
      </c>
      <c r="J43" s="68" t="n">
        <v>1</v>
      </c>
      <c r="K43" s="60" t="n">
        <f aca="false">1-SUM(L43:O43)</f>
        <v>0.103864014981576</v>
      </c>
      <c r="L43" s="60" t="n">
        <f aca="false">Shares!K81</f>
        <v>0.167571169791605</v>
      </c>
      <c r="M43" s="60" t="n">
        <f aca="false">Shares!L81</f>
        <v>0.382521640577143</v>
      </c>
      <c r="N43" s="60" t="n">
        <f aca="false">Shares!M81</f>
        <v>0.321393428869856</v>
      </c>
      <c r="O43" s="60" t="n">
        <f aca="false">Shares!N81</f>
        <v>0.0246497457798199</v>
      </c>
      <c r="P43" s="68" t="n">
        <v>1</v>
      </c>
      <c r="Q43" s="68" t="n">
        <v>1</v>
      </c>
      <c r="R43" s="68" t="n">
        <v>1</v>
      </c>
      <c r="S43" s="68" t="n">
        <v>1</v>
      </c>
      <c r="T43" s="68" t="n">
        <v>1</v>
      </c>
      <c r="U43" s="68" t="n">
        <v>1</v>
      </c>
      <c r="V43" s="68" t="n">
        <v>1</v>
      </c>
      <c r="W43" s="60" t="n">
        <f aca="false">1-AA43</f>
        <v>0.143915567750038</v>
      </c>
      <c r="X43" s="60" t="n">
        <f aca="false">1-AB43</f>
        <v>0.524678112160885</v>
      </c>
      <c r="Y43" s="60" t="n">
        <f aca="false">1-AC43-AD43</f>
        <v>0.0237952234363085</v>
      </c>
      <c r="Z43" s="60" t="n">
        <f aca="false">1-AE43</f>
        <v>0.0792737936758172</v>
      </c>
      <c r="AA43" s="60" t="n">
        <f aca="false">Shares!T81</f>
        <v>0.856084432249962</v>
      </c>
      <c r="AB43" s="60" t="n">
        <f aca="false">Shares!U81</f>
        <v>0.475321887839115</v>
      </c>
      <c r="AC43" s="60" t="n">
        <f aca="false">Shares!V81</f>
        <v>0.471539888095225</v>
      </c>
      <c r="AD43" s="60" t="n">
        <f aca="false">Shares!W81</f>
        <v>0.504664888468467</v>
      </c>
      <c r="AE43" s="60" t="n">
        <f aca="false">Shares!X81</f>
        <v>0.920726206324183</v>
      </c>
      <c r="AF43" s="68" t="n">
        <v>1</v>
      </c>
      <c r="AG43" s="68" t="n">
        <v>1</v>
      </c>
      <c r="AH43" s="68" t="n">
        <v>1</v>
      </c>
      <c r="AI43" s="68" t="n">
        <v>1</v>
      </c>
      <c r="AJ43" s="68" t="n">
        <v>1</v>
      </c>
      <c r="AK43" s="68" t="n">
        <v>1</v>
      </c>
      <c r="AL43" s="68" t="n">
        <v>1</v>
      </c>
      <c r="AM43" s="60" t="n">
        <f aca="false">1-AQ43</f>
        <v>0.212951681115338</v>
      </c>
      <c r="AN43" s="60" t="n">
        <f aca="false">1-AR43</f>
        <v>0.5174553562185</v>
      </c>
      <c r="AO43" s="60" t="n">
        <f aca="false">1-AS43-AT43</f>
        <v>0.114515190549833</v>
      </c>
      <c r="AP43" s="60" t="n">
        <f aca="false">1-AU43</f>
        <v>0.102079367511403</v>
      </c>
      <c r="AQ43" s="60" t="n">
        <f aca="false">Shares!AD81</f>
        <v>0.787048318884662</v>
      </c>
      <c r="AR43" s="60" t="n">
        <f aca="false">Shares!AE81</f>
        <v>0.4825446437815</v>
      </c>
      <c r="AS43" s="60" t="n">
        <f aca="false">Shares!AF81</f>
        <v>0.514799571188611</v>
      </c>
      <c r="AT43" s="60" t="n">
        <f aca="false">Shares!AG81</f>
        <v>0.370685238261556</v>
      </c>
      <c r="AU43" s="60" t="n">
        <f aca="false">Shares!AH81</f>
        <v>0.897920632488597</v>
      </c>
      <c r="AV43" s="68" t="n">
        <v>1</v>
      </c>
      <c r="AW43" s="68" t="n">
        <v>1</v>
      </c>
      <c r="AX43" s="68" t="n">
        <v>1</v>
      </c>
      <c r="AY43" s="68" t="n">
        <v>1</v>
      </c>
      <c r="AZ43" s="68" t="n">
        <v>1</v>
      </c>
      <c r="BA43" s="68" t="n">
        <v>1</v>
      </c>
      <c r="BB43" s="68" t="n">
        <v>1</v>
      </c>
      <c r="BC43" s="68" t="n">
        <v>1</v>
      </c>
      <c r="BD43" s="68" t="n">
        <v>1</v>
      </c>
      <c r="BE43" s="68" t="n">
        <v>1</v>
      </c>
      <c r="BF43" s="68" t="n">
        <v>1</v>
      </c>
      <c r="BG43" s="68" t="n">
        <v>1</v>
      </c>
      <c r="BH43" s="68" t="n">
        <v>1</v>
      </c>
      <c r="BI43" s="68" t="n">
        <v>1</v>
      </c>
      <c r="BJ43" s="68" t="n">
        <v>1</v>
      </c>
      <c r="BK43" s="68" t="n">
        <v>1</v>
      </c>
      <c r="BL43" s="68" t="n">
        <v>1</v>
      </c>
      <c r="BM43" s="68"/>
      <c r="BN43" s="68" t="n">
        <v>1</v>
      </c>
      <c r="BO43" s="68" t="n">
        <v>1</v>
      </c>
      <c r="BP43" s="68" t="n">
        <v>1</v>
      </c>
      <c r="BQ43" s="68" t="n">
        <v>1</v>
      </c>
      <c r="BR43" s="68" t="n">
        <v>1</v>
      </c>
      <c r="BS43" s="68" t="n">
        <v>1</v>
      </c>
      <c r="BT43" s="68" t="n">
        <v>1</v>
      </c>
      <c r="BU43" s="68" t="n">
        <v>1</v>
      </c>
    </row>
    <row r="44" customFormat="false" ht="15" hidden="false" customHeight="false" outlineLevel="0" collapsed="false">
      <c r="A44" s="15" t="str">
        <f aca="false">A16</f>
        <v>2006GQ4</v>
      </c>
      <c r="B44" s="68" t="n">
        <v>1</v>
      </c>
      <c r="C44" s="60" t="n">
        <f aca="false">1-SUM(D44:I44)</f>
        <v>0.0273891608580433</v>
      </c>
      <c r="D44" s="60" t="n">
        <f aca="false">Shares!C82</f>
        <v>0.110908762272152</v>
      </c>
      <c r="E44" s="60" t="n">
        <f aca="false">Shares!D82</f>
        <v>0.00300613585081937</v>
      </c>
      <c r="F44" s="60" t="n">
        <f aca="false">Shares!E82</f>
        <v>0.472652398333755</v>
      </c>
      <c r="G44" s="60" t="n">
        <f aca="false">Shares!F82</f>
        <v>0.360017162606151</v>
      </c>
      <c r="H44" s="60" t="n">
        <f aca="false">Shares!G82</f>
        <v>0.0121222109903516</v>
      </c>
      <c r="I44" s="60" t="n">
        <f aca="false">Shares!H82</f>
        <v>0.013904169088728</v>
      </c>
      <c r="J44" s="68" t="n">
        <v>1</v>
      </c>
      <c r="K44" s="60" t="n">
        <f aca="false">1-SUM(L44:O44)</f>
        <v>0.101152390397869</v>
      </c>
      <c r="L44" s="60" t="n">
        <f aca="false">Shares!K82</f>
        <v>0.168078224648372</v>
      </c>
      <c r="M44" s="60" t="n">
        <f aca="false">Shares!L82</f>
        <v>0.383679115672139</v>
      </c>
      <c r="N44" s="60" t="n">
        <f aca="false">Shares!M82</f>
        <v>0.322365935651567</v>
      </c>
      <c r="O44" s="60" t="n">
        <f aca="false">Shares!N82</f>
        <v>0.0247243336300526</v>
      </c>
      <c r="P44" s="68" t="n">
        <v>1</v>
      </c>
      <c r="Q44" s="68" t="n">
        <v>1</v>
      </c>
      <c r="R44" s="68" t="n">
        <v>1</v>
      </c>
      <c r="S44" s="68" t="n">
        <v>1</v>
      </c>
      <c r="T44" s="68" t="n">
        <v>1</v>
      </c>
      <c r="U44" s="68" t="n">
        <v>1</v>
      </c>
      <c r="V44" s="68" t="n">
        <v>1</v>
      </c>
      <c r="W44" s="60" t="n">
        <f aca="false">1-AA44</f>
        <v>0.142407677003091</v>
      </c>
      <c r="X44" s="60" t="n">
        <f aca="false">1-AB44</f>
        <v>0.522763736514342</v>
      </c>
      <c r="Y44" s="60" t="n">
        <f aca="false">1-AC44-AD44</f>
        <v>0.0231637915175906</v>
      </c>
      <c r="Z44" s="60" t="n">
        <f aca="false">1-AE44</f>
        <v>0.0764963117044667</v>
      </c>
      <c r="AA44" s="60" t="n">
        <f aca="false">Shares!T82</f>
        <v>0.857592322996909</v>
      </c>
      <c r="AB44" s="60" t="n">
        <f aca="false">Shares!U82</f>
        <v>0.477236263485658</v>
      </c>
      <c r="AC44" s="60" t="n">
        <f aca="false">Shares!V82</f>
        <v>0.471844891044852</v>
      </c>
      <c r="AD44" s="60" t="n">
        <f aca="false">Shares!W82</f>
        <v>0.504991317437558</v>
      </c>
      <c r="AE44" s="60" t="n">
        <f aca="false">Shares!X82</f>
        <v>0.923503688295533</v>
      </c>
      <c r="AF44" s="68" t="n">
        <v>1</v>
      </c>
      <c r="AG44" s="68" t="n">
        <v>1</v>
      </c>
      <c r="AH44" s="68" t="n">
        <v>1</v>
      </c>
      <c r="AI44" s="68" t="n">
        <v>1</v>
      </c>
      <c r="AJ44" s="68" t="n">
        <v>1</v>
      </c>
      <c r="AK44" s="68" t="n">
        <v>1</v>
      </c>
      <c r="AL44" s="68" t="n">
        <v>1</v>
      </c>
      <c r="AM44" s="60" t="n">
        <f aca="false">1-AQ44</f>
        <v>0.208919230181926</v>
      </c>
      <c r="AN44" s="60" t="n">
        <f aca="false">1-AR44</f>
        <v>0.516446989926222</v>
      </c>
      <c r="AO44" s="60" t="n">
        <f aca="false">1-AS44-AT44</f>
        <v>0.10614583598714</v>
      </c>
      <c r="AP44" s="60" t="n">
        <f aca="false">1-AU44</f>
        <v>0.0971136571858043</v>
      </c>
      <c r="AQ44" s="60" t="n">
        <f aca="false">Shares!AD82</f>
        <v>0.791080769818074</v>
      </c>
      <c r="AR44" s="60" t="n">
        <f aca="false">Shares!AE82</f>
        <v>0.483553010073778</v>
      </c>
      <c r="AS44" s="60" t="n">
        <f aca="false">Shares!AF82</f>
        <v>0.519665312637835</v>
      </c>
      <c r="AT44" s="60" t="n">
        <f aca="false">Shares!AG82</f>
        <v>0.374188851375026</v>
      </c>
      <c r="AU44" s="60" t="n">
        <f aca="false">Shares!AH82</f>
        <v>0.902886342814196</v>
      </c>
      <c r="AV44" s="68" t="n">
        <v>1</v>
      </c>
      <c r="AW44" s="68" t="n">
        <v>1</v>
      </c>
      <c r="AX44" s="68" t="n">
        <v>1</v>
      </c>
      <c r="AY44" s="68" t="n">
        <v>1</v>
      </c>
      <c r="AZ44" s="68" t="n">
        <v>1</v>
      </c>
      <c r="BA44" s="68" t="n">
        <v>1</v>
      </c>
      <c r="BB44" s="68" t="n">
        <v>1</v>
      </c>
      <c r="BC44" s="68" t="n">
        <v>1</v>
      </c>
      <c r="BD44" s="68" t="n">
        <v>1</v>
      </c>
      <c r="BE44" s="68" t="n">
        <v>1</v>
      </c>
      <c r="BF44" s="68" t="n">
        <v>1</v>
      </c>
      <c r="BG44" s="68" t="n">
        <v>1</v>
      </c>
      <c r="BH44" s="68" t="n">
        <v>1</v>
      </c>
      <c r="BI44" s="68" t="n">
        <v>1</v>
      </c>
      <c r="BJ44" s="68" t="n">
        <v>1</v>
      </c>
      <c r="BK44" s="68" t="n">
        <v>1</v>
      </c>
      <c r="BL44" s="68" t="n">
        <v>1</v>
      </c>
      <c r="BM44" s="68"/>
      <c r="BN44" s="68" t="n">
        <v>1</v>
      </c>
      <c r="BO44" s="68" t="n">
        <v>1</v>
      </c>
      <c r="BP44" s="68" t="n">
        <v>1</v>
      </c>
      <c r="BQ44" s="68" t="n">
        <v>1</v>
      </c>
      <c r="BR44" s="68" t="n">
        <v>1</v>
      </c>
      <c r="BS44" s="68" t="n">
        <v>1</v>
      </c>
      <c r="BT44" s="68" t="n">
        <v>1</v>
      </c>
      <c r="BU44" s="68" t="n">
        <v>1</v>
      </c>
    </row>
    <row r="45" customFormat="false" ht="15" hidden="false" customHeight="false" outlineLevel="0" collapsed="false">
      <c r="A45" s="15" t="str">
        <f aca="false">A17</f>
        <v>2007GQ1</v>
      </c>
      <c r="B45" s="68" t="n">
        <v>1</v>
      </c>
      <c r="C45" s="60" t="n">
        <f aca="false">1-SUM(D45:I45)</f>
        <v>0.0264434167234676</v>
      </c>
      <c r="D45" s="60" t="n">
        <f aca="false">Shares!C83</f>
        <v>0.111016607370284</v>
      </c>
      <c r="E45" s="60" t="n">
        <f aca="false">Shares!D83</f>
        <v>0.00300905894732851</v>
      </c>
      <c r="F45" s="60" t="n">
        <f aca="false">Shares!E83</f>
        <v>0.473111994521077</v>
      </c>
      <c r="G45" s="60" t="n">
        <f aca="false">Shares!F83</f>
        <v>0.36036723491275</v>
      </c>
      <c r="H45" s="60" t="n">
        <f aca="false">Shares!G83</f>
        <v>0.0121339983460758</v>
      </c>
      <c r="I45" s="60" t="n">
        <f aca="false">Shares!H83</f>
        <v>0.0139176891790176</v>
      </c>
      <c r="J45" s="68" t="n">
        <v>1</v>
      </c>
      <c r="K45" s="60" t="n">
        <f aca="false">1-SUM(L45:O45)</f>
        <v>0.0960115012940682</v>
      </c>
      <c r="L45" s="60" t="n">
        <f aca="false">Shares!K83</f>
        <v>0.169039535002263</v>
      </c>
      <c r="M45" s="60" t="n">
        <f aca="false">Shares!L83</f>
        <v>0.38587353857992</v>
      </c>
      <c r="N45" s="60" t="n">
        <f aca="false">Shares!M83</f>
        <v>0.324209682587448</v>
      </c>
      <c r="O45" s="60" t="n">
        <f aca="false">Shares!N83</f>
        <v>0.0248657425363006</v>
      </c>
      <c r="P45" s="68" t="n">
        <v>1</v>
      </c>
      <c r="Q45" s="68" t="n">
        <v>1</v>
      </c>
      <c r="R45" s="68" t="n">
        <v>1</v>
      </c>
      <c r="S45" s="68" t="n">
        <v>1</v>
      </c>
      <c r="T45" s="68" t="n">
        <v>1</v>
      </c>
      <c r="U45" s="68" t="n">
        <v>1</v>
      </c>
      <c r="V45" s="68" t="n">
        <v>1</v>
      </c>
      <c r="W45" s="60" t="n">
        <f aca="false">1-AA45</f>
        <v>0.142194238781778</v>
      </c>
      <c r="X45" s="60" t="n">
        <f aca="false">1-AB45</f>
        <v>0.523000371825305</v>
      </c>
      <c r="Y45" s="60" t="n">
        <f aca="false">1-AC45-AD45</f>
        <v>0.0230688754959549</v>
      </c>
      <c r="Z45" s="60" t="n">
        <f aca="false">1-AE45</f>
        <v>0.0762250938781411</v>
      </c>
      <c r="AA45" s="60" t="n">
        <f aca="false">Shares!T83</f>
        <v>0.857805761218222</v>
      </c>
      <c r="AB45" s="60" t="n">
        <f aca="false">Shares!U83</f>
        <v>0.476999628174695</v>
      </c>
      <c r="AC45" s="60" t="n">
        <f aca="false">Shares!V83</f>
        <v>0.471890738690033</v>
      </c>
      <c r="AD45" s="60" t="n">
        <f aca="false">Shares!W83</f>
        <v>0.505040385814012</v>
      </c>
      <c r="AE45" s="60" t="n">
        <f aca="false">Shares!X83</f>
        <v>0.923774906121859</v>
      </c>
      <c r="AF45" s="68" t="n">
        <v>1</v>
      </c>
      <c r="AG45" s="68" t="n">
        <v>1</v>
      </c>
      <c r="AH45" s="68" t="n">
        <v>1</v>
      </c>
      <c r="AI45" s="68" t="n">
        <v>1</v>
      </c>
      <c r="AJ45" s="68" t="n">
        <v>1</v>
      </c>
      <c r="AK45" s="68" t="n">
        <v>1</v>
      </c>
      <c r="AL45" s="68" t="n">
        <v>1</v>
      </c>
      <c r="AM45" s="60" t="n">
        <f aca="false">1-AQ45</f>
        <v>0.205397309623663</v>
      </c>
      <c r="AN45" s="60" t="n">
        <f aca="false">1-AR45</f>
        <v>0.514710375423369</v>
      </c>
      <c r="AO45" s="60" t="n">
        <f aca="false">1-AS45-AT45</f>
        <v>0.101885416526343</v>
      </c>
      <c r="AP45" s="60" t="n">
        <f aca="false">1-AU45</f>
        <v>0.10097323903795</v>
      </c>
      <c r="AQ45" s="60" t="n">
        <f aca="false">Shares!AD83</f>
        <v>0.794602690376337</v>
      </c>
      <c r="AR45" s="60" t="n">
        <f aca="false">Shares!AE83</f>
        <v>0.485289624576631</v>
      </c>
      <c r="AS45" s="60" t="n">
        <f aca="false">Shares!AF83</f>
        <v>0.522142218043884</v>
      </c>
      <c r="AT45" s="60" t="n">
        <f aca="false">Shares!AG83</f>
        <v>0.375972365429773</v>
      </c>
      <c r="AU45" s="60" t="n">
        <f aca="false">Shares!AH83</f>
        <v>0.89902676096205</v>
      </c>
      <c r="AV45" s="68" t="n">
        <v>1</v>
      </c>
      <c r="AW45" s="68" t="n">
        <v>1</v>
      </c>
      <c r="AX45" s="68" t="n">
        <v>1</v>
      </c>
      <c r="AY45" s="68" t="n">
        <v>1</v>
      </c>
      <c r="AZ45" s="68" t="n">
        <v>1</v>
      </c>
      <c r="BA45" s="68" t="n">
        <v>1</v>
      </c>
      <c r="BB45" s="68" t="n">
        <v>1</v>
      </c>
      <c r="BC45" s="68" t="n">
        <v>1</v>
      </c>
      <c r="BD45" s="68" t="n">
        <v>1</v>
      </c>
      <c r="BE45" s="68" t="n">
        <v>1</v>
      </c>
      <c r="BF45" s="68" t="n">
        <v>1</v>
      </c>
      <c r="BG45" s="68" t="n">
        <v>1</v>
      </c>
      <c r="BH45" s="68" t="n">
        <v>1</v>
      </c>
      <c r="BI45" s="68" t="n">
        <v>1</v>
      </c>
      <c r="BJ45" s="68" t="n">
        <v>1</v>
      </c>
      <c r="BK45" s="68" t="n">
        <v>1</v>
      </c>
      <c r="BL45" s="68" t="n">
        <v>1</v>
      </c>
      <c r="BM45" s="68"/>
      <c r="BN45" s="68" t="n">
        <v>1</v>
      </c>
      <c r="BO45" s="68" t="n">
        <v>1</v>
      </c>
      <c r="BP45" s="68" t="n">
        <v>1</v>
      </c>
      <c r="BQ45" s="68" t="n">
        <v>1</v>
      </c>
      <c r="BR45" s="68" t="n">
        <v>1</v>
      </c>
      <c r="BS45" s="68" t="n">
        <v>1</v>
      </c>
      <c r="BT45" s="68" t="n">
        <v>1</v>
      </c>
      <c r="BU45" s="68" t="n">
        <v>1</v>
      </c>
    </row>
    <row r="46" customFormat="false" ht="15" hidden="false" customHeight="false" outlineLevel="0" collapsed="false">
      <c r="A46" s="15" t="str">
        <f aca="false">A18</f>
        <v>2007GQ2</v>
      </c>
      <c r="B46" s="68" t="n">
        <v>1</v>
      </c>
      <c r="C46" s="60" t="n">
        <f aca="false">1-SUM(D46:I46)</f>
        <v>0.025843916331505</v>
      </c>
      <c r="D46" s="60" t="n">
        <f aca="false">Shares!C84</f>
        <v>0.111084969600868</v>
      </c>
      <c r="E46" s="60" t="n">
        <f aca="false">Shares!D84</f>
        <v>0.0030109118771421</v>
      </c>
      <c r="F46" s="60" t="n">
        <f aca="false">Shares!E84</f>
        <v>0.473403329232412</v>
      </c>
      <c r="G46" s="60" t="n">
        <f aca="false">Shares!F84</f>
        <v>0.360589143225314</v>
      </c>
      <c r="H46" s="60" t="n">
        <f aca="false">Shares!G84</f>
        <v>0.0121414702659308</v>
      </c>
      <c r="I46" s="60" t="n">
        <f aca="false">Shares!H84</f>
        <v>0.0139262594668276</v>
      </c>
      <c r="J46" s="68" t="n">
        <v>1</v>
      </c>
      <c r="K46" s="60" t="n">
        <f aca="false">1-SUM(L46:O46)</f>
        <v>0.0998896014388615</v>
      </c>
      <c r="L46" s="60" t="n">
        <f aca="false">Shares!K84</f>
        <v>0.168314357363271</v>
      </c>
      <c r="M46" s="60" t="n">
        <f aca="false">Shares!L84</f>
        <v>0.384218145587663</v>
      </c>
      <c r="N46" s="60" t="n">
        <f aca="false">Shares!M84</f>
        <v>0.322818826820161</v>
      </c>
      <c r="O46" s="60" t="n">
        <f aca="false">Shares!N84</f>
        <v>0.0247590687900433</v>
      </c>
      <c r="P46" s="68" t="n">
        <v>1</v>
      </c>
      <c r="Q46" s="68" t="n">
        <v>1</v>
      </c>
      <c r="R46" s="68" t="n">
        <v>1</v>
      </c>
      <c r="S46" s="68" t="n">
        <v>1</v>
      </c>
      <c r="T46" s="68" t="n">
        <v>1</v>
      </c>
      <c r="U46" s="68" t="n">
        <v>1</v>
      </c>
      <c r="V46" s="68" t="n">
        <v>1</v>
      </c>
      <c r="W46" s="60" t="n">
        <f aca="false">1-AA46</f>
        <v>0.140513960775392</v>
      </c>
      <c r="X46" s="60" t="n">
        <f aca="false">1-AB46</f>
        <v>0.508137627805981</v>
      </c>
      <c r="Y46" s="60" t="n">
        <f aca="false">1-AC46-AD46</f>
        <v>0.022645422557605</v>
      </c>
      <c r="Z46" s="60" t="n">
        <f aca="false">1-AE46</f>
        <v>0.0745580283238417</v>
      </c>
      <c r="AA46" s="60" t="n">
        <f aca="false">Shares!T84</f>
        <v>0.859486039224608</v>
      </c>
      <c r="AB46" s="60" t="n">
        <f aca="false">Shares!U84</f>
        <v>0.491862372194019</v>
      </c>
      <c r="AC46" s="60" t="n">
        <f aca="false">Shares!V84</f>
        <v>0.472095280765586</v>
      </c>
      <c r="AD46" s="60" t="n">
        <f aca="false">Shares!W84</f>
        <v>0.505259296676809</v>
      </c>
      <c r="AE46" s="60" t="n">
        <f aca="false">Shares!X84</f>
        <v>0.925441971676158</v>
      </c>
      <c r="AF46" s="68" t="n">
        <v>1</v>
      </c>
      <c r="AG46" s="68" t="n">
        <v>1</v>
      </c>
      <c r="AH46" s="68" t="n">
        <v>1</v>
      </c>
      <c r="AI46" s="68" t="n">
        <v>1</v>
      </c>
      <c r="AJ46" s="68" t="n">
        <v>1</v>
      </c>
      <c r="AK46" s="68" t="n">
        <v>1</v>
      </c>
      <c r="AL46" s="68" t="n">
        <v>1</v>
      </c>
      <c r="AM46" s="60" t="n">
        <f aca="false">1-AQ46</f>
        <v>0.204164962658389</v>
      </c>
      <c r="AN46" s="60" t="n">
        <f aca="false">1-AR46</f>
        <v>0.515051335506156</v>
      </c>
      <c r="AO46" s="60" t="n">
        <f aca="false">1-AS46-AT46</f>
        <v>0.100900992462339</v>
      </c>
      <c r="AP46" s="60" t="n">
        <f aca="false">1-AU46</f>
        <v>0.100065189933627</v>
      </c>
      <c r="AQ46" s="60" t="n">
        <f aca="false">Shares!AD84</f>
        <v>0.795835037341611</v>
      </c>
      <c r="AR46" s="60" t="n">
        <f aca="false">Shares!AE84</f>
        <v>0.484948664493844</v>
      </c>
      <c r="AS46" s="60" t="n">
        <f aca="false">Shares!AF84</f>
        <v>0.522714538518056</v>
      </c>
      <c r="AT46" s="60" t="n">
        <f aca="false">Shares!AG84</f>
        <v>0.376384469019604</v>
      </c>
      <c r="AU46" s="60" t="n">
        <f aca="false">Shares!AH84</f>
        <v>0.899934810066373</v>
      </c>
      <c r="AV46" s="68" t="n">
        <v>1</v>
      </c>
      <c r="AW46" s="68" t="n">
        <v>1</v>
      </c>
      <c r="AX46" s="68" t="n">
        <v>1</v>
      </c>
      <c r="AY46" s="68" t="n">
        <v>1</v>
      </c>
      <c r="AZ46" s="68" t="n">
        <v>1</v>
      </c>
      <c r="BA46" s="68" t="n">
        <v>1</v>
      </c>
      <c r="BB46" s="68" t="n">
        <v>1</v>
      </c>
      <c r="BC46" s="68" t="n">
        <v>1</v>
      </c>
      <c r="BD46" s="68" t="n">
        <v>1</v>
      </c>
      <c r="BE46" s="68" t="n">
        <v>1</v>
      </c>
      <c r="BF46" s="68" t="n">
        <v>1</v>
      </c>
      <c r="BG46" s="68" t="n">
        <v>1</v>
      </c>
      <c r="BH46" s="68" t="n">
        <v>1</v>
      </c>
      <c r="BI46" s="68" t="n">
        <v>1</v>
      </c>
      <c r="BJ46" s="68" t="n">
        <v>1</v>
      </c>
      <c r="BK46" s="68" t="n">
        <v>1</v>
      </c>
      <c r="BL46" s="68" t="n">
        <v>1</v>
      </c>
      <c r="BM46" s="68"/>
      <c r="BN46" s="68" t="n">
        <v>1</v>
      </c>
      <c r="BO46" s="68" t="n">
        <v>1</v>
      </c>
      <c r="BP46" s="68" t="n">
        <v>1</v>
      </c>
      <c r="BQ46" s="68" t="n">
        <v>1</v>
      </c>
      <c r="BR46" s="68" t="n">
        <v>1</v>
      </c>
      <c r="BS46" s="68" t="n">
        <v>1</v>
      </c>
      <c r="BT46" s="68" t="n">
        <v>1</v>
      </c>
      <c r="BU46" s="68" t="n">
        <v>1</v>
      </c>
    </row>
    <row r="47" customFormat="false" ht="15" hidden="false" customHeight="false" outlineLevel="0" collapsed="false">
      <c r="A47" s="15" t="str">
        <f aca="false">A19</f>
        <v>2007GQ3</v>
      </c>
      <c r="B47" s="68" t="n">
        <v>1</v>
      </c>
      <c r="C47" s="60" t="n">
        <f aca="false">1-SUM(D47:I47)</f>
        <v>0.0231828178598388</v>
      </c>
      <c r="D47" s="60" t="n">
        <f aca="false">Shares!C85</f>
        <v>0.11138841999017</v>
      </c>
      <c r="E47" s="60" t="n">
        <f aca="false">Shares!D85</f>
        <v>0.0030191367736745</v>
      </c>
      <c r="F47" s="60" t="n">
        <f aca="false">Shares!E85</f>
        <v>0.474696523307799</v>
      </c>
      <c r="G47" s="60" t="n">
        <f aca="false">Shares!F85</f>
        <v>0.361574163217513</v>
      </c>
      <c r="H47" s="60" t="n">
        <f aca="false">Shares!G85</f>
        <v>0.0121746370741149</v>
      </c>
      <c r="I47" s="60" t="n">
        <f aca="false">Shares!H85</f>
        <v>0.0139643017768891</v>
      </c>
      <c r="J47" s="68" t="n">
        <v>1</v>
      </c>
      <c r="K47" s="60" t="n">
        <f aca="false">1-SUM(L47:O47)</f>
        <v>0.0948853674388417</v>
      </c>
      <c r="L47" s="60" t="n">
        <f aca="false">Shares!K85</f>
        <v>0.169250114167275</v>
      </c>
      <c r="M47" s="60" t="n">
        <f aca="false">Shares!L85</f>
        <v>0.386354236350138</v>
      </c>
      <c r="N47" s="60" t="n">
        <f aca="false">Shares!M85</f>
        <v>0.324613563278714</v>
      </c>
      <c r="O47" s="60" t="n">
        <f aca="false">Shares!N85</f>
        <v>0.0248967187650309</v>
      </c>
      <c r="P47" s="68" t="n">
        <v>1</v>
      </c>
      <c r="Q47" s="68" t="n">
        <v>1</v>
      </c>
      <c r="R47" s="68" t="n">
        <v>1</v>
      </c>
      <c r="S47" s="68" t="n">
        <v>1</v>
      </c>
      <c r="T47" s="68" t="n">
        <v>1</v>
      </c>
      <c r="U47" s="68" t="n">
        <v>1</v>
      </c>
      <c r="V47" s="68" t="n">
        <v>1</v>
      </c>
      <c r="W47" s="60" t="n">
        <f aca="false">1-AA47</f>
        <v>0.140154658905057</v>
      </c>
      <c r="X47" s="60" t="n">
        <f aca="false">1-AB47</f>
        <v>0.503759487654005</v>
      </c>
      <c r="Y47" s="60" t="n">
        <f aca="false">1-AC47-AD47</f>
        <v>0.0221910203649885</v>
      </c>
      <c r="Z47" s="60" t="n">
        <f aca="false">1-AE47</f>
        <v>0.0754618061201441</v>
      </c>
      <c r="AA47" s="60" t="n">
        <f aca="false">Shares!T85</f>
        <v>0.859845341094943</v>
      </c>
      <c r="AB47" s="60" t="n">
        <f aca="false">Shares!U85</f>
        <v>0.496240512345995</v>
      </c>
      <c r="AC47" s="60" t="n">
        <f aca="false">Shares!V85</f>
        <v>0.472314772376569</v>
      </c>
      <c r="AD47" s="60" t="n">
        <f aca="false">Shares!W85</f>
        <v>0.505494207258443</v>
      </c>
      <c r="AE47" s="60" t="n">
        <f aca="false">Shares!X85</f>
        <v>0.924538193879856</v>
      </c>
      <c r="AF47" s="68" t="n">
        <v>1</v>
      </c>
      <c r="AG47" s="68" t="n">
        <v>1</v>
      </c>
      <c r="AH47" s="68" t="n">
        <v>1</v>
      </c>
      <c r="AI47" s="68" t="n">
        <v>1</v>
      </c>
      <c r="AJ47" s="68" t="n">
        <v>1</v>
      </c>
      <c r="AK47" s="68" t="n">
        <v>1</v>
      </c>
      <c r="AL47" s="68" t="n">
        <v>1</v>
      </c>
      <c r="AM47" s="60" t="n">
        <f aca="false">1-AQ47</f>
        <v>0.197757820040099</v>
      </c>
      <c r="AN47" s="60" t="n">
        <f aca="false">1-AR47</f>
        <v>0.512499133870385</v>
      </c>
      <c r="AO47" s="60" t="n">
        <f aca="false">1-AS47-AT47</f>
        <v>0.101314317316081</v>
      </c>
      <c r="AP47" s="60" t="n">
        <f aca="false">1-AU47</f>
        <v>0.0956273543031352</v>
      </c>
      <c r="AQ47" s="60" t="n">
        <f aca="false">Shares!AD85</f>
        <v>0.802242179959901</v>
      </c>
      <c r="AR47" s="60" t="n">
        <f aca="false">Shares!AE85</f>
        <v>0.487500866129615</v>
      </c>
      <c r="AS47" s="60" t="n">
        <f aca="false">Shares!AF85</f>
        <v>0.522474241389075</v>
      </c>
      <c r="AT47" s="60" t="n">
        <f aca="false">Shares!AG85</f>
        <v>0.376211441294844</v>
      </c>
      <c r="AU47" s="60" t="n">
        <f aca="false">Shares!AH85</f>
        <v>0.904372645696865</v>
      </c>
      <c r="AV47" s="68" t="n">
        <v>1</v>
      </c>
      <c r="AW47" s="68" t="n">
        <v>1</v>
      </c>
      <c r="AX47" s="68" t="n">
        <v>1</v>
      </c>
      <c r="AY47" s="68" t="n">
        <v>1</v>
      </c>
      <c r="AZ47" s="68" t="n">
        <v>1</v>
      </c>
      <c r="BA47" s="68" t="n">
        <v>1</v>
      </c>
      <c r="BB47" s="68" t="n">
        <v>1</v>
      </c>
      <c r="BC47" s="68" t="n">
        <v>1</v>
      </c>
      <c r="BD47" s="68" t="n">
        <v>1</v>
      </c>
      <c r="BE47" s="68" t="n">
        <v>1</v>
      </c>
      <c r="BF47" s="68" t="n">
        <v>1</v>
      </c>
      <c r="BG47" s="68" t="n">
        <v>1</v>
      </c>
      <c r="BH47" s="68" t="n">
        <v>1</v>
      </c>
      <c r="BI47" s="68" t="n">
        <v>1</v>
      </c>
      <c r="BJ47" s="68" t="n">
        <v>1</v>
      </c>
      <c r="BK47" s="68" t="n">
        <v>1</v>
      </c>
      <c r="BL47" s="68" t="n">
        <v>1</v>
      </c>
      <c r="BM47" s="68"/>
      <c r="BN47" s="68" t="n">
        <v>1</v>
      </c>
      <c r="BO47" s="68" t="n">
        <v>1</v>
      </c>
      <c r="BP47" s="68" t="n">
        <v>1</v>
      </c>
      <c r="BQ47" s="68" t="n">
        <v>1</v>
      </c>
      <c r="BR47" s="68" t="n">
        <v>1</v>
      </c>
      <c r="BS47" s="68" t="n">
        <v>1</v>
      </c>
      <c r="BT47" s="68" t="n">
        <v>1</v>
      </c>
      <c r="BU47" s="68" t="n">
        <v>1</v>
      </c>
    </row>
    <row r="48" customFormat="false" ht="15" hidden="false" customHeight="false" outlineLevel="0" collapsed="false">
      <c r="A48" s="15" t="str">
        <f aca="false">A20</f>
        <v>2007GQ4</v>
      </c>
      <c r="B48" s="68" t="n">
        <v>1</v>
      </c>
      <c r="C48" s="60" t="n">
        <f aca="false">1-SUM(D48:I48)</f>
        <v>0.0222069965396662</v>
      </c>
      <c r="D48" s="60" t="n">
        <f aca="false">Shares!C86</f>
        <v>0.111499694850025</v>
      </c>
      <c r="E48" s="60" t="n">
        <f aca="false">Shares!D86</f>
        <v>0.00302215283244797</v>
      </c>
      <c r="F48" s="60" t="n">
        <f aca="false">Shares!E86</f>
        <v>0.475170735879532</v>
      </c>
      <c r="G48" s="60" t="n">
        <f aca="false">Shares!F86</f>
        <v>0.361935368757037</v>
      </c>
      <c r="H48" s="60" t="n">
        <f aca="false">Shares!G86</f>
        <v>0.0121867992991858</v>
      </c>
      <c r="I48" s="60" t="n">
        <f aca="false">Shares!H86</f>
        <v>0.0139782518421054</v>
      </c>
      <c r="J48" s="68" t="n">
        <v>1</v>
      </c>
      <c r="K48" s="60" t="n">
        <f aca="false">1-SUM(L48:O48)</f>
        <v>0.0927270458494217</v>
      </c>
      <c r="L48" s="60" t="n">
        <f aca="false">Shares!K86</f>
        <v>0.169653705228869</v>
      </c>
      <c r="M48" s="60" t="n">
        <f aca="false">Shares!L86</f>
        <v>0.387275530360289</v>
      </c>
      <c r="N48" s="60" t="n">
        <f aca="false">Shares!M86</f>
        <v>0.325387631486915</v>
      </c>
      <c r="O48" s="60" t="n">
        <f aca="false">Shares!N86</f>
        <v>0.0249560870745059</v>
      </c>
      <c r="P48" s="68" t="n">
        <v>1</v>
      </c>
      <c r="Q48" s="68" t="n">
        <v>1</v>
      </c>
      <c r="R48" s="68" t="n">
        <v>1</v>
      </c>
      <c r="S48" s="68" t="n">
        <v>1</v>
      </c>
      <c r="T48" s="68" t="n">
        <v>1</v>
      </c>
      <c r="U48" s="68" t="n">
        <v>1</v>
      </c>
      <c r="V48" s="68" t="n">
        <v>1</v>
      </c>
      <c r="W48" s="60" t="n">
        <f aca="false">1-AA48</f>
        <v>0.13916177752906</v>
      </c>
      <c r="X48" s="60" t="n">
        <f aca="false">1-AB48</f>
        <v>0.502151040758894</v>
      </c>
      <c r="Y48" s="60" t="n">
        <f aca="false">1-AC48-AD48</f>
        <v>0.02186194116811</v>
      </c>
      <c r="Z48" s="60" t="n">
        <f aca="false">1-AE48</f>
        <v>0.0734820916947994</v>
      </c>
      <c r="AA48" s="60" t="n">
        <f aca="false">Shares!T86</f>
        <v>0.86083822247094</v>
      </c>
      <c r="AB48" s="60" t="n">
        <f aca="false">Shares!U86</f>
        <v>0.497848959241107</v>
      </c>
      <c r="AC48" s="60" t="n">
        <f aca="false">Shares!V86</f>
        <v>0.47247372874658</v>
      </c>
      <c r="AD48" s="60" t="n">
        <f aca="false">Shares!W86</f>
        <v>0.50566433008531</v>
      </c>
      <c r="AE48" s="60" t="n">
        <f aca="false">Shares!X86</f>
        <v>0.926517908305201</v>
      </c>
      <c r="AF48" s="68" t="n">
        <v>1</v>
      </c>
      <c r="AG48" s="68" t="n">
        <v>1</v>
      </c>
      <c r="AH48" s="68" t="n">
        <v>1</v>
      </c>
      <c r="AI48" s="68" t="n">
        <v>1</v>
      </c>
      <c r="AJ48" s="68" t="n">
        <v>1</v>
      </c>
      <c r="AK48" s="68" t="n">
        <v>1</v>
      </c>
      <c r="AL48" s="68" t="n">
        <v>1</v>
      </c>
      <c r="AM48" s="60" t="n">
        <f aca="false">1-AQ48</f>
        <v>0.194243498142857</v>
      </c>
      <c r="AN48" s="60" t="n">
        <f aca="false">1-AR48</f>
        <v>0.511914730661529</v>
      </c>
      <c r="AO48" s="60" t="n">
        <f aca="false">1-AS48-AT48</f>
        <v>0.0941319396773348</v>
      </c>
      <c r="AP48" s="60" t="n">
        <f aca="false">1-AU48</f>
        <v>0.0917898391010305</v>
      </c>
      <c r="AQ48" s="60" t="n">
        <f aca="false">Shares!AD86</f>
        <v>0.805756501857143</v>
      </c>
      <c r="AR48" s="60" t="n">
        <f aca="false">Shares!AE86</f>
        <v>0.488085269338471</v>
      </c>
      <c r="AS48" s="60" t="n">
        <f aca="false">Shares!AF86</f>
        <v>0.526649903003007</v>
      </c>
      <c r="AT48" s="60" t="n">
        <f aca="false">Shares!AG86</f>
        <v>0.379218157319658</v>
      </c>
      <c r="AU48" s="60" t="n">
        <f aca="false">Shares!AH86</f>
        <v>0.90821016089897</v>
      </c>
      <c r="AV48" s="68" t="n">
        <v>1</v>
      </c>
      <c r="AW48" s="68" t="n">
        <v>1</v>
      </c>
      <c r="AX48" s="68" t="n">
        <v>1</v>
      </c>
      <c r="AY48" s="68" t="n">
        <v>1</v>
      </c>
      <c r="AZ48" s="68" t="n">
        <v>1</v>
      </c>
      <c r="BA48" s="68" t="n">
        <v>1</v>
      </c>
      <c r="BB48" s="68" t="n">
        <v>1</v>
      </c>
      <c r="BC48" s="68" t="n">
        <v>1</v>
      </c>
      <c r="BD48" s="68" t="n">
        <v>1</v>
      </c>
      <c r="BE48" s="68" t="n">
        <v>1</v>
      </c>
      <c r="BF48" s="68" t="n">
        <v>1</v>
      </c>
      <c r="BG48" s="68" t="n">
        <v>1</v>
      </c>
      <c r="BH48" s="68" t="n">
        <v>1</v>
      </c>
      <c r="BI48" s="68" t="n">
        <v>1</v>
      </c>
      <c r="BJ48" s="68" t="n">
        <v>1</v>
      </c>
      <c r="BK48" s="68" t="n">
        <v>1</v>
      </c>
      <c r="BL48" s="68" t="n">
        <v>1</v>
      </c>
      <c r="BM48" s="68"/>
      <c r="BN48" s="68" t="n">
        <v>1</v>
      </c>
      <c r="BO48" s="68" t="n">
        <v>1</v>
      </c>
      <c r="BP48" s="68" t="n">
        <v>1</v>
      </c>
      <c r="BQ48" s="68" t="n">
        <v>1</v>
      </c>
      <c r="BR48" s="68" t="n">
        <v>1</v>
      </c>
      <c r="BS48" s="68" t="n">
        <v>1</v>
      </c>
      <c r="BT48" s="68" t="n">
        <v>1</v>
      </c>
      <c r="BU48" s="68" t="n">
        <v>1</v>
      </c>
    </row>
    <row r="49" customFormat="false" ht="15" hidden="false" customHeight="false" outlineLevel="0" collapsed="false">
      <c r="A49" s="15" t="str">
        <f aca="false">A21</f>
        <v>2008GQ1</v>
      </c>
      <c r="B49" s="68" t="n">
        <v>1</v>
      </c>
      <c r="C49" s="60" t="n">
        <f aca="false">1-SUM(D49:I49)</f>
        <v>0.021490140455823</v>
      </c>
      <c r="D49" s="60" t="n">
        <f aca="false">Shares!C87</f>
        <v>0.111581439385236</v>
      </c>
      <c r="E49" s="60" t="n">
        <f aca="false">Shares!D87</f>
        <v>0.00302436848405989</v>
      </c>
      <c r="F49" s="60" t="n">
        <f aca="false">Shares!E87</f>
        <v>0.475519101056695</v>
      </c>
      <c r="G49" s="60" t="n">
        <f aca="false">Shares!F87</f>
        <v>0.362200716913685</v>
      </c>
      <c r="H49" s="60" t="n">
        <f aca="false">Shares!G87</f>
        <v>0.0121957338908522</v>
      </c>
      <c r="I49" s="60" t="n">
        <f aca="false">Shares!H87</f>
        <v>0.0139884998136485</v>
      </c>
      <c r="J49" s="68" t="n">
        <v>1</v>
      </c>
      <c r="K49" s="60" t="n">
        <f aca="false">1-SUM(L49:O49)</f>
        <v>0.0886159494331732</v>
      </c>
      <c r="L49" s="60" t="n">
        <f aca="false">Shares!K87</f>
        <v>0.170422451543171</v>
      </c>
      <c r="M49" s="60" t="n">
        <f aca="false">Shares!L87</f>
        <v>0.389030379369819</v>
      </c>
      <c r="N49" s="60" t="n">
        <f aca="false">Shares!M87</f>
        <v>0.326862049873992</v>
      </c>
      <c r="O49" s="60" t="n">
        <f aca="false">Shares!N87</f>
        <v>0.0250691697798442</v>
      </c>
      <c r="P49" s="68" t="n">
        <v>1</v>
      </c>
      <c r="Q49" s="68" t="n">
        <v>1</v>
      </c>
      <c r="R49" s="68" t="n">
        <v>1</v>
      </c>
      <c r="S49" s="68" t="n">
        <v>1</v>
      </c>
      <c r="T49" s="68" t="n">
        <v>1</v>
      </c>
      <c r="U49" s="68" t="n">
        <v>1</v>
      </c>
      <c r="V49" s="68" t="n">
        <v>1</v>
      </c>
      <c r="W49" s="60" t="n">
        <f aca="false">1-AA49</f>
        <v>0.139022585610742</v>
      </c>
      <c r="X49" s="60" t="n">
        <f aca="false">1-AB49</f>
        <v>0.502359761141654</v>
      </c>
      <c r="Y49" s="60" t="n">
        <f aca="false">1-AC49-AD49</f>
        <v>0.0217962968656692</v>
      </c>
      <c r="Z49" s="60" t="n">
        <f aca="false">1-AE49</f>
        <v>0.0732931544820655</v>
      </c>
      <c r="AA49" s="60" t="n">
        <f aca="false">Shares!T87</f>
        <v>0.860977414389258</v>
      </c>
      <c r="AB49" s="60" t="n">
        <f aca="false">Shares!U87</f>
        <v>0.497640238858346</v>
      </c>
      <c r="AC49" s="60" t="n">
        <f aca="false">Shares!V87</f>
        <v>0.472505437162448</v>
      </c>
      <c r="AD49" s="60" t="n">
        <f aca="false">Shares!W87</f>
        <v>0.505698265971883</v>
      </c>
      <c r="AE49" s="60" t="n">
        <f aca="false">Shares!X87</f>
        <v>0.926706845517935</v>
      </c>
      <c r="AF49" s="68" t="n">
        <v>1</v>
      </c>
      <c r="AG49" s="68" t="n">
        <v>1</v>
      </c>
      <c r="AH49" s="68" t="n">
        <v>1</v>
      </c>
      <c r="AI49" s="68" t="n">
        <v>1</v>
      </c>
      <c r="AJ49" s="68" t="n">
        <v>1</v>
      </c>
      <c r="AK49" s="68" t="n">
        <v>1</v>
      </c>
      <c r="AL49" s="68" t="n">
        <v>1</v>
      </c>
      <c r="AM49" s="60" t="n">
        <f aca="false">1-AQ49</f>
        <v>0.191177912212069</v>
      </c>
      <c r="AN49" s="60" t="n">
        <f aca="false">1-AR49</f>
        <v>0.51090909276211</v>
      </c>
      <c r="AO49" s="60" t="n">
        <f aca="false">1-AS49-AT49</f>
        <v>0.0904814248671909</v>
      </c>
      <c r="AP49" s="60" t="n">
        <f aca="false">1-AU49</f>
        <v>0.0947838050932596</v>
      </c>
      <c r="AQ49" s="60" t="n">
        <f aca="false">Shares!AD87</f>
        <v>0.808822087787931</v>
      </c>
      <c r="AR49" s="60" t="n">
        <f aca="false">Shares!AE87</f>
        <v>0.48909090723789</v>
      </c>
      <c r="AS49" s="60" t="n">
        <f aca="false">Shares!AF87</f>
        <v>0.528772224514142</v>
      </c>
      <c r="AT49" s="60" t="n">
        <f aca="false">Shares!AG87</f>
        <v>0.380746350618667</v>
      </c>
      <c r="AU49" s="60" t="n">
        <f aca="false">Shares!AH87</f>
        <v>0.90521619490674</v>
      </c>
      <c r="AV49" s="68" t="n">
        <v>1</v>
      </c>
      <c r="AW49" s="68" t="n">
        <v>1</v>
      </c>
      <c r="AX49" s="68" t="n">
        <v>1</v>
      </c>
      <c r="AY49" s="68" t="n">
        <v>1</v>
      </c>
      <c r="AZ49" s="68" t="n">
        <v>1</v>
      </c>
      <c r="BA49" s="68" t="n">
        <v>1</v>
      </c>
      <c r="BB49" s="68" t="n">
        <v>1</v>
      </c>
      <c r="BC49" s="68" t="n">
        <v>1</v>
      </c>
      <c r="BD49" s="68" t="n">
        <v>1</v>
      </c>
      <c r="BE49" s="68" t="n">
        <v>1</v>
      </c>
      <c r="BF49" s="68" t="n">
        <v>1</v>
      </c>
      <c r="BG49" s="68" t="n">
        <v>1</v>
      </c>
      <c r="BH49" s="68" t="n">
        <v>1</v>
      </c>
      <c r="BI49" s="68" t="n">
        <v>1</v>
      </c>
      <c r="BJ49" s="68" t="n">
        <v>1</v>
      </c>
      <c r="BK49" s="68" t="n">
        <v>1</v>
      </c>
      <c r="BL49" s="68" t="n">
        <v>1</v>
      </c>
      <c r="BM49" s="68"/>
      <c r="BN49" s="68" t="n">
        <v>1</v>
      </c>
      <c r="BO49" s="68" t="n">
        <v>1</v>
      </c>
      <c r="BP49" s="68" t="n">
        <v>1</v>
      </c>
      <c r="BQ49" s="68" t="n">
        <v>1</v>
      </c>
      <c r="BR49" s="68" t="n">
        <v>1</v>
      </c>
      <c r="BS49" s="68" t="n">
        <v>1</v>
      </c>
      <c r="BT49" s="68" t="n">
        <v>1</v>
      </c>
      <c r="BU49" s="68" t="n">
        <v>1</v>
      </c>
    </row>
    <row r="50" customFormat="false" ht="15" hidden="false" customHeight="false" outlineLevel="0" collapsed="false">
      <c r="A50" s="15" t="str">
        <f aca="false">A22</f>
        <v>2008GQ2</v>
      </c>
      <c r="B50" s="68" t="n">
        <v>1</v>
      </c>
      <c r="C50" s="60" t="n">
        <f aca="false">1-SUM(D50:I50)</f>
        <v>0.0210200039771778</v>
      </c>
      <c r="D50" s="60" t="n">
        <f aca="false">Shares!C88</f>
        <v>0.111635049989649</v>
      </c>
      <c r="E50" s="60" t="n">
        <f aca="false">Shares!D88</f>
        <v>0.00302582157718446</v>
      </c>
      <c r="F50" s="60" t="n">
        <f aca="false">Shares!E88</f>
        <v>0.475747569756851</v>
      </c>
      <c r="G50" s="60" t="n">
        <f aca="false">Shares!F88</f>
        <v>0.362374740474053</v>
      </c>
      <c r="H50" s="60" t="n">
        <f aca="false">Shares!G88</f>
        <v>0.0122015934734921</v>
      </c>
      <c r="I50" s="60" t="n">
        <f aca="false">Shares!H88</f>
        <v>0.0139952207515928</v>
      </c>
      <c r="J50" s="68" t="n">
        <v>1</v>
      </c>
      <c r="K50" s="60" t="n">
        <f aca="false">1-SUM(L50:O50)</f>
        <v>0.0917427563402323</v>
      </c>
      <c r="L50" s="60" t="n">
        <f aca="false">Shares!K88</f>
        <v>0.169837760491938</v>
      </c>
      <c r="M50" s="60" t="n">
        <f aca="false">Shares!L88</f>
        <v>0.387695680922427</v>
      </c>
      <c r="N50" s="60" t="n">
        <f aca="false">Shares!M88</f>
        <v>0.325740640612369</v>
      </c>
      <c r="O50" s="60" t="n">
        <f aca="false">Shares!N88</f>
        <v>0.0249831616330337</v>
      </c>
      <c r="P50" s="68" t="n">
        <v>1</v>
      </c>
      <c r="Q50" s="68" t="n">
        <v>1</v>
      </c>
      <c r="R50" s="68" t="n">
        <v>1</v>
      </c>
      <c r="S50" s="68" t="n">
        <v>1</v>
      </c>
      <c r="T50" s="68" t="n">
        <v>1</v>
      </c>
      <c r="U50" s="68" t="n">
        <v>1</v>
      </c>
      <c r="V50" s="68" t="n">
        <v>1</v>
      </c>
      <c r="W50" s="60" t="n">
        <f aca="false">1-AA50</f>
        <v>0.137916248225041</v>
      </c>
      <c r="X50" s="60" t="n">
        <f aca="false">1-AB50</f>
        <v>0.489846214610713</v>
      </c>
      <c r="Y50" s="60" t="n">
        <f aca="false">1-AC50-AD50</f>
        <v>0.0215809841930615</v>
      </c>
      <c r="Z50" s="60" t="n">
        <f aca="false">1-AE50</f>
        <v>0.0721081901094575</v>
      </c>
      <c r="AA50" s="60" t="n">
        <f aca="false">Shares!T88</f>
        <v>0.862083751774959</v>
      </c>
      <c r="AB50" s="60" t="n">
        <f aca="false">Shares!U88</f>
        <v>0.510153785389287</v>
      </c>
      <c r="AC50" s="60" t="n">
        <f aca="false">Shares!V88</f>
        <v>0.472609440457642</v>
      </c>
      <c r="AD50" s="60" t="n">
        <f aca="false">Shares!W88</f>
        <v>0.505809575349297</v>
      </c>
      <c r="AE50" s="60" t="n">
        <f aca="false">Shares!X88</f>
        <v>0.927891809890543</v>
      </c>
      <c r="AF50" s="68" t="n">
        <v>1</v>
      </c>
      <c r="AG50" s="68" t="n">
        <v>1</v>
      </c>
      <c r="AH50" s="68" t="n">
        <v>1</v>
      </c>
      <c r="AI50" s="68" t="n">
        <v>1</v>
      </c>
      <c r="AJ50" s="68" t="n">
        <v>1</v>
      </c>
      <c r="AK50" s="68" t="n">
        <v>1</v>
      </c>
      <c r="AL50" s="68" t="n">
        <v>1</v>
      </c>
      <c r="AM50" s="60" t="n">
        <f aca="false">1-AQ50</f>
        <v>0.190107221074811</v>
      </c>
      <c r="AN50" s="60" t="n">
        <f aca="false">1-AR50</f>
        <v>0.511107554974739</v>
      </c>
      <c r="AO50" s="60" t="n">
        <f aca="false">1-AS50-AT50</f>
        <v>0.0896735364281979</v>
      </c>
      <c r="AP50" s="60" t="n">
        <f aca="false">1-AU50</f>
        <v>0.0940902772610465</v>
      </c>
      <c r="AQ50" s="60" t="n">
        <f aca="false">Shares!AD88</f>
        <v>0.809892778925189</v>
      </c>
      <c r="AR50" s="60" t="n">
        <f aca="false">Shares!AE88</f>
        <v>0.488892445025261</v>
      </c>
      <c r="AS50" s="60" t="n">
        <f aca="false">Shares!AF88</f>
        <v>0.529241911421838</v>
      </c>
      <c r="AT50" s="60" t="n">
        <f aca="false">Shares!AG88</f>
        <v>0.381084552149964</v>
      </c>
      <c r="AU50" s="60" t="n">
        <f aca="false">Shares!AH88</f>
        <v>0.905909722738954</v>
      </c>
      <c r="AV50" s="68" t="n">
        <v>1</v>
      </c>
      <c r="AW50" s="68" t="n">
        <v>1</v>
      </c>
      <c r="AX50" s="68" t="n">
        <v>1</v>
      </c>
      <c r="AY50" s="68" t="n">
        <v>1</v>
      </c>
      <c r="AZ50" s="68" t="n">
        <v>1</v>
      </c>
      <c r="BA50" s="68" t="n">
        <v>1</v>
      </c>
      <c r="BB50" s="68" t="n">
        <v>1</v>
      </c>
      <c r="BC50" s="68" t="n">
        <v>1</v>
      </c>
      <c r="BD50" s="68" t="n">
        <v>1</v>
      </c>
      <c r="BE50" s="68" t="n">
        <v>1</v>
      </c>
      <c r="BF50" s="68" t="n">
        <v>1</v>
      </c>
      <c r="BG50" s="68" t="n">
        <v>1</v>
      </c>
      <c r="BH50" s="68" t="n">
        <v>1</v>
      </c>
      <c r="BI50" s="68" t="n">
        <v>1</v>
      </c>
      <c r="BJ50" s="68" t="n">
        <v>1</v>
      </c>
      <c r="BK50" s="68" t="n">
        <v>1</v>
      </c>
      <c r="BL50" s="68" t="n">
        <v>1</v>
      </c>
      <c r="BM50" s="68"/>
      <c r="BN50" s="68" t="n">
        <v>1</v>
      </c>
      <c r="BO50" s="68" t="n">
        <v>1</v>
      </c>
      <c r="BP50" s="68" t="n">
        <v>1</v>
      </c>
      <c r="BQ50" s="68" t="n">
        <v>1</v>
      </c>
      <c r="BR50" s="68" t="n">
        <v>1</v>
      </c>
      <c r="BS50" s="68" t="n">
        <v>1</v>
      </c>
      <c r="BT50" s="68" t="n">
        <v>1</v>
      </c>
      <c r="BU50" s="68" t="n">
        <v>1</v>
      </c>
    </row>
    <row r="51" customFormat="false" ht="15" hidden="false" customHeight="false" outlineLevel="0" collapsed="false">
      <c r="A51" s="15" t="str">
        <f aca="false">A23</f>
        <v>2008GQ3</v>
      </c>
      <c r="B51" s="68" t="n">
        <v>1</v>
      </c>
      <c r="C51" s="60" t="n">
        <f aca="false">1-SUM(D51:I51)</f>
        <v>0.0192038790157215</v>
      </c>
      <c r="D51" s="60" t="n">
        <f aca="false">Shares!C89</f>
        <v>0.111842146356974</v>
      </c>
      <c r="E51" s="60" t="n">
        <f aca="false">Shares!D89</f>
        <v>0.00303143483804531</v>
      </c>
      <c r="F51" s="60" t="n">
        <f aca="false">Shares!E89</f>
        <v>0.476630138389813</v>
      </c>
      <c r="G51" s="60" t="n">
        <f aca="false">Shares!F89</f>
        <v>0.363046988951294</v>
      </c>
      <c r="H51" s="60" t="n">
        <f aca="false">Shares!G89</f>
        <v>0.012224228888482</v>
      </c>
      <c r="I51" s="60" t="n">
        <f aca="false">Shares!H89</f>
        <v>0.0140211835596699</v>
      </c>
      <c r="J51" s="68" t="n">
        <v>1</v>
      </c>
      <c r="K51" s="60" t="n">
        <f aca="false">1-SUM(L51:O51)</f>
        <v>0.087738377616054</v>
      </c>
      <c r="L51" s="60" t="n">
        <f aca="false">Shares!K89</f>
        <v>0.170586551343234</v>
      </c>
      <c r="M51" s="60" t="n">
        <f aca="false">Shares!L89</f>
        <v>0.38940497677113</v>
      </c>
      <c r="N51" s="60" t="n">
        <f aca="false">Shares!M89</f>
        <v>0.327176785382998</v>
      </c>
      <c r="O51" s="60" t="n">
        <f aca="false">Shares!N89</f>
        <v>0.0250933088865838</v>
      </c>
      <c r="P51" s="68" t="n">
        <v>1</v>
      </c>
      <c r="Q51" s="68" t="n">
        <v>1</v>
      </c>
      <c r="R51" s="68" t="n">
        <v>1</v>
      </c>
      <c r="S51" s="68" t="n">
        <v>1</v>
      </c>
      <c r="T51" s="68" t="n">
        <v>1</v>
      </c>
      <c r="U51" s="68" t="n">
        <v>1</v>
      </c>
      <c r="V51" s="68" t="n">
        <v>1</v>
      </c>
      <c r="W51" s="60" t="n">
        <f aca="false">1-AA51</f>
        <v>0.137680181974297</v>
      </c>
      <c r="X51" s="60" t="n">
        <f aca="false">1-AB51</f>
        <v>0.486188072369661</v>
      </c>
      <c r="Y51" s="60" t="n">
        <f aca="false">1-AC51-AD51</f>
        <v>0.0213581031120941</v>
      </c>
      <c r="Z51" s="60" t="n">
        <f aca="false">1-AE51</f>
        <v>0.0727615375547892</v>
      </c>
      <c r="AA51" s="60" t="n">
        <f aca="false">Shares!T89</f>
        <v>0.862319818025704</v>
      </c>
      <c r="AB51" s="60" t="n">
        <f aca="false">Shares!U89</f>
        <v>0.513811927630339</v>
      </c>
      <c r="AC51" s="60" t="n">
        <f aca="false">Shares!V89</f>
        <v>0.472717099549772</v>
      </c>
      <c r="AD51" s="60" t="n">
        <f aca="false">Shares!W89</f>
        <v>0.505924797338134</v>
      </c>
      <c r="AE51" s="60" t="n">
        <f aca="false">Shares!X89</f>
        <v>0.927238462445211</v>
      </c>
      <c r="AF51" s="68" t="n">
        <v>1</v>
      </c>
      <c r="AG51" s="68" t="n">
        <v>1</v>
      </c>
      <c r="AH51" s="68" t="n">
        <v>1</v>
      </c>
      <c r="AI51" s="68" t="n">
        <v>1</v>
      </c>
      <c r="AJ51" s="68" t="n">
        <v>1</v>
      </c>
      <c r="AK51" s="68" t="n">
        <v>1</v>
      </c>
      <c r="AL51" s="68" t="n">
        <v>1</v>
      </c>
      <c r="AM51" s="60" t="n">
        <f aca="false">1-AQ51</f>
        <v>0.184542178471889</v>
      </c>
      <c r="AN51" s="60" t="n">
        <f aca="false">1-AR51</f>
        <v>0.509633436660641</v>
      </c>
      <c r="AO51" s="60" t="n">
        <f aca="false">1-AS51-AT51</f>
        <v>0.0900439097243452</v>
      </c>
      <c r="AP51" s="60" t="n">
        <f aca="false">1-AU51</f>
        <v>0.0906560158924614</v>
      </c>
      <c r="AQ51" s="60" t="n">
        <f aca="false">Shares!AD89</f>
        <v>0.815457821528111</v>
      </c>
      <c r="AR51" s="60" t="n">
        <f aca="false">Shares!AE89</f>
        <v>0.490366563339359</v>
      </c>
      <c r="AS51" s="60" t="n">
        <f aca="false">Shares!AF89</f>
        <v>0.529026585295402</v>
      </c>
      <c r="AT51" s="60" t="n">
        <f aca="false">Shares!AG89</f>
        <v>0.380929504980253</v>
      </c>
      <c r="AU51" s="60" t="n">
        <f aca="false">Shares!AH89</f>
        <v>0.909343984107539</v>
      </c>
      <c r="AV51" s="68" t="n">
        <v>1</v>
      </c>
      <c r="AW51" s="68" t="n">
        <v>1</v>
      </c>
      <c r="AX51" s="68" t="n">
        <v>1</v>
      </c>
      <c r="AY51" s="68" t="n">
        <v>1</v>
      </c>
      <c r="AZ51" s="68" t="n">
        <v>1</v>
      </c>
      <c r="BA51" s="68" t="n">
        <v>1</v>
      </c>
      <c r="BB51" s="68" t="n">
        <v>1</v>
      </c>
      <c r="BC51" s="68" t="n">
        <v>1</v>
      </c>
      <c r="BD51" s="68" t="n">
        <v>1</v>
      </c>
      <c r="BE51" s="68" t="n">
        <v>1</v>
      </c>
      <c r="BF51" s="68" t="n">
        <v>1</v>
      </c>
      <c r="BG51" s="68" t="n">
        <v>1</v>
      </c>
      <c r="BH51" s="68" t="n">
        <v>1</v>
      </c>
      <c r="BI51" s="68" t="n">
        <v>1</v>
      </c>
      <c r="BJ51" s="68" t="n">
        <v>1</v>
      </c>
      <c r="BK51" s="68" t="n">
        <v>1</v>
      </c>
      <c r="BL51" s="68" t="n">
        <v>1</v>
      </c>
      <c r="BM51" s="68"/>
      <c r="BN51" s="68" t="n">
        <v>1</v>
      </c>
      <c r="BO51" s="68" t="n">
        <v>1</v>
      </c>
      <c r="BP51" s="68" t="n">
        <v>1</v>
      </c>
      <c r="BQ51" s="68" t="n">
        <v>1</v>
      </c>
      <c r="BR51" s="68" t="n">
        <v>1</v>
      </c>
      <c r="BS51" s="68" t="n">
        <v>1</v>
      </c>
      <c r="BT51" s="68" t="n">
        <v>1</v>
      </c>
      <c r="BU51" s="68" t="n">
        <v>1</v>
      </c>
    </row>
    <row r="52" customFormat="false" ht="15" hidden="false" customHeight="false" outlineLevel="0" collapsed="false">
      <c r="A52" s="15" t="str">
        <f aca="false">A24</f>
        <v>2008GQ4</v>
      </c>
      <c r="B52" s="68" t="n">
        <v>1</v>
      </c>
      <c r="C52" s="60" t="n">
        <f aca="false">1-SUM(D52:I52)</f>
        <v>0.0185106911983582</v>
      </c>
      <c r="D52" s="60" t="n">
        <f aca="false">Shares!C90</f>
        <v>0.111921191952346</v>
      </c>
      <c r="E52" s="60" t="n">
        <f aca="false">Shares!D90</f>
        <v>0.003033577336016</v>
      </c>
      <c r="F52" s="60" t="n">
        <f aca="false">Shares!E90</f>
        <v>0.476967001676944</v>
      </c>
      <c r="G52" s="60" t="n">
        <f aca="false">Shares!F90</f>
        <v>0.363303576171092</v>
      </c>
      <c r="H52" s="60" t="n">
        <f aca="false">Shares!G90</f>
        <v>0.0122328684888646</v>
      </c>
      <c r="I52" s="60" t="n">
        <f aca="false">Shares!H90</f>
        <v>0.0140310931763789</v>
      </c>
      <c r="J52" s="68" t="n">
        <v>1</v>
      </c>
      <c r="K52" s="60" t="n">
        <f aca="false">1-SUM(L52:O52)</f>
        <v>0.0860189624445293</v>
      </c>
      <c r="L52" s="60" t="n">
        <f aca="false">Shares!K90</f>
        <v>0.170908069970392</v>
      </c>
      <c r="M52" s="60" t="n">
        <f aca="false">Shares!L90</f>
        <v>0.390138920640409</v>
      </c>
      <c r="N52" s="60" t="n">
        <f aca="false">Shares!M90</f>
        <v>0.327793442616795</v>
      </c>
      <c r="O52" s="60" t="n">
        <f aca="false">Shares!N90</f>
        <v>0.0251406043278746</v>
      </c>
      <c r="P52" s="68" t="n">
        <v>1</v>
      </c>
      <c r="Q52" s="68" t="n">
        <v>1</v>
      </c>
      <c r="R52" s="68" t="n">
        <v>1</v>
      </c>
      <c r="S52" s="68" t="n">
        <v>1</v>
      </c>
      <c r="T52" s="68" t="n">
        <v>1</v>
      </c>
      <c r="U52" s="68" t="n">
        <v>1</v>
      </c>
      <c r="V52" s="68" t="n">
        <v>1</v>
      </c>
      <c r="W52" s="60" t="n">
        <f aca="false">1-AA52</f>
        <v>0.137026089072784</v>
      </c>
      <c r="X52" s="60" t="n">
        <f aca="false">1-AB52</f>
        <v>0.484852602898968</v>
      </c>
      <c r="Y52" s="60" t="n">
        <f aca="false">1-AC52-AD52</f>
        <v>0.0211989224551891</v>
      </c>
      <c r="Z52" s="60" t="n">
        <f aca="false">1-AE52</f>
        <v>0.071343930886982</v>
      </c>
      <c r="AA52" s="60" t="n">
        <f aca="false">Shares!T90</f>
        <v>0.862973910927216</v>
      </c>
      <c r="AB52" s="60" t="n">
        <f aca="false">Shares!U90</f>
        <v>0.515147397101032</v>
      </c>
      <c r="AC52" s="60" t="n">
        <f aca="false">Shares!V90</f>
        <v>0.472793989184965</v>
      </c>
      <c r="AD52" s="60" t="n">
        <f aca="false">Shares!W90</f>
        <v>0.506007088359846</v>
      </c>
      <c r="AE52" s="60" t="n">
        <f aca="false">Shares!X90</f>
        <v>0.928656069113018</v>
      </c>
      <c r="AF52" s="68" t="n">
        <v>1</v>
      </c>
      <c r="AG52" s="68" t="n">
        <v>1</v>
      </c>
      <c r="AH52" s="68" t="n">
        <v>1</v>
      </c>
      <c r="AI52" s="68" t="n">
        <v>1</v>
      </c>
      <c r="AJ52" s="68" t="n">
        <v>1</v>
      </c>
      <c r="AK52" s="68" t="n">
        <v>1</v>
      </c>
      <c r="AL52" s="68" t="n">
        <v>1</v>
      </c>
      <c r="AM52" s="60" t="n">
        <f aca="false">1-AQ52</f>
        <v>0.181495578242282</v>
      </c>
      <c r="AN52" s="60" t="n">
        <f aca="false">1-AR52</f>
        <v>0.509297097313731</v>
      </c>
      <c r="AO52" s="60" t="n">
        <f aca="false">1-AS52-AT52</f>
        <v>0.0838844780311892</v>
      </c>
      <c r="AP52" s="60" t="n">
        <f aca="false">1-AU52</f>
        <v>0.0876927650604076</v>
      </c>
      <c r="AQ52" s="60" t="n">
        <f aca="false">Shares!AD90</f>
        <v>0.818504421757718</v>
      </c>
      <c r="AR52" s="60" t="n">
        <f aca="false">Shares!AE90</f>
        <v>0.490702902686269</v>
      </c>
      <c r="AS52" s="60" t="n">
        <f aca="false">Shares!AF90</f>
        <v>0.532607530739708</v>
      </c>
      <c r="AT52" s="60" t="n">
        <f aca="false">Shares!AG90</f>
        <v>0.383507991229103</v>
      </c>
      <c r="AU52" s="60" t="n">
        <f aca="false">Shares!AH90</f>
        <v>0.912307234939592</v>
      </c>
      <c r="AV52" s="68" t="n">
        <v>1</v>
      </c>
      <c r="AW52" s="68" t="n">
        <v>1</v>
      </c>
      <c r="AX52" s="68" t="n">
        <v>1</v>
      </c>
      <c r="AY52" s="68" t="n">
        <v>1</v>
      </c>
      <c r="AZ52" s="68" t="n">
        <v>1</v>
      </c>
      <c r="BA52" s="68" t="n">
        <v>1</v>
      </c>
      <c r="BB52" s="68" t="n">
        <v>1</v>
      </c>
      <c r="BC52" s="68" t="n">
        <v>1</v>
      </c>
      <c r="BD52" s="68" t="n">
        <v>1</v>
      </c>
      <c r="BE52" s="68" t="n">
        <v>1</v>
      </c>
      <c r="BF52" s="68" t="n">
        <v>1</v>
      </c>
      <c r="BG52" s="68" t="n">
        <v>1</v>
      </c>
      <c r="BH52" s="68" t="n">
        <v>1</v>
      </c>
      <c r="BI52" s="68" t="n">
        <v>1</v>
      </c>
      <c r="BJ52" s="68" t="n">
        <v>1</v>
      </c>
      <c r="BK52" s="68" t="n">
        <v>1</v>
      </c>
      <c r="BL52" s="68" t="n">
        <v>1</v>
      </c>
      <c r="BM52" s="68"/>
      <c r="BN52" s="68" t="n">
        <v>1</v>
      </c>
      <c r="BO52" s="68" t="n">
        <v>1</v>
      </c>
      <c r="BP52" s="68" t="n">
        <v>1</v>
      </c>
      <c r="BQ52" s="68" t="n">
        <v>1</v>
      </c>
      <c r="BR52" s="68" t="n">
        <v>1</v>
      </c>
      <c r="BS52" s="68" t="n">
        <v>1</v>
      </c>
      <c r="BT52" s="68" t="n">
        <v>1</v>
      </c>
      <c r="BU52" s="68" t="n">
        <v>1</v>
      </c>
    </row>
    <row r="53" customFormat="false" ht="15" hidden="false" customHeight="false" outlineLevel="0" collapsed="false">
      <c r="A53" s="15" t="str">
        <f aca="false">A25</f>
        <v>2009GQ1</v>
      </c>
      <c r="B53" s="68" t="n">
        <v>1</v>
      </c>
      <c r="C53" s="60" t="n">
        <f aca="false">1-SUM(D53:I53)</f>
        <v>0.0179932476308994</v>
      </c>
      <c r="D53" s="60" t="n">
        <f aca="false">Shares!C91</f>
        <v>0.111980197078861</v>
      </c>
      <c r="E53" s="60" t="n">
        <f aca="false">Shares!D91</f>
        <v>0.00303517664541737</v>
      </c>
      <c r="F53" s="60" t="n">
        <f aca="false">Shares!E91</f>
        <v>0.477218459848413</v>
      </c>
      <c r="G53" s="60" t="n">
        <f aca="false">Shares!F91</f>
        <v>0.36349511070625</v>
      </c>
      <c r="H53" s="60" t="n">
        <f aca="false">Shares!G91</f>
        <v>0.0122393176870926</v>
      </c>
      <c r="I53" s="60" t="n">
        <f aca="false">Shares!H91</f>
        <v>0.0140384904030663</v>
      </c>
      <c r="J53" s="68" t="n">
        <v>1</v>
      </c>
      <c r="K53" s="60" t="n">
        <f aca="false">1-SUM(L53:O53)</f>
        <v>0.0827365380750857</v>
      </c>
      <c r="L53" s="60" t="n">
        <f aca="false">Shares!K91</f>
        <v>0.171521860400121</v>
      </c>
      <c r="M53" s="60" t="n">
        <f aca="false">Shares!L91</f>
        <v>0.391540045442739</v>
      </c>
      <c r="N53" s="60" t="n">
        <f aca="false">Shares!M91</f>
        <v>0.328970663084155</v>
      </c>
      <c r="O53" s="60" t="n">
        <f aca="false">Shares!N91</f>
        <v>0.0252308929978989</v>
      </c>
      <c r="P53" s="68" t="n">
        <v>1</v>
      </c>
      <c r="Q53" s="68" t="n">
        <v>1</v>
      </c>
      <c r="R53" s="68" t="n">
        <v>1</v>
      </c>
      <c r="S53" s="68" t="n">
        <v>1</v>
      </c>
      <c r="T53" s="68" t="n">
        <v>1</v>
      </c>
      <c r="U53" s="68" t="n">
        <v>1</v>
      </c>
      <c r="V53" s="68" t="n">
        <v>1</v>
      </c>
      <c r="W53" s="60" t="n">
        <f aca="false">1-AA53</f>
        <v>0.136935022196536</v>
      </c>
      <c r="X53" s="60" t="n">
        <f aca="false">1-AB53</f>
        <v>0.48503133189181</v>
      </c>
      <c r="Y53" s="60" t="n">
        <f aca="false">1-AC53-AD53</f>
        <v>0.0211606789700142</v>
      </c>
      <c r="Z53" s="60" t="n">
        <f aca="false">1-AE53</f>
        <v>0.0712108463696765</v>
      </c>
      <c r="AA53" s="60" t="n">
        <f aca="false">Shares!T91</f>
        <v>0.863064977803464</v>
      </c>
      <c r="AB53" s="60" t="n">
        <f aca="false">Shares!U91</f>
        <v>0.51496866810819</v>
      </c>
      <c r="AC53" s="60" t="n">
        <f aca="false">Shares!V91</f>
        <v>0.472812462080358</v>
      </c>
      <c r="AD53" s="60" t="n">
        <f aca="false">Shares!W91</f>
        <v>0.506026858949628</v>
      </c>
      <c r="AE53" s="60" t="n">
        <f aca="false">Shares!X91</f>
        <v>0.928789153630324</v>
      </c>
      <c r="AF53" s="68" t="n">
        <v>1</v>
      </c>
      <c r="AG53" s="68" t="n">
        <v>1</v>
      </c>
      <c r="AH53" s="68" t="n">
        <v>1</v>
      </c>
      <c r="AI53" s="68" t="n">
        <v>1</v>
      </c>
      <c r="AJ53" s="68" t="n">
        <v>1</v>
      </c>
      <c r="AK53" s="68" t="n">
        <v>1</v>
      </c>
      <c r="AL53" s="68" t="n">
        <v>1</v>
      </c>
      <c r="AM53" s="60" t="n">
        <f aca="false">1-AQ53</f>
        <v>0.178840999353991</v>
      </c>
      <c r="AN53" s="60" t="n">
        <f aca="false">1-AR53</f>
        <v>0.508718614139646</v>
      </c>
      <c r="AO53" s="60" t="n">
        <f aca="false">1-AS53-AT53</f>
        <v>0.0807597345331683</v>
      </c>
      <c r="AP53" s="60" t="n">
        <f aca="false">1-AU53</f>
        <v>0.0900099635864353</v>
      </c>
      <c r="AQ53" s="60" t="n">
        <f aca="false">Shares!AD91</f>
        <v>0.821159000646009</v>
      </c>
      <c r="AR53" s="60" t="n">
        <f aca="false">Shares!AE91</f>
        <v>0.491281385860354</v>
      </c>
      <c r="AS53" s="60" t="n">
        <f aca="false">Shares!AF91</f>
        <v>0.534424181455438</v>
      </c>
      <c r="AT53" s="60" t="n">
        <f aca="false">Shares!AG91</f>
        <v>0.384816084011394</v>
      </c>
      <c r="AU53" s="60" t="n">
        <f aca="false">Shares!AH91</f>
        <v>0.909990036413565</v>
      </c>
      <c r="AV53" s="68" t="n">
        <v>1</v>
      </c>
      <c r="AW53" s="68" t="n">
        <v>1</v>
      </c>
      <c r="AX53" s="68" t="n">
        <v>1</v>
      </c>
      <c r="AY53" s="68" t="n">
        <v>1</v>
      </c>
      <c r="AZ53" s="68" t="n">
        <v>1</v>
      </c>
      <c r="BA53" s="68" t="n">
        <v>1</v>
      </c>
      <c r="BB53" s="68" t="n">
        <v>1</v>
      </c>
      <c r="BC53" s="68" t="n">
        <v>1</v>
      </c>
      <c r="BD53" s="68" t="n">
        <v>1</v>
      </c>
      <c r="BE53" s="68" t="n">
        <v>1</v>
      </c>
      <c r="BF53" s="68" t="n">
        <v>1</v>
      </c>
      <c r="BG53" s="68" t="n">
        <v>1</v>
      </c>
      <c r="BH53" s="68" t="n">
        <v>1</v>
      </c>
      <c r="BI53" s="68" t="n">
        <v>1</v>
      </c>
      <c r="BJ53" s="68" t="n">
        <v>1</v>
      </c>
      <c r="BK53" s="68" t="n">
        <v>1</v>
      </c>
      <c r="BL53" s="68" t="n">
        <v>1</v>
      </c>
      <c r="BM53" s="68"/>
      <c r="BN53" s="68" t="n">
        <v>1</v>
      </c>
      <c r="BO53" s="68" t="n">
        <v>1</v>
      </c>
      <c r="BP53" s="68" t="n">
        <v>1</v>
      </c>
      <c r="BQ53" s="68" t="n">
        <v>1</v>
      </c>
      <c r="BR53" s="68" t="n">
        <v>1</v>
      </c>
      <c r="BS53" s="68" t="n">
        <v>1</v>
      </c>
      <c r="BT53" s="68" t="n">
        <v>1</v>
      </c>
      <c r="BU53" s="68" t="n">
        <v>1</v>
      </c>
    </row>
    <row r="54" customFormat="false" ht="15" hidden="false" customHeight="false" outlineLevel="0" collapsed="false">
      <c r="A54" s="15" t="str">
        <f aca="false">A26</f>
        <v>2009GQ2</v>
      </c>
      <c r="B54" s="68" t="n">
        <v>1</v>
      </c>
      <c r="C54" s="60" t="n">
        <f aca="false">1-SUM(D54:I54)</f>
        <v>0.0176392327896903</v>
      </c>
      <c r="D54" s="60" t="n">
        <f aca="false">Shares!C92</f>
        <v>0.112020566100348</v>
      </c>
      <c r="E54" s="60" t="n">
        <f aca="false">Shares!D92</f>
        <v>0.00303627083094672</v>
      </c>
      <c r="F54" s="60" t="n">
        <f aca="false">Shares!E92</f>
        <v>0.477390497786928</v>
      </c>
      <c r="G54" s="60" t="n">
        <f aca="false">Shares!F92</f>
        <v>0.363626151214461</v>
      </c>
      <c r="H54" s="60" t="n">
        <f aca="false">Shares!G92</f>
        <v>0.0122437299786548</v>
      </c>
      <c r="I54" s="60" t="n">
        <f aca="false">Shares!H92</f>
        <v>0.0140435512989704</v>
      </c>
      <c r="J54" s="68" t="n">
        <v>1</v>
      </c>
      <c r="K54" s="60" t="n">
        <f aca="false">1-SUM(L54:O54)</f>
        <v>0.0852372704728186</v>
      </c>
      <c r="L54" s="60" t="n">
        <f aca="false">Shares!K92</f>
        <v>0.171054240909073</v>
      </c>
      <c r="M54" s="60" t="n">
        <f aca="false">Shares!L92</f>
        <v>0.390472591088247</v>
      </c>
      <c r="N54" s="60" t="n">
        <f aca="false">Shares!M92</f>
        <v>0.328073791433613</v>
      </c>
      <c r="O54" s="60" t="n">
        <f aca="false">Shares!N92</f>
        <v>0.0251621060962478</v>
      </c>
      <c r="P54" s="68" t="n">
        <v>1</v>
      </c>
      <c r="Q54" s="68" t="n">
        <v>1</v>
      </c>
      <c r="R54" s="68" t="n">
        <v>1</v>
      </c>
      <c r="S54" s="68" t="n">
        <v>1</v>
      </c>
      <c r="T54" s="68" t="n">
        <v>1</v>
      </c>
      <c r="U54" s="68" t="n">
        <v>1</v>
      </c>
      <c r="V54" s="68" t="n">
        <v>1</v>
      </c>
      <c r="W54" s="60" t="n">
        <f aca="false">1-AA54</f>
        <v>0.136205096632287</v>
      </c>
      <c r="X54" s="60" t="n">
        <f aca="false">1-AB54</f>
        <v>0.474637752867304</v>
      </c>
      <c r="Y54" s="60" t="n">
        <f aca="false">1-AC54-AD54</f>
        <v>0.0210589731105386</v>
      </c>
      <c r="Z54" s="60" t="n">
        <f aca="false">1-AE54</f>
        <v>0.0703599223716422</v>
      </c>
      <c r="AA54" s="60" t="n">
        <f aca="false">Shares!T92</f>
        <v>0.863794903367713</v>
      </c>
      <c r="AB54" s="60" t="n">
        <f aca="false">Shares!U92</f>
        <v>0.525362247132696</v>
      </c>
      <c r="AC54" s="60" t="n">
        <f aca="false">Shares!V92</f>
        <v>0.472861589446611</v>
      </c>
      <c r="AD54" s="60" t="n">
        <f aca="false">Shares!W92</f>
        <v>0.506079437442851</v>
      </c>
      <c r="AE54" s="60" t="n">
        <f aca="false">Shares!X92</f>
        <v>0.929640077628358</v>
      </c>
      <c r="AF54" s="68" t="n">
        <v>1</v>
      </c>
      <c r="AG54" s="68" t="n">
        <v>1</v>
      </c>
      <c r="AH54" s="68" t="n">
        <v>1</v>
      </c>
      <c r="AI54" s="68" t="n">
        <v>1</v>
      </c>
      <c r="AJ54" s="68" t="n">
        <v>1</v>
      </c>
      <c r="AK54" s="68" t="n">
        <v>1</v>
      </c>
      <c r="AL54" s="68" t="n">
        <v>1</v>
      </c>
      <c r="AM54" s="60" t="n">
        <f aca="false">1-AQ54</f>
        <v>0.177914514216126</v>
      </c>
      <c r="AN54" s="60" t="n">
        <f aca="false">1-AR54</f>
        <v>0.508832787209288</v>
      </c>
      <c r="AO54" s="60" t="n">
        <f aca="false">1-AS54-AT54</f>
        <v>0.0800687012647096</v>
      </c>
      <c r="AP54" s="60" t="n">
        <f aca="false">1-AU54</f>
        <v>0.0894739420883191</v>
      </c>
      <c r="AQ54" s="60" t="n">
        <f aca="false">Shares!AD92</f>
        <v>0.822085485783874</v>
      </c>
      <c r="AR54" s="60" t="n">
        <f aca="false">Shares!AE92</f>
        <v>0.491167212790712</v>
      </c>
      <c r="AS54" s="60" t="n">
        <f aca="false">Shares!AF92</f>
        <v>0.534825931577498</v>
      </c>
      <c r="AT54" s="60" t="n">
        <f aca="false">Shares!AG92</f>
        <v>0.385105367157792</v>
      </c>
      <c r="AU54" s="60" t="n">
        <f aca="false">Shares!AH92</f>
        <v>0.910526057911681</v>
      </c>
      <c r="AV54" s="68" t="n">
        <v>1</v>
      </c>
      <c r="AW54" s="68" t="n">
        <v>1</v>
      </c>
      <c r="AX54" s="68" t="n">
        <v>1</v>
      </c>
      <c r="AY54" s="68" t="n">
        <v>1</v>
      </c>
      <c r="AZ54" s="68" t="n">
        <v>1</v>
      </c>
      <c r="BA54" s="68" t="n">
        <v>1</v>
      </c>
      <c r="BB54" s="68" t="n">
        <v>1</v>
      </c>
      <c r="BC54" s="68" t="n">
        <v>1</v>
      </c>
      <c r="BD54" s="68" t="n">
        <v>1</v>
      </c>
      <c r="BE54" s="68" t="n">
        <v>1</v>
      </c>
      <c r="BF54" s="68" t="n">
        <v>1</v>
      </c>
      <c r="BG54" s="68" t="n">
        <v>1</v>
      </c>
      <c r="BH54" s="68" t="n">
        <v>1</v>
      </c>
      <c r="BI54" s="68" t="n">
        <v>1</v>
      </c>
      <c r="BJ54" s="68" t="n">
        <v>1</v>
      </c>
      <c r="BK54" s="68" t="n">
        <v>1</v>
      </c>
      <c r="BL54" s="68" t="n">
        <v>1</v>
      </c>
      <c r="BM54" s="68"/>
      <c r="BN54" s="68" t="n">
        <v>1</v>
      </c>
      <c r="BO54" s="68" t="n">
        <v>1</v>
      </c>
      <c r="BP54" s="68" t="n">
        <v>1</v>
      </c>
      <c r="BQ54" s="68" t="n">
        <v>1</v>
      </c>
      <c r="BR54" s="68" t="n">
        <v>1</v>
      </c>
      <c r="BS54" s="68" t="n">
        <v>1</v>
      </c>
      <c r="BT54" s="68" t="n">
        <v>1</v>
      </c>
      <c r="BU54" s="68" t="n">
        <v>1</v>
      </c>
    </row>
    <row r="55" customFormat="false" ht="15" hidden="false" customHeight="false" outlineLevel="0" collapsed="false">
      <c r="A55" s="15" t="str">
        <f aca="false">A27</f>
        <v>2009GQ3</v>
      </c>
      <c r="B55" s="68" t="n">
        <v>1</v>
      </c>
      <c r="C55" s="60" t="n">
        <f aca="false">1-SUM(D55:I55)</f>
        <v>0.0164457879105694</v>
      </c>
      <c r="D55" s="60" t="n">
        <f aca="false">Shares!C93</f>
        <v>0.112156657010563</v>
      </c>
      <c r="E55" s="60" t="n">
        <f aca="false">Shares!D93</f>
        <v>0.0030399595184389</v>
      </c>
      <c r="F55" s="60" t="n">
        <f aca="false">Shares!E93</f>
        <v>0.477970467248191</v>
      </c>
      <c r="G55" s="60" t="n">
        <f aca="false">Shares!F93</f>
        <v>0.364067911291377</v>
      </c>
      <c r="H55" s="60" t="n">
        <f aca="false">Shares!G93</f>
        <v>0.0122586045719123</v>
      </c>
      <c r="I55" s="60" t="n">
        <f aca="false">Shares!H93</f>
        <v>0.014060612448949</v>
      </c>
      <c r="J55" s="68" t="n">
        <v>1</v>
      </c>
      <c r="K55" s="60" t="n">
        <f aca="false">1-SUM(L55:O55)</f>
        <v>0.0820370581326</v>
      </c>
      <c r="L55" s="60" t="n">
        <f aca="false">Shares!K93</f>
        <v>0.171652658263579</v>
      </c>
      <c r="M55" s="60" t="n">
        <f aca="false">Shares!L93</f>
        <v>0.391838623135884</v>
      </c>
      <c r="N55" s="60" t="n">
        <f aca="false">Shares!M93</f>
        <v>0.32922152708348</v>
      </c>
      <c r="O55" s="60" t="n">
        <f aca="false">Shares!N93</f>
        <v>0.025250133384457</v>
      </c>
      <c r="P55" s="68" t="n">
        <v>1</v>
      </c>
      <c r="Q55" s="68" t="n">
        <v>1</v>
      </c>
      <c r="R55" s="68" t="n">
        <v>1</v>
      </c>
      <c r="S55" s="68" t="n">
        <v>1</v>
      </c>
      <c r="T55" s="68" t="n">
        <v>1</v>
      </c>
      <c r="U55" s="68" t="n">
        <v>1</v>
      </c>
      <c r="V55" s="68" t="n">
        <v>1</v>
      </c>
      <c r="W55" s="60" t="n">
        <f aca="false">1-AA55</f>
        <v>0.136049463984764</v>
      </c>
      <c r="X55" s="60" t="n">
        <f aca="false">1-AB55</f>
        <v>0.471618457345285</v>
      </c>
      <c r="Y55" s="60" t="n">
        <f aca="false">1-AC55-AD55</f>
        <v>0.020957547016075</v>
      </c>
      <c r="Z55" s="60" t="n">
        <f aca="false">1-AE55</f>
        <v>0.0708296482963778</v>
      </c>
      <c r="AA55" s="60" t="n">
        <f aca="false">Shares!T93</f>
        <v>0.863950536015236</v>
      </c>
      <c r="AB55" s="60" t="n">
        <f aca="false">Shares!U93</f>
        <v>0.528381542654715</v>
      </c>
      <c r="AC55" s="60" t="n">
        <f aca="false">Shares!V93</f>
        <v>0.472910581676911</v>
      </c>
      <c r="AD55" s="60" t="n">
        <f aca="false">Shares!W93</f>
        <v>0.506131871307014</v>
      </c>
      <c r="AE55" s="60" t="n">
        <f aca="false">Shares!X93</f>
        <v>0.929170351703622</v>
      </c>
      <c r="AF55" s="68" t="n">
        <v>1</v>
      </c>
      <c r="AG55" s="68" t="n">
        <v>1</v>
      </c>
      <c r="AH55" s="68" t="n">
        <v>1</v>
      </c>
      <c r="AI55" s="68" t="n">
        <v>1</v>
      </c>
      <c r="AJ55" s="68" t="n">
        <v>1</v>
      </c>
      <c r="AK55" s="68" t="n">
        <v>1</v>
      </c>
      <c r="AL55" s="68" t="n">
        <v>1</v>
      </c>
      <c r="AM55" s="60" t="n">
        <f aca="false">1-AQ55</f>
        <v>0.173104457413866</v>
      </c>
      <c r="AN55" s="60" t="n">
        <f aca="false">1-AR55</f>
        <v>0.507986032282128</v>
      </c>
      <c r="AO55" s="60" t="n">
        <f aca="false">1-AS55-AT55</f>
        <v>0.0803877286740766</v>
      </c>
      <c r="AP55" s="60" t="n">
        <f aca="false">1-AU55</f>
        <v>0.0868197765354631</v>
      </c>
      <c r="AQ55" s="60" t="n">
        <f aca="false">Shares!AD93</f>
        <v>0.826895542586134</v>
      </c>
      <c r="AR55" s="60" t="n">
        <f aca="false">Shares!AE93</f>
        <v>0.492013967717872</v>
      </c>
      <c r="AS55" s="60" t="n">
        <f aca="false">Shares!AF93</f>
        <v>0.534640456714704</v>
      </c>
      <c r="AT55" s="60" t="n">
        <f aca="false">Shares!AG93</f>
        <v>0.38497181461122</v>
      </c>
      <c r="AU55" s="60" t="n">
        <f aca="false">Shares!AH93</f>
        <v>0.913180223464537</v>
      </c>
      <c r="AV55" s="68" t="n">
        <v>1</v>
      </c>
      <c r="AW55" s="68" t="n">
        <v>1</v>
      </c>
      <c r="AX55" s="68" t="n">
        <v>1</v>
      </c>
      <c r="AY55" s="68" t="n">
        <v>1</v>
      </c>
      <c r="AZ55" s="68" t="n">
        <v>1</v>
      </c>
      <c r="BA55" s="68" t="n">
        <v>1</v>
      </c>
      <c r="BB55" s="68" t="n">
        <v>1</v>
      </c>
      <c r="BC55" s="68" t="n">
        <v>1</v>
      </c>
      <c r="BD55" s="68" t="n">
        <v>1</v>
      </c>
      <c r="BE55" s="68" t="n">
        <v>1</v>
      </c>
      <c r="BF55" s="68" t="n">
        <v>1</v>
      </c>
      <c r="BG55" s="68" t="n">
        <v>1</v>
      </c>
      <c r="BH55" s="68" t="n">
        <v>1</v>
      </c>
      <c r="BI55" s="68" t="n">
        <v>1</v>
      </c>
      <c r="BJ55" s="68" t="n">
        <v>1</v>
      </c>
      <c r="BK55" s="68" t="n">
        <v>1</v>
      </c>
      <c r="BL55" s="68" t="n">
        <v>1</v>
      </c>
      <c r="BM55" s="68"/>
      <c r="BN55" s="68" t="n">
        <v>1</v>
      </c>
      <c r="BO55" s="68" t="n">
        <v>1</v>
      </c>
      <c r="BP55" s="68" t="n">
        <v>1</v>
      </c>
      <c r="BQ55" s="68" t="n">
        <v>1</v>
      </c>
      <c r="BR55" s="68" t="n">
        <v>1</v>
      </c>
      <c r="BS55" s="68" t="n">
        <v>1</v>
      </c>
      <c r="BT55" s="68" t="n">
        <v>1</v>
      </c>
      <c r="BU55" s="68" t="n">
        <v>1</v>
      </c>
    </row>
    <row r="56" customFormat="false" ht="15" hidden="false" customHeight="false" outlineLevel="0" collapsed="false">
      <c r="A56" s="15" t="str">
        <f aca="false">A28</f>
        <v>2009GQ4</v>
      </c>
      <c r="B56" s="68" t="n">
        <v>1</v>
      </c>
      <c r="C56" s="60" t="n">
        <f aca="false">1-SUM(D56:I56)</f>
        <v>0.015971749969257</v>
      </c>
      <c r="D56" s="60" t="n">
        <f aca="false">Shares!C94</f>
        <v>0.112210712506579</v>
      </c>
      <c r="E56" s="60" t="n">
        <f aca="false">Shares!D94</f>
        <v>0.00304142467016524</v>
      </c>
      <c r="F56" s="60" t="n">
        <f aca="false">Shares!E94</f>
        <v>0.478200831912912</v>
      </c>
      <c r="G56" s="60" t="n">
        <f aca="false">Shares!F94</f>
        <v>0.364243378999252</v>
      </c>
      <c r="H56" s="60" t="n">
        <f aca="false">Shares!G94</f>
        <v>0.0122645127807362</v>
      </c>
      <c r="I56" s="60" t="n">
        <f aca="false">Shares!H94</f>
        <v>0.0140673891610986</v>
      </c>
      <c r="J56" s="68" t="n">
        <v>1</v>
      </c>
      <c r="K56" s="60" t="n">
        <f aca="false">1-SUM(L56:O56)</f>
        <v>0.0806626502645156</v>
      </c>
      <c r="L56" s="60" t="n">
        <f aca="false">Shares!K94</f>
        <v>0.17190966293483</v>
      </c>
      <c r="M56" s="60" t="n">
        <f aca="false">Shares!L94</f>
        <v>0.392425298329505</v>
      </c>
      <c r="N56" s="60" t="n">
        <f aca="false">Shares!M94</f>
        <v>0.329714449658596</v>
      </c>
      <c r="O56" s="60" t="n">
        <f aca="false">Shares!N94</f>
        <v>0.0252879388125533</v>
      </c>
      <c r="P56" s="68" t="n">
        <v>1</v>
      </c>
      <c r="Q56" s="68" t="n">
        <v>1</v>
      </c>
      <c r="R56" s="68" t="n">
        <v>1</v>
      </c>
      <c r="S56" s="68" t="n">
        <v>1</v>
      </c>
      <c r="T56" s="68" t="n">
        <v>1</v>
      </c>
      <c r="U56" s="68" t="n">
        <v>1</v>
      </c>
      <c r="V56" s="68" t="n">
        <v>1</v>
      </c>
      <c r="W56" s="60" t="n">
        <f aca="false">1-AA56</f>
        <v>0.135617911197547</v>
      </c>
      <c r="X56" s="60" t="n">
        <f aca="false">1-AB56</f>
        <v>0.470516385655566</v>
      </c>
      <c r="Y56" s="60" t="n">
        <f aca="false">1-AC56-AD56</f>
        <v>0.0208860791577038</v>
      </c>
      <c r="Z56" s="60" t="n">
        <f aca="false">1-AE56</f>
        <v>0.069810321724561</v>
      </c>
      <c r="AA56" s="60" t="n">
        <f aca="false">Shares!T94</f>
        <v>0.864382088802453</v>
      </c>
      <c r="AB56" s="60" t="n">
        <f aca="false">Shares!U94</f>
        <v>0.529483614344434</v>
      </c>
      <c r="AC56" s="60" t="n">
        <f aca="false">Shares!V94</f>
        <v>0.472945103067041</v>
      </c>
      <c r="AD56" s="60" t="n">
        <f aca="false">Shares!W94</f>
        <v>0.506168817775255</v>
      </c>
      <c r="AE56" s="60" t="n">
        <f aca="false">Shares!X94</f>
        <v>0.930189678275439</v>
      </c>
      <c r="AF56" s="68" t="n">
        <v>1</v>
      </c>
      <c r="AG56" s="68" t="n">
        <v>1</v>
      </c>
      <c r="AH56" s="68" t="n">
        <v>1</v>
      </c>
      <c r="AI56" s="68" t="n">
        <v>1</v>
      </c>
      <c r="AJ56" s="68" t="n">
        <v>1</v>
      </c>
      <c r="AK56" s="68" t="n">
        <v>1</v>
      </c>
      <c r="AL56" s="68" t="n">
        <v>1</v>
      </c>
      <c r="AM56" s="60" t="n">
        <f aca="false">1-AQ56</f>
        <v>0.170475144501875</v>
      </c>
      <c r="AN56" s="60" t="n">
        <f aca="false">1-AR56</f>
        <v>0.507793072570358</v>
      </c>
      <c r="AO56" s="60" t="n">
        <f aca="false">1-AS56-AT56</f>
        <v>0.075102202917627</v>
      </c>
      <c r="AP56" s="60" t="n">
        <f aca="false">1-AU56</f>
        <v>0.0845323280541322</v>
      </c>
      <c r="AQ56" s="60" t="n">
        <f aca="false">Shares!AD94</f>
        <v>0.829524855498125</v>
      </c>
      <c r="AR56" s="60" t="n">
        <f aca="false">Shares!AE94</f>
        <v>0.492206927429642</v>
      </c>
      <c r="AS56" s="60" t="n">
        <f aca="false">Shares!AF94</f>
        <v>0.537713334265947</v>
      </c>
      <c r="AT56" s="60" t="n">
        <f aca="false">Shares!AG94</f>
        <v>0.387184462816426</v>
      </c>
      <c r="AU56" s="60" t="n">
        <f aca="false">Shares!AH94</f>
        <v>0.915467671945868</v>
      </c>
      <c r="AV56" s="68" t="n">
        <v>1</v>
      </c>
      <c r="AW56" s="68" t="n">
        <v>1</v>
      </c>
      <c r="AX56" s="68" t="n">
        <v>1</v>
      </c>
      <c r="AY56" s="68" t="n">
        <v>1</v>
      </c>
      <c r="AZ56" s="68" t="n">
        <v>1</v>
      </c>
      <c r="BA56" s="68" t="n">
        <v>1</v>
      </c>
      <c r="BB56" s="68" t="n">
        <v>1</v>
      </c>
      <c r="BC56" s="68" t="n">
        <v>1</v>
      </c>
      <c r="BD56" s="68" t="n">
        <v>1</v>
      </c>
      <c r="BE56" s="68" t="n">
        <v>1</v>
      </c>
      <c r="BF56" s="68" t="n">
        <v>1</v>
      </c>
      <c r="BG56" s="68" t="n">
        <v>1</v>
      </c>
      <c r="BH56" s="68" t="n">
        <v>1</v>
      </c>
      <c r="BI56" s="68" t="n">
        <v>1</v>
      </c>
      <c r="BJ56" s="68" t="n">
        <v>1</v>
      </c>
      <c r="BK56" s="68" t="n">
        <v>1</v>
      </c>
      <c r="BL56" s="68" t="n">
        <v>1</v>
      </c>
      <c r="BM56" s="68"/>
      <c r="BN56" s="68" t="n">
        <v>1</v>
      </c>
      <c r="BO56" s="68" t="n">
        <v>1</v>
      </c>
      <c r="BP56" s="68" t="n">
        <v>1</v>
      </c>
      <c r="BQ56" s="68" t="n">
        <v>1</v>
      </c>
      <c r="BR56" s="68" t="n">
        <v>1</v>
      </c>
      <c r="BS56" s="68" t="n">
        <v>1</v>
      </c>
      <c r="BT56" s="68" t="n">
        <v>1</v>
      </c>
      <c r="BU56" s="68" t="n">
        <v>1</v>
      </c>
    </row>
    <row r="57" customFormat="false" ht="15" hidden="false" customHeight="false" outlineLevel="0" collapsed="false">
      <c r="A57" s="38"/>
      <c r="B57" s="68"/>
      <c r="C57" s="68"/>
      <c r="D57" s="60"/>
      <c r="E57" s="60"/>
      <c r="F57" s="60"/>
      <c r="G57" s="60"/>
      <c r="H57" s="60"/>
      <c r="I57" s="60"/>
      <c r="J57" s="68"/>
      <c r="K57" s="68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</row>
    <row r="58" customFormat="false" ht="15.75" hidden="false" customHeight="false" outlineLevel="0" collapsed="false">
      <c r="A58" s="69" t="s">
        <v>288</v>
      </c>
      <c r="S58" s="35"/>
    </row>
    <row r="59" customFormat="false" ht="15.75" hidden="false" customHeight="false" outlineLevel="0" collapsed="false">
      <c r="B59" s="62" t="str">
        <f aca="false">Forecast!B$2</f>
        <v>First-Class Letters</v>
      </c>
      <c r="C59" s="62"/>
      <c r="D59" s="58"/>
      <c r="E59" s="58"/>
      <c r="F59" s="58"/>
      <c r="G59" s="58"/>
      <c r="H59" s="58"/>
      <c r="I59" s="58"/>
      <c r="J59" s="62" t="str">
        <f aca="false">Forecast!J$2</f>
        <v>First-Class Cards</v>
      </c>
      <c r="K59" s="62"/>
      <c r="L59" s="58"/>
      <c r="M59" s="58"/>
      <c r="N59" s="58"/>
      <c r="O59" s="58"/>
      <c r="P59" s="19" t="str">
        <f aca="false">Forecast!P$2</f>
        <v>Priority Mail</v>
      </c>
      <c r="Q59" s="19" t="str">
        <f aca="false">Forecast!Q$2</f>
        <v>Express Mail</v>
      </c>
      <c r="R59" s="19" t="str">
        <f aca="false">Forecast!R$2</f>
        <v>Mailgrams</v>
      </c>
      <c r="S59" s="62" t="str">
        <f aca="false">Forecast!S$2</f>
        <v>Periodical Mail</v>
      </c>
      <c r="T59" s="62"/>
      <c r="U59" s="58"/>
      <c r="V59" s="58"/>
      <c r="W59" s="62" t="str">
        <f aca="false">Forecast!W$2</f>
        <v>Standard Regular</v>
      </c>
      <c r="X59" s="62"/>
      <c r="Y59" s="58"/>
      <c r="Z59" s="58"/>
      <c r="AA59" s="58"/>
      <c r="AB59" s="58"/>
      <c r="AC59" s="58"/>
      <c r="AD59" s="58"/>
      <c r="AE59" s="58"/>
      <c r="AF59" s="62" t="str">
        <f aca="false">Forecast!AF$2</f>
        <v>Standard Enhanced Carrier Route</v>
      </c>
      <c r="AG59" s="62"/>
      <c r="AH59" s="62"/>
      <c r="AI59" s="62"/>
      <c r="AJ59" s="58"/>
      <c r="AK59" s="58"/>
      <c r="AL59" s="58"/>
      <c r="AM59" s="62" t="str">
        <f aca="false">Forecast!AM$2</f>
        <v>Standard Nonprofit</v>
      </c>
      <c r="AN59" s="62"/>
      <c r="AO59" s="58"/>
      <c r="AP59" s="58"/>
      <c r="AQ59" s="58"/>
      <c r="AR59" s="58"/>
      <c r="AS59" s="58"/>
      <c r="AT59" s="58"/>
      <c r="AU59" s="58"/>
      <c r="AV59" s="62" t="str">
        <f aca="false">Forecast!AV$2</f>
        <v>Standard ECR Nonprofit</v>
      </c>
      <c r="AW59" s="62"/>
      <c r="AX59" s="62"/>
      <c r="AY59" s="58"/>
      <c r="AZ59" s="58"/>
      <c r="BA59" s="58"/>
      <c r="BB59" s="58"/>
      <c r="BC59" s="62" t="str">
        <f aca="false">Forecast!BC$2</f>
        <v>Standard B</v>
      </c>
      <c r="BD59" s="62"/>
      <c r="BE59" s="19"/>
      <c r="BF59" s="19"/>
      <c r="BG59" s="19"/>
      <c r="BH59" s="58"/>
      <c r="BI59" s="58"/>
      <c r="BJ59" s="58"/>
      <c r="BK59" s="19" t="str">
        <f aca="false">Forecast!BK$2</f>
        <v>Postal Penalty</v>
      </c>
      <c r="BL59" s="19" t="str">
        <f aca="false">Forecast!BL$2</f>
        <v>Free-Blind</v>
      </c>
      <c r="BM59" s="19"/>
      <c r="BN59" s="62" t="str">
        <f aca="false">Forecast!BN$2</f>
        <v>Domestic Special Services</v>
      </c>
      <c r="BO59" s="62"/>
      <c r="BP59" s="58"/>
      <c r="BQ59" s="58"/>
      <c r="BR59" s="58"/>
      <c r="BS59" s="58"/>
      <c r="BT59" s="42" t="str">
        <f aca="false">Forecast!BT$2</f>
        <v>Delivery</v>
      </c>
      <c r="BU59" s="42" t="str">
        <f aca="false">Forecast!BU$2</f>
        <v>Stamped</v>
      </c>
    </row>
    <row r="60" customFormat="false" ht="15" hidden="false" customHeight="false" outlineLevel="0" collapsed="false">
      <c r="B60" s="42" t="str">
        <f aca="false">Forecast!B$3</f>
        <v>Single-Piece</v>
      </c>
      <c r="C60" s="42" t="str">
        <f aca="false">Forecast!C$3</f>
        <v>Presort NA</v>
      </c>
      <c r="D60" s="42" t="str">
        <f aca="false">Forecast!D$3</f>
        <v>Auto Basic L</v>
      </c>
      <c r="E60" s="42" t="str">
        <f aca="false">Forecast!E$3</f>
        <v>Auto Basic F</v>
      </c>
      <c r="F60" s="42" t="str">
        <f aca="false">Forecast!F$3</f>
        <v>Auto 3-D L</v>
      </c>
      <c r="G60" s="42" t="str">
        <f aca="false">Forecast!G$3</f>
        <v>Auto 5-D L</v>
      </c>
      <c r="H60" s="42" t="str">
        <f aca="false">Forecast!H$3</f>
        <v>Auto 3/5 F</v>
      </c>
      <c r="I60" s="42" t="str">
        <f aca="false">Forecast!I$3</f>
        <v>Auto C-R</v>
      </c>
      <c r="J60" s="42" t="str">
        <f aca="false">Forecast!J$3</f>
        <v>Single-Piece</v>
      </c>
      <c r="K60" s="42" t="str">
        <f aca="false">Forecast!K$3</f>
        <v>Presort NA</v>
      </c>
      <c r="L60" s="42" t="str">
        <f aca="false">Forecast!L$3</f>
        <v>Auto Basic</v>
      </c>
      <c r="M60" s="42" t="str">
        <f aca="false">Forecast!M$3</f>
        <v>Auto 3-Digit</v>
      </c>
      <c r="N60" s="42" t="str">
        <f aca="false">Forecast!N$3</f>
        <v>Auto 5-Digit</v>
      </c>
      <c r="O60" s="42" t="str">
        <f aca="false">Forecast!O$3</f>
        <v>Auto Carrier</v>
      </c>
      <c r="P60" s="42"/>
      <c r="Q60" s="42"/>
      <c r="R60" s="42"/>
      <c r="S60" s="42" t="str">
        <f aca="false">Forecast!S$3</f>
        <v>In-County</v>
      </c>
      <c r="T60" s="42" t="str">
        <f aca="false">Forecast!T$3</f>
        <v>Nonprofit</v>
      </c>
      <c r="U60" s="42" t="str">
        <f aca="false">Forecast!U$3</f>
        <v>Classroom</v>
      </c>
      <c r="V60" s="42" t="str">
        <f aca="false">Forecast!V$3</f>
        <v>Regular Rate</v>
      </c>
      <c r="W60" s="42" t="str">
        <f aca="false">Forecast!W$3</f>
        <v>Basic L</v>
      </c>
      <c r="X60" s="42" t="str">
        <f aca="false">Forecast!X$3</f>
        <v>Basic NL</v>
      </c>
      <c r="Y60" s="42" t="str">
        <f aca="false">Forecast!Y$3</f>
        <v>Presort L</v>
      </c>
      <c r="Z60" s="42" t="str">
        <f aca="false">Forecast!Z$3</f>
        <v>Presort NL</v>
      </c>
      <c r="AA60" s="42" t="str">
        <f aca="false">Forecast!AA$3</f>
        <v>Auto Basic L</v>
      </c>
      <c r="AB60" s="42" t="str">
        <f aca="false">Forecast!AB$3</f>
        <v>Auto Basic F</v>
      </c>
      <c r="AC60" s="42" t="str">
        <f aca="false">Forecast!AC$3</f>
        <v>Auto 3-D L</v>
      </c>
      <c r="AD60" s="42" t="str">
        <f aca="false">Forecast!AD$3</f>
        <v>Auto 5-D L</v>
      </c>
      <c r="AE60" s="42" t="str">
        <f aca="false">Forecast!AE$3</f>
        <v>Auto 3/5 F</v>
      </c>
      <c r="AF60" s="42" t="str">
        <f aca="false">Forecast!AF$3</f>
        <v>ECR Letters</v>
      </c>
      <c r="AG60" s="42" t="str">
        <f aca="false">Forecast!AG$3</f>
        <v>ECR Nonletters</v>
      </c>
      <c r="AH60" s="42" t="str">
        <f aca="false">Forecast!AH$3</f>
        <v>Auto C/R</v>
      </c>
      <c r="AI60" s="42" t="str">
        <f aca="false">Forecast!AI$3</f>
        <v>High Density L</v>
      </c>
      <c r="AJ60" s="42" t="str">
        <f aca="false">Forecast!AJ$3</f>
        <v>High D NL</v>
      </c>
      <c r="AK60" s="42" t="str">
        <f aca="false">Forecast!AK$3</f>
        <v>Saturation L</v>
      </c>
      <c r="AL60" s="42" t="str">
        <f aca="false">Forecast!AL$3</f>
        <v>Saturation NL</v>
      </c>
      <c r="AM60" s="42" t="str">
        <f aca="false">Forecast!AM$3</f>
        <v>Basic L</v>
      </c>
      <c r="AN60" s="42" t="str">
        <f aca="false">Forecast!AN$3</f>
        <v>Basic NL</v>
      </c>
      <c r="AO60" s="42" t="str">
        <f aca="false">Forecast!AO$3</f>
        <v>Presort L</v>
      </c>
      <c r="AP60" s="42" t="str">
        <f aca="false">Forecast!AP$3</f>
        <v>Presort NL</v>
      </c>
      <c r="AQ60" s="42" t="str">
        <f aca="false">Forecast!AQ$3</f>
        <v>Auto Basic L</v>
      </c>
      <c r="AR60" s="42" t="str">
        <f aca="false">Forecast!AR$3</f>
        <v>Auto Basic F</v>
      </c>
      <c r="AS60" s="42" t="str">
        <f aca="false">Forecast!AS$3</f>
        <v>Auto 3-D L</v>
      </c>
      <c r="AT60" s="42" t="str">
        <f aca="false">Forecast!AT$3</f>
        <v>Auto 5-D L</v>
      </c>
      <c r="AU60" s="42" t="str">
        <f aca="false">Forecast!AU$3</f>
        <v>Auto 3/5 F</v>
      </c>
      <c r="AV60" s="42" t="str">
        <f aca="false">Forecast!AV$3</f>
        <v>ECR Letters</v>
      </c>
      <c r="AW60" s="42" t="str">
        <f aca="false">Forecast!AW$3</f>
        <v>ECR Nonletters</v>
      </c>
      <c r="AX60" s="42" t="str">
        <f aca="false">Forecast!AX$3</f>
        <v>Auto C/R</v>
      </c>
      <c r="AY60" s="42" t="str">
        <f aca="false">Forecast!AY$3</f>
        <v>High Density L</v>
      </c>
      <c r="AZ60" s="42" t="str">
        <f aca="false">Forecast!AZ$3</f>
        <v>High D NL</v>
      </c>
      <c r="BA60" s="42" t="str">
        <f aca="false">Forecast!BA$3</f>
        <v>Saturation L</v>
      </c>
      <c r="BB60" s="42" t="str">
        <f aca="false">Forecast!BB$3</f>
        <v>Saturation NL</v>
      </c>
      <c r="BC60" s="42" t="str">
        <f aca="false">Forecast!BC$3</f>
        <v>PP Inter-BMC</v>
      </c>
      <c r="BD60" s="42" t="str">
        <f aca="false">Forecast!BD$3</f>
        <v>PP Intra-BMC</v>
      </c>
      <c r="BE60" s="42" t="str">
        <f aca="false">Forecast!BE$3</f>
        <v>PP DBMC</v>
      </c>
      <c r="BF60" s="42" t="str">
        <f aca="false">Forecast!BF$3</f>
        <v>PP DSCF</v>
      </c>
      <c r="BG60" s="42" t="str">
        <f aca="false">Forecast!BG$3</f>
        <v>PP DDU</v>
      </c>
      <c r="BH60" s="42" t="str">
        <f aca="false">Forecast!BH$3</f>
        <v>BPM</v>
      </c>
      <c r="BI60" s="42" t="str">
        <f aca="false">Forecast!BI$3</f>
        <v>Special Rate</v>
      </c>
      <c r="BJ60" s="42" t="str">
        <f aca="false">Forecast!BJ$3</f>
        <v>Library Rate</v>
      </c>
      <c r="BK60" s="42"/>
      <c r="BL60" s="42"/>
      <c r="BM60" s="42"/>
      <c r="BN60" s="42" t="str">
        <f aca="false">Forecast!BN$3</f>
        <v>Registry</v>
      </c>
      <c r="BO60" s="42" t="str">
        <f aca="false">Forecast!BO$3</f>
        <v>Insurance</v>
      </c>
      <c r="BP60" s="42" t="str">
        <f aca="false">Forecast!BP$3</f>
        <v>Certified</v>
      </c>
      <c r="BQ60" s="42" t="str">
        <f aca="false">Forecast!BQ$3</f>
        <v>COD</v>
      </c>
      <c r="BR60" s="42" t="str">
        <f aca="false">Forecast!BR$3</f>
        <v>Return Receipt</v>
      </c>
      <c r="BS60" s="42" t="str">
        <f aca="false">Forecast!BS$3</f>
        <v>Money Orders</v>
      </c>
      <c r="BT60" s="42" t="str">
        <f aca="false">Forecast!BT$3</f>
        <v>Confirmation</v>
      </c>
      <c r="BU60" s="42" t="str">
        <f aca="false">Forecast!BU$3</f>
        <v>Cards</v>
      </c>
    </row>
    <row r="61" customFormat="false" ht="15" hidden="false" customHeight="false" outlineLevel="0" collapsed="false">
      <c r="A61" s="15" t="str">
        <f aca="false">A5</f>
        <v>2004GQ1</v>
      </c>
      <c r="B61" s="38" t="n">
        <f aca="false">EXP(SUMPRODUCT(RawData!$B61:$AB61,Elasts!$B$262:$AB$262))</f>
        <v>1.14387448169212</v>
      </c>
      <c r="C61" s="38" t="n">
        <f aca="false">EXP(SUMPRODUCT(RawData!$B61:$AB61,Elasts!$B$263:$AB$263))</f>
        <v>1.38213028911327</v>
      </c>
      <c r="D61" s="38" t="n">
        <f aca="false">EXP(SUMPRODUCT(RawData!$B61:$AB61,Elasts!$B$263:$AB$263))</f>
        <v>1.38213028911327</v>
      </c>
      <c r="E61" s="38" t="n">
        <f aca="false">EXP(SUMPRODUCT(RawData!$B61:$AB61,Elasts!$B$263:$AB$263))</f>
        <v>1.38213028911327</v>
      </c>
      <c r="F61" s="38" t="n">
        <f aca="false">EXP(SUMPRODUCT(RawData!$B61:$AB61,Elasts!$B$263:$AB$263))</f>
        <v>1.38213028911327</v>
      </c>
      <c r="G61" s="38" t="n">
        <f aca="false">EXP(SUMPRODUCT(RawData!$B61:$AB61,Elasts!$B$263:$AB$263))</f>
        <v>1.38213028911327</v>
      </c>
      <c r="H61" s="38" t="n">
        <f aca="false">EXP(SUMPRODUCT(RawData!$B61:$AB61,Elasts!$B$263:$AB$263))</f>
        <v>1.38213028911327</v>
      </c>
      <c r="I61" s="38" t="n">
        <f aca="false">EXP(SUMPRODUCT(RawData!$B61:$AB61,Elasts!$B$263:$AB$263))</f>
        <v>1.38213028911327</v>
      </c>
      <c r="J61" s="38" t="n">
        <f aca="false">EXP(SUMPRODUCT(RawData!$B61:$AB61,Elasts!$B$264:$AB$264))</f>
        <v>1.13519215252772</v>
      </c>
      <c r="K61" s="38" t="n">
        <f aca="false">EXP(SUMPRODUCT(RawData!$B61:$AB61,Elasts!$B$265:$AB$265))</f>
        <v>1.15297849548888</v>
      </c>
      <c r="L61" s="38" t="n">
        <f aca="false">EXP(SUMPRODUCT(RawData!$B61:$AB61,Elasts!$B$265:$AB$265))</f>
        <v>1.15297849548888</v>
      </c>
      <c r="M61" s="38" t="n">
        <f aca="false">EXP(SUMPRODUCT(RawData!$B61:$AB61,Elasts!$B$265:$AB$265))</f>
        <v>1.15297849548888</v>
      </c>
      <c r="N61" s="38" t="n">
        <f aca="false">EXP(SUMPRODUCT(RawData!$B61:$AB61,Elasts!$B$265:$AB$265))</f>
        <v>1.15297849548888</v>
      </c>
      <c r="O61" s="38" t="n">
        <f aca="false">EXP(SUMPRODUCT(RawData!$B61:$AB61,Elasts!$B$265:$AB$265))</f>
        <v>1.15297849548888</v>
      </c>
      <c r="P61" s="38" t="n">
        <f aca="false">EXP(SUMPRODUCT(RawData!$B61:$AB61,Elasts!$B$266:$AB$266))</f>
        <v>1.39851788017646</v>
      </c>
      <c r="Q61" s="38" t="n">
        <f aca="false">EXP(SUMPRODUCT(RawData!$B61:$AB61,Elasts!$B$267:$AB$267))</f>
        <v>1.05372210503406</v>
      </c>
      <c r="R61" s="38" t="n">
        <f aca="false">EXP(SUMPRODUCT(RawData!$B61:$AB61,Elasts!$B$268:$AB$268))</f>
        <v>1.50381355261714</v>
      </c>
      <c r="S61" s="38" t="n">
        <f aca="false">EXP(SUMPRODUCT(RawData!$B61:$AB61,Elasts!$B$269:$AB$269))</f>
        <v>1.0873815761369</v>
      </c>
      <c r="T61" s="38" t="n">
        <f aca="false">EXP(SUMPRODUCT(RawData!$B61:$AB61,Elasts!$B$270:$AB$270))</f>
        <v>1.56961772192658</v>
      </c>
      <c r="U61" s="38" t="n">
        <f aca="false">EXP(SUMPRODUCT(RawData!$B61:$AB61,Elasts!$B$270:$AB$270))</f>
        <v>1.56961772192658</v>
      </c>
      <c r="V61" s="38" t="n">
        <f aca="false">EXP(SUMPRODUCT(RawData!$B61:$AB61,Elasts!$B$271:$AB$271))</f>
        <v>0.963510066996288</v>
      </c>
      <c r="W61" s="38" t="n">
        <f aca="false">EXP(SUMPRODUCT(RawData!$B61:$AB61,Elasts!$B$272:$AB$272))</f>
        <v>2.44525613200685</v>
      </c>
      <c r="X61" s="38" t="n">
        <f aca="false">EXP(SUMPRODUCT(RawData!$B61:$AB61,Elasts!$B$272:$AB$272))</f>
        <v>2.44525613200685</v>
      </c>
      <c r="Y61" s="38" t="n">
        <f aca="false">EXP(SUMPRODUCT(RawData!$B61:$AB61,Elasts!$B$272:$AB$272))</f>
        <v>2.44525613200685</v>
      </c>
      <c r="Z61" s="38" t="n">
        <f aca="false">EXP(SUMPRODUCT(RawData!$B61:$AB61,Elasts!$B$272:$AB$272))</f>
        <v>2.44525613200685</v>
      </c>
      <c r="AA61" s="38" t="n">
        <f aca="false">EXP(SUMPRODUCT(RawData!$B61:$AB61,Elasts!$B$272:$AB$272))</f>
        <v>2.44525613200685</v>
      </c>
      <c r="AB61" s="38" t="n">
        <f aca="false">EXP(SUMPRODUCT(RawData!$B61:$AB61,Elasts!$B$272:$AB$272))</f>
        <v>2.44525613200685</v>
      </c>
      <c r="AC61" s="38" t="n">
        <f aca="false">EXP(SUMPRODUCT(RawData!$B61:$AB61,Elasts!$B$272:$AB$272))</f>
        <v>2.44525613200685</v>
      </c>
      <c r="AD61" s="38" t="n">
        <f aca="false">EXP(SUMPRODUCT(RawData!$B61:$AB61,Elasts!$B$272:$AB$272))</f>
        <v>2.44525613200685</v>
      </c>
      <c r="AE61" s="38" t="n">
        <f aca="false">EXP(SUMPRODUCT(RawData!$B61:$AB61,Elasts!$B$272:$AB$272))</f>
        <v>2.44525613200685</v>
      </c>
      <c r="AF61" s="38" t="n">
        <f aca="false">EXP(SUMPRODUCT(RawData!$B61:$AB61,Elasts!$B$273:$AB$273))</f>
        <v>1.16924897540325</v>
      </c>
      <c r="AG61" s="38" t="n">
        <f aca="false">EXP(SUMPRODUCT(RawData!$B61:$AB61,Elasts!$B$273:$AB$273))</f>
        <v>1.16924897540325</v>
      </c>
      <c r="AH61" s="38" t="n">
        <f aca="false">EXP(SUMPRODUCT(RawData!$B61:$AB61,Elasts!$B$273:$AB$273))</f>
        <v>1.16924897540325</v>
      </c>
      <c r="AI61" s="38" t="n">
        <f aca="false">EXP(SUMPRODUCT(RawData!$B61:$AB61,Elasts!$B$273:$AB$273))</f>
        <v>1.16924897540325</v>
      </c>
      <c r="AJ61" s="38" t="n">
        <f aca="false">EXP(SUMPRODUCT(RawData!$B61:$AB61,Elasts!$B$273:$AB$273))</f>
        <v>1.16924897540325</v>
      </c>
      <c r="AK61" s="38" t="n">
        <f aca="false">EXP(SUMPRODUCT(RawData!$B61:$AB61,Elasts!$B$273:$AB$273))</f>
        <v>1.16924897540325</v>
      </c>
      <c r="AL61" s="38" t="n">
        <f aca="false">EXP(SUMPRODUCT(RawData!$B61:$AB61,Elasts!$B$273:$AB$273))</f>
        <v>1.16924897540325</v>
      </c>
      <c r="AM61" s="38" t="n">
        <f aca="false">EXP(SUMPRODUCT(RawData!$B61:$AB61,Elasts!$B$274:$AB$274))</f>
        <v>1.35227315461779</v>
      </c>
      <c r="AN61" s="38" t="n">
        <f aca="false">EXP(SUMPRODUCT(RawData!$B61:$AB61,Elasts!$B$274:$AB$274))</f>
        <v>1.35227315461779</v>
      </c>
      <c r="AO61" s="38" t="n">
        <f aca="false">EXP(SUMPRODUCT(RawData!$B61:$AB61,Elasts!$B$274:$AB$274))</f>
        <v>1.35227315461779</v>
      </c>
      <c r="AP61" s="38" t="n">
        <f aca="false">EXP(SUMPRODUCT(RawData!$B61:$AB61,Elasts!$B$274:$AB$274))</f>
        <v>1.35227315461779</v>
      </c>
      <c r="AQ61" s="38" t="n">
        <f aca="false">EXP(SUMPRODUCT(RawData!$B61:$AB61,Elasts!$B$274:$AB$274))</f>
        <v>1.35227315461779</v>
      </c>
      <c r="AR61" s="38" t="n">
        <f aca="false">EXP(SUMPRODUCT(RawData!$B61:$AB61,Elasts!$B$274:$AB$274))</f>
        <v>1.35227315461779</v>
      </c>
      <c r="AS61" s="38" t="n">
        <f aca="false">EXP(SUMPRODUCT(RawData!$B61:$AB61,Elasts!$B$274:$AB$274))</f>
        <v>1.35227315461779</v>
      </c>
      <c r="AT61" s="38" t="n">
        <f aca="false">EXP(SUMPRODUCT(RawData!$B61:$AB61,Elasts!$B$274:$AB$274))</f>
        <v>1.35227315461779</v>
      </c>
      <c r="AU61" s="38" t="n">
        <f aca="false">EXP(SUMPRODUCT(RawData!$B61:$AB61,Elasts!$B$274:$AB$274))</f>
        <v>1.35227315461779</v>
      </c>
      <c r="AV61" s="38" t="n">
        <f aca="false">EXP(SUMPRODUCT(RawData!$B61:$AB61,Elasts!$B$275:$AB$275))</f>
        <v>1.42180955510331</v>
      </c>
      <c r="AW61" s="38" t="n">
        <f aca="false">EXP(SUMPRODUCT(RawData!$B61:$AB61,Elasts!$B$275:$AB$275))</f>
        <v>1.42180955510331</v>
      </c>
      <c r="AX61" s="38" t="n">
        <f aca="false">EXP(SUMPRODUCT(RawData!$B61:$AB61,Elasts!$B$275:$AB$275))</f>
        <v>1.42180955510331</v>
      </c>
      <c r="AY61" s="38" t="n">
        <f aca="false">EXP(SUMPRODUCT(RawData!$B61:$AB61,Elasts!$B$275:$AB$275))</f>
        <v>1.42180955510331</v>
      </c>
      <c r="AZ61" s="38" t="n">
        <f aca="false">EXP(SUMPRODUCT(RawData!$B61:$AB61,Elasts!$B$275:$AB$275))</f>
        <v>1.42180955510331</v>
      </c>
      <c r="BA61" s="38" t="n">
        <f aca="false">EXP(SUMPRODUCT(RawData!$B61:$AB61,Elasts!$B$275:$AB$275))</f>
        <v>1.42180955510331</v>
      </c>
      <c r="BB61" s="38" t="n">
        <f aca="false">EXP(SUMPRODUCT(RawData!$B61:$AB61,Elasts!$B$275:$AB$275))</f>
        <v>1.42180955510331</v>
      </c>
      <c r="BC61" s="38" t="n">
        <f aca="false">EXP(SUMPRODUCT(RawData!$B61:$AB61,Elasts!$B$276:$AB$276))</f>
        <v>1.26530056127371</v>
      </c>
      <c r="BD61" s="38" t="n">
        <f aca="false">EXP(SUMPRODUCT(RawData!$B61:$AB61,Elasts!$B$276:$AB$276))</f>
        <v>1.26530056127371</v>
      </c>
      <c r="BE61" s="38" t="n">
        <f aca="false">EXP(SUMPRODUCT(RawData!$B61:$AB61,Elasts!$B$277:$AB$277))</f>
        <v>1.78788579265754</v>
      </c>
      <c r="BF61" s="38" t="n">
        <f aca="false">EXP(SUMPRODUCT(RawData!$B61:$AB61,Elasts!$B$277:$AB$277))</f>
        <v>1.78788579265754</v>
      </c>
      <c r="BG61" s="38" t="n">
        <f aca="false">EXP(SUMPRODUCT(RawData!$B61:$AB61,Elasts!$B$277:$AB$277))</f>
        <v>1.78788579265754</v>
      </c>
      <c r="BH61" s="38" t="n">
        <f aca="false">EXP(SUMPRODUCT(RawData!$B61:$AB61,Elasts!$B$278:$AB$278))</f>
        <v>0.640120030309307</v>
      </c>
      <c r="BI61" s="38" t="n">
        <f aca="false">EXP(SUMPRODUCT(RawData!$B61:$AB61,Elasts!$B$279:$AB$279))</f>
        <v>1.2612342310672</v>
      </c>
      <c r="BJ61" s="38" t="n">
        <f aca="false">EXP(SUMPRODUCT(RawData!$B61:$AB61,Elasts!$B$279:$AB$279))</f>
        <v>1.2612342310672</v>
      </c>
      <c r="BK61" s="38" t="n">
        <f aca="false">EXP(SUMPRODUCT(RawData!$B61:$AB61,Elasts!$B$280:$AB$280))</f>
        <v>0.713296663462795</v>
      </c>
      <c r="BL61" s="38" t="n">
        <f aca="false">EXP(SUMPRODUCT(RawData!$B61:$AB61,Elasts!$B$281:$AB$281))</f>
        <v>1.05947685501826</v>
      </c>
      <c r="BM61" s="38"/>
      <c r="BN61" s="38" t="n">
        <f aca="false">EXP(SUMPRODUCT(RawData!$B61:$AB61,Elasts!$B$282:$AB$282))</f>
        <v>0.443042101128672</v>
      </c>
      <c r="BO61" s="38" t="n">
        <f aca="false">EXP(SUMPRODUCT(RawData!$B61:$AB61,Elasts!$B$283:$AB$283))</f>
        <v>0.778880242575197</v>
      </c>
      <c r="BP61" s="38" t="n">
        <f aca="false">EXP(SUMPRODUCT(RawData!$B61:$AB61,Elasts!$B$284:$AB$284))</f>
        <v>1.086673768531</v>
      </c>
      <c r="BQ61" s="38" t="n">
        <f aca="false">EXP(SUMPRODUCT(RawData!$B61:$AB61,Elasts!$B$285:$AB$285))</f>
        <v>2.32379147076532</v>
      </c>
      <c r="BR61" s="38" t="n">
        <f aca="false">EXP(SUMPRODUCT(RawData!$B61:$AB61,Elasts!$B$286:$AB$286))</f>
        <v>0.997161908685147</v>
      </c>
      <c r="BS61" s="38" t="n">
        <f aca="false">EXP(SUMPRODUCT(RawData!$B61:$AB61,Elasts!$B$287:$AB$287))</f>
        <v>0.906767837497948</v>
      </c>
      <c r="BT61" s="38" t="n">
        <f aca="false">EXP(SUMPRODUCT(RawData!$B61:$AB61,Elasts!$B$288:$AB$288))</f>
        <v>1.35667070746309</v>
      </c>
      <c r="BU61" s="38" t="n">
        <f aca="false">EXP(SUMPRODUCT(RawData!$B61:$AB61,Elasts!$B$289:$AB$289))</f>
        <v>2.06991649501094</v>
      </c>
    </row>
    <row r="62" customFormat="false" ht="15" hidden="false" customHeight="false" outlineLevel="0" collapsed="false">
      <c r="A62" s="15" t="str">
        <f aca="false">A6</f>
        <v>2004GQ2</v>
      </c>
      <c r="B62" s="38" t="n">
        <f aca="false">EXP(SUMPRODUCT(RawData!$B62:$AB62,Elasts!$B$262:$AB$262))</f>
        <v>1.0030470088603</v>
      </c>
      <c r="C62" s="38" t="n">
        <f aca="false">EXP(SUMPRODUCT(RawData!$B62:$AB62,Elasts!$B$263:$AB$263))</f>
        <v>1.42373879731391</v>
      </c>
      <c r="D62" s="38" t="n">
        <f aca="false">EXP(SUMPRODUCT(RawData!$B62:$AB62,Elasts!$B$263:$AB$263))</f>
        <v>1.42373879731391</v>
      </c>
      <c r="E62" s="38" t="n">
        <f aca="false">EXP(SUMPRODUCT(RawData!$B62:$AB62,Elasts!$B$263:$AB$263))</f>
        <v>1.42373879731391</v>
      </c>
      <c r="F62" s="38" t="n">
        <f aca="false">EXP(SUMPRODUCT(RawData!$B62:$AB62,Elasts!$B$263:$AB$263))</f>
        <v>1.42373879731391</v>
      </c>
      <c r="G62" s="38" t="n">
        <f aca="false">EXP(SUMPRODUCT(RawData!$B62:$AB62,Elasts!$B$263:$AB$263))</f>
        <v>1.42373879731391</v>
      </c>
      <c r="H62" s="38" t="n">
        <f aca="false">EXP(SUMPRODUCT(RawData!$B62:$AB62,Elasts!$B$263:$AB$263))</f>
        <v>1.42373879731391</v>
      </c>
      <c r="I62" s="38" t="n">
        <f aca="false">EXP(SUMPRODUCT(RawData!$B62:$AB62,Elasts!$B$263:$AB$263))</f>
        <v>1.42373879731391</v>
      </c>
      <c r="J62" s="38" t="n">
        <f aca="false">EXP(SUMPRODUCT(RawData!$B62:$AB62,Elasts!$B$264:$AB$264))</f>
        <v>1.11451764814236</v>
      </c>
      <c r="K62" s="38" t="n">
        <f aca="false">EXP(SUMPRODUCT(RawData!$B62:$AB62,Elasts!$B$265:$AB$265))</f>
        <v>1.07880790360682</v>
      </c>
      <c r="L62" s="38" t="n">
        <f aca="false">EXP(SUMPRODUCT(RawData!$B62:$AB62,Elasts!$B$265:$AB$265))</f>
        <v>1.07880790360682</v>
      </c>
      <c r="M62" s="38" t="n">
        <f aca="false">EXP(SUMPRODUCT(RawData!$B62:$AB62,Elasts!$B$265:$AB$265))</f>
        <v>1.07880790360682</v>
      </c>
      <c r="N62" s="38" t="n">
        <f aca="false">EXP(SUMPRODUCT(RawData!$B62:$AB62,Elasts!$B$265:$AB$265))</f>
        <v>1.07880790360682</v>
      </c>
      <c r="O62" s="38" t="n">
        <f aca="false">EXP(SUMPRODUCT(RawData!$B62:$AB62,Elasts!$B$265:$AB$265))</f>
        <v>1.07880790360682</v>
      </c>
      <c r="P62" s="38" t="n">
        <f aca="false">EXP(SUMPRODUCT(RawData!$B62:$AB62,Elasts!$B$266:$AB$266))</f>
        <v>1.2306837478585</v>
      </c>
      <c r="Q62" s="38" t="n">
        <f aca="false">EXP(SUMPRODUCT(RawData!$B62:$AB62,Elasts!$B$267:$AB$267))</f>
        <v>1.07577502355388</v>
      </c>
      <c r="R62" s="38" t="n">
        <f aca="false">EXP(SUMPRODUCT(RawData!$B62:$AB62,Elasts!$B$268:$AB$268))</f>
        <v>1.67491454797934</v>
      </c>
      <c r="S62" s="38" t="n">
        <f aca="false">EXP(SUMPRODUCT(RawData!$B62:$AB62,Elasts!$B$269:$AB$269))</f>
        <v>1.06895792602654</v>
      </c>
      <c r="T62" s="38" t="n">
        <f aca="false">EXP(SUMPRODUCT(RawData!$B62:$AB62,Elasts!$B$270:$AB$270))</f>
        <v>1.61306612279895</v>
      </c>
      <c r="U62" s="38" t="n">
        <f aca="false">EXP(SUMPRODUCT(RawData!$B62:$AB62,Elasts!$B$270:$AB$270))</f>
        <v>1.61306612279895</v>
      </c>
      <c r="V62" s="38" t="n">
        <f aca="false">EXP(SUMPRODUCT(RawData!$B62:$AB62,Elasts!$B$271:$AB$271))</f>
        <v>0.98426245995187</v>
      </c>
      <c r="W62" s="38" t="n">
        <f aca="false">EXP(SUMPRODUCT(RawData!$B62:$AB62,Elasts!$B$272:$AB$272))</f>
        <v>2.38346491752125</v>
      </c>
      <c r="X62" s="38" t="n">
        <f aca="false">EXP(SUMPRODUCT(RawData!$B62:$AB62,Elasts!$B$272:$AB$272))</f>
        <v>2.38346491752125</v>
      </c>
      <c r="Y62" s="38" t="n">
        <f aca="false">EXP(SUMPRODUCT(RawData!$B62:$AB62,Elasts!$B$272:$AB$272))</f>
        <v>2.38346491752125</v>
      </c>
      <c r="Z62" s="38" t="n">
        <f aca="false">EXP(SUMPRODUCT(RawData!$B62:$AB62,Elasts!$B$272:$AB$272))</f>
        <v>2.38346491752125</v>
      </c>
      <c r="AA62" s="38" t="n">
        <f aca="false">EXP(SUMPRODUCT(RawData!$B62:$AB62,Elasts!$B$272:$AB$272))</f>
        <v>2.38346491752125</v>
      </c>
      <c r="AB62" s="38" t="n">
        <f aca="false">EXP(SUMPRODUCT(RawData!$B62:$AB62,Elasts!$B$272:$AB$272))</f>
        <v>2.38346491752125</v>
      </c>
      <c r="AC62" s="38" t="n">
        <f aca="false">EXP(SUMPRODUCT(RawData!$B62:$AB62,Elasts!$B$272:$AB$272))</f>
        <v>2.38346491752125</v>
      </c>
      <c r="AD62" s="38" t="n">
        <f aca="false">EXP(SUMPRODUCT(RawData!$B62:$AB62,Elasts!$B$272:$AB$272))</f>
        <v>2.38346491752125</v>
      </c>
      <c r="AE62" s="38" t="n">
        <f aca="false">EXP(SUMPRODUCT(RawData!$B62:$AB62,Elasts!$B$272:$AB$272))</f>
        <v>2.38346491752125</v>
      </c>
      <c r="AF62" s="38" t="n">
        <f aca="false">EXP(SUMPRODUCT(RawData!$B62:$AB62,Elasts!$B$273:$AB$273))</f>
        <v>0.980222848508782</v>
      </c>
      <c r="AG62" s="38" t="n">
        <f aca="false">EXP(SUMPRODUCT(RawData!$B62:$AB62,Elasts!$B$273:$AB$273))</f>
        <v>0.980222848508782</v>
      </c>
      <c r="AH62" s="38" t="n">
        <f aca="false">EXP(SUMPRODUCT(RawData!$B62:$AB62,Elasts!$B$273:$AB$273))</f>
        <v>0.980222848508782</v>
      </c>
      <c r="AI62" s="38" t="n">
        <f aca="false">EXP(SUMPRODUCT(RawData!$B62:$AB62,Elasts!$B$273:$AB$273))</f>
        <v>0.980222848508782</v>
      </c>
      <c r="AJ62" s="38" t="n">
        <f aca="false">EXP(SUMPRODUCT(RawData!$B62:$AB62,Elasts!$B$273:$AB$273))</f>
        <v>0.980222848508782</v>
      </c>
      <c r="AK62" s="38" t="n">
        <f aca="false">EXP(SUMPRODUCT(RawData!$B62:$AB62,Elasts!$B$273:$AB$273))</f>
        <v>0.980222848508782</v>
      </c>
      <c r="AL62" s="38" t="n">
        <f aca="false">EXP(SUMPRODUCT(RawData!$B62:$AB62,Elasts!$B$273:$AB$273))</f>
        <v>0.980222848508782</v>
      </c>
      <c r="AM62" s="38" t="n">
        <f aca="false">EXP(SUMPRODUCT(RawData!$B62:$AB62,Elasts!$B$274:$AB$274))</f>
        <v>1.22336995949572</v>
      </c>
      <c r="AN62" s="38" t="n">
        <f aca="false">EXP(SUMPRODUCT(RawData!$B62:$AB62,Elasts!$B$274:$AB$274))</f>
        <v>1.22336995949572</v>
      </c>
      <c r="AO62" s="38" t="n">
        <f aca="false">EXP(SUMPRODUCT(RawData!$B62:$AB62,Elasts!$B$274:$AB$274))</f>
        <v>1.22336995949572</v>
      </c>
      <c r="AP62" s="38" t="n">
        <f aca="false">EXP(SUMPRODUCT(RawData!$B62:$AB62,Elasts!$B$274:$AB$274))</f>
        <v>1.22336995949572</v>
      </c>
      <c r="AQ62" s="38" t="n">
        <f aca="false">EXP(SUMPRODUCT(RawData!$B62:$AB62,Elasts!$B$274:$AB$274))</f>
        <v>1.22336995949572</v>
      </c>
      <c r="AR62" s="38" t="n">
        <f aca="false">EXP(SUMPRODUCT(RawData!$B62:$AB62,Elasts!$B$274:$AB$274))</f>
        <v>1.22336995949572</v>
      </c>
      <c r="AS62" s="38" t="n">
        <f aca="false">EXP(SUMPRODUCT(RawData!$B62:$AB62,Elasts!$B$274:$AB$274))</f>
        <v>1.22336995949572</v>
      </c>
      <c r="AT62" s="38" t="n">
        <f aca="false">EXP(SUMPRODUCT(RawData!$B62:$AB62,Elasts!$B$274:$AB$274))</f>
        <v>1.22336995949572</v>
      </c>
      <c r="AU62" s="38" t="n">
        <f aca="false">EXP(SUMPRODUCT(RawData!$B62:$AB62,Elasts!$B$274:$AB$274))</f>
        <v>1.22336995949572</v>
      </c>
      <c r="AV62" s="38" t="n">
        <f aca="false">EXP(SUMPRODUCT(RawData!$B62:$AB62,Elasts!$B$275:$AB$275))</f>
        <v>1.30445444919864</v>
      </c>
      <c r="AW62" s="38" t="n">
        <f aca="false">EXP(SUMPRODUCT(RawData!$B62:$AB62,Elasts!$B$275:$AB$275))</f>
        <v>1.30445444919864</v>
      </c>
      <c r="AX62" s="38" t="n">
        <f aca="false">EXP(SUMPRODUCT(RawData!$B62:$AB62,Elasts!$B$275:$AB$275))</f>
        <v>1.30445444919864</v>
      </c>
      <c r="AY62" s="38" t="n">
        <f aca="false">EXP(SUMPRODUCT(RawData!$B62:$AB62,Elasts!$B$275:$AB$275))</f>
        <v>1.30445444919864</v>
      </c>
      <c r="AZ62" s="38" t="n">
        <f aca="false">EXP(SUMPRODUCT(RawData!$B62:$AB62,Elasts!$B$275:$AB$275))</f>
        <v>1.30445444919864</v>
      </c>
      <c r="BA62" s="38" t="n">
        <f aca="false">EXP(SUMPRODUCT(RawData!$B62:$AB62,Elasts!$B$275:$AB$275))</f>
        <v>1.30445444919864</v>
      </c>
      <c r="BB62" s="38" t="n">
        <f aca="false">EXP(SUMPRODUCT(RawData!$B62:$AB62,Elasts!$B$275:$AB$275))</f>
        <v>1.30445444919864</v>
      </c>
      <c r="BC62" s="38" t="n">
        <f aca="false">EXP(SUMPRODUCT(RawData!$B62:$AB62,Elasts!$B$276:$AB$276))</f>
        <v>1.0325245688412</v>
      </c>
      <c r="BD62" s="38" t="n">
        <f aca="false">EXP(SUMPRODUCT(RawData!$B62:$AB62,Elasts!$B$276:$AB$276))</f>
        <v>1.0325245688412</v>
      </c>
      <c r="BE62" s="38" t="n">
        <f aca="false">EXP(SUMPRODUCT(RawData!$B62:$AB62,Elasts!$B$277:$AB$277))</f>
        <v>1.23811647648546</v>
      </c>
      <c r="BF62" s="38" t="n">
        <f aca="false">EXP(SUMPRODUCT(RawData!$B62:$AB62,Elasts!$B$277:$AB$277))</f>
        <v>1.23811647648546</v>
      </c>
      <c r="BG62" s="38" t="n">
        <f aca="false">EXP(SUMPRODUCT(RawData!$B62:$AB62,Elasts!$B$277:$AB$277))</f>
        <v>1.23811647648546</v>
      </c>
      <c r="BH62" s="38" t="n">
        <f aca="false">EXP(SUMPRODUCT(RawData!$B62:$AB62,Elasts!$B$278:$AB$278))</f>
        <v>0.643961278447116</v>
      </c>
      <c r="BI62" s="38" t="n">
        <f aca="false">EXP(SUMPRODUCT(RawData!$B62:$AB62,Elasts!$B$279:$AB$279))</f>
        <v>1.14416211082856</v>
      </c>
      <c r="BJ62" s="38" t="n">
        <f aca="false">EXP(SUMPRODUCT(RawData!$B62:$AB62,Elasts!$B$279:$AB$279))</f>
        <v>1.14416211082856</v>
      </c>
      <c r="BK62" s="38" t="n">
        <f aca="false">EXP(SUMPRODUCT(RawData!$B62:$AB62,Elasts!$B$280:$AB$280))</f>
        <v>0.668800266410913</v>
      </c>
      <c r="BL62" s="38" t="n">
        <f aca="false">EXP(SUMPRODUCT(RawData!$B62:$AB62,Elasts!$B$281:$AB$281))</f>
        <v>0.905125275687834</v>
      </c>
      <c r="BM62" s="38"/>
      <c r="BN62" s="38" t="n">
        <f aca="false">EXP(SUMPRODUCT(RawData!$B62:$AB62,Elasts!$B$282:$AB$282))</f>
        <v>0.45348629625532</v>
      </c>
      <c r="BO62" s="38" t="n">
        <f aca="false">EXP(SUMPRODUCT(RawData!$B62:$AB62,Elasts!$B$283:$AB$283))</f>
        <v>0.709176781408668</v>
      </c>
      <c r="BP62" s="38" t="n">
        <f aca="false">EXP(SUMPRODUCT(RawData!$B62:$AB62,Elasts!$B$284:$AB$284))</f>
        <v>1.1583450676</v>
      </c>
      <c r="BQ62" s="38" t="n">
        <f aca="false">EXP(SUMPRODUCT(RawData!$B62:$AB62,Elasts!$B$285:$AB$285))</f>
        <v>2.42150301114439</v>
      </c>
      <c r="BR62" s="38" t="n">
        <f aca="false">EXP(SUMPRODUCT(RawData!$B62:$AB62,Elasts!$B$286:$AB$286))</f>
        <v>1.01761142837664</v>
      </c>
      <c r="BS62" s="38" t="n">
        <f aca="false">EXP(SUMPRODUCT(RawData!$B62:$AB62,Elasts!$B$287:$AB$287))</f>
        <v>0.934819662099676</v>
      </c>
      <c r="BT62" s="38" t="n">
        <f aca="false">EXP(SUMPRODUCT(RawData!$B62:$AB62,Elasts!$B$288:$AB$288))</f>
        <v>1.17712028787655</v>
      </c>
      <c r="BU62" s="38" t="n">
        <f aca="false">EXP(SUMPRODUCT(RawData!$B62:$AB62,Elasts!$B$289:$AB$289))</f>
        <v>1.91626596349165</v>
      </c>
    </row>
    <row r="63" customFormat="false" ht="15" hidden="false" customHeight="false" outlineLevel="0" collapsed="false">
      <c r="A63" s="15" t="str">
        <f aca="false">A7</f>
        <v>2004GQ3</v>
      </c>
      <c r="B63" s="38" t="n">
        <f aca="false">EXP(SUMPRODUCT(RawData!$B63:$AB63,Elasts!$B$262:$AB$262))</f>
        <v>0.961695983092525</v>
      </c>
      <c r="C63" s="38" t="n">
        <f aca="false">EXP(SUMPRODUCT(RawData!$B63:$AB63,Elasts!$B$263:$AB$263))</f>
        <v>1.30161882345122</v>
      </c>
      <c r="D63" s="38" t="n">
        <f aca="false">EXP(SUMPRODUCT(RawData!$B63:$AB63,Elasts!$B$263:$AB$263))</f>
        <v>1.30161882345122</v>
      </c>
      <c r="E63" s="38" t="n">
        <f aca="false">EXP(SUMPRODUCT(RawData!$B63:$AB63,Elasts!$B$263:$AB$263))</f>
        <v>1.30161882345122</v>
      </c>
      <c r="F63" s="38" t="n">
        <f aca="false">EXP(SUMPRODUCT(RawData!$B63:$AB63,Elasts!$B$263:$AB$263))</f>
        <v>1.30161882345122</v>
      </c>
      <c r="G63" s="38" t="n">
        <f aca="false">EXP(SUMPRODUCT(RawData!$B63:$AB63,Elasts!$B$263:$AB$263))</f>
        <v>1.30161882345122</v>
      </c>
      <c r="H63" s="38" t="n">
        <f aca="false">EXP(SUMPRODUCT(RawData!$B63:$AB63,Elasts!$B$263:$AB$263))</f>
        <v>1.30161882345122</v>
      </c>
      <c r="I63" s="38" t="n">
        <f aca="false">EXP(SUMPRODUCT(RawData!$B63:$AB63,Elasts!$B$263:$AB$263))</f>
        <v>1.30161882345122</v>
      </c>
      <c r="J63" s="38" t="n">
        <f aca="false">EXP(SUMPRODUCT(RawData!$B63:$AB63,Elasts!$B$264:$AB$264))</f>
        <v>1.07899420215252</v>
      </c>
      <c r="K63" s="38" t="n">
        <f aca="false">EXP(SUMPRODUCT(RawData!$B63:$AB63,Elasts!$B$265:$AB$265))</f>
        <v>1.02692398993633</v>
      </c>
      <c r="L63" s="38" t="n">
        <f aca="false">EXP(SUMPRODUCT(RawData!$B63:$AB63,Elasts!$B$265:$AB$265))</f>
        <v>1.02692398993633</v>
      </c>
      <c r="M63" s="38" t="n">
        <f aca="false">EXP(SUMPRODUCT(RawData!$B63:$AB63,Elasts!$B$265:$AB$265))</f>
        <v>1.02692398993633</v>
      </c>
      <c r="N63" s="38" t="n">
        <f aca="false">EXP(SUMPRODUCT(RawData!$B63:$AB63,Elasts!$B$265:$AB$265))</f>
        <v>1.02692398993633</v>
      </c>
      <c r="O63" s="38" t="n">
        <f aca="false">EXP(SUMPRODUCT(RawData!$B63:$AB63,Elasts!$B$265:$AB$265))</f>
        <v>1.02692398993633</v>
      </c>
      <c r="P63" s="38" t="n">
        <f aca="false">EXP(SUMPRODUCT(RawData!$B63:$AB63,Elasts!$B$266:$AB$266))</f>
        <v>1.16148159494957</v>
      </c>
      <c r="Q63" s="38" t="n">
        <f aca="false">EXP(SUMPRODUCT(RawData!$B63:$AB63,Elasts!$B$267:$AB$267))</f>
        <v>1.05865433909594</v>
      </c>
      <c r="R63" s="38" t="n">
        <f aca="false">EXP(SUMPRODUCT(RawData!$B63:$AB63,Elasts!$B$268:$AB$268))</f>
        <v>1.70342462165213</v>
      </c>
      <c r="S63" s="38" t="n">
        <f aca="false">EXP(SUMPRODUCT(RawData!$B63:$AB63,Elasts!$B$269:$AB$269))</f>
        <v>1.05188870406296</v>
      </c>
      <c r="T63" s="38" t="n">
        <f aca="false">EXP(SUMPRODUCT(RawData!$B63:$AB63,Elasts!$B$270:$AB$270))</f>
        <v>1.49623868530364</v>
      </c>
      <c r="U63" s="38" t="n">
        <f aca="false">EXP(SUMPRODUCT(RawData!$B63:$AB63,Elasts!$B$270:$AB$270))</f>
        <v>1.49623868530364</v>
      </c>
      <c r="V63" s="38" t="n">
        <f aca="false">EXP(SUMPRODUCT(RawData!$B63:$AB63,Elasts!$B$271:$AB$271))</f>
        <v>0.946516862302207</v>
      </c>
      <c r="W63" s="38" t="n">
        <f aca="false">EXP(SUMPRODUCT(RawData!$B63:$AB63,Elasts!$B$272:$AB$272))</f>
        <v>2.29232840929492</v>
      </c>
      <c r="X63" s="38" t="n">
        <f aca="false">EXP(SUMPRODUCT(RawData!$B63:$AB63,Elasts!$B$272:$AB$272))</f>
        <v>2.29232840929492</v>
      </c>
      <c r="Y63" s="38" t="n">
        <f aca="false">EXP(SUMPRODUCT(RawData!$B63:$AB63,Elasts!$B$272:$AB$272))</f>
        <v>2.29232840929492</v>
      </c>
      <c r="Z63" s="38" t="n">
        <f aca="false">EXP(SUMPRODUCT(RawData!$B63:$AB63,Elasts!$B$272:$AB$272))</f>
        <v>2.29232840929492</v>
      </c>
      <c r="AA63" s="38" t="n">
        <f aca="false">EXP(SUMPRODUCT(RawData!$B63:$AB63,Elasts!$B$272:$AB$272))</f>
        <v>2.29232840929492</v>
      </c>
      <c r="AB63" s="38" t="n">
        <f aca="false">EXP(SUMPRODUCT(RawData!$B63:$AB63,Elasts!$B$272:$AB$272))</f>
        <v>2.29232840929492</v>
      </c>
      <c r="AC63" s="38" t="n">
        <f aca="false">EXP(SUMPRODUCT(RawData!$B63:$AB63,Elasts!$B$272:$AB$272))</f>
        <v>2.29232840929492</v>
      </c>
      <c r="AD63" s="38" t="n">
        <f aca="false">EXP(SUMPRODUCT(RawData!$B63:$AB63,Elasts!$B$272:$AB$272))</f>
        <v>2.29232840929492</v>
      </c>
      <c r="AE63" s="38" t="n">
        <f aca="false">EXP(SUMPRODUCT(RawData!$B63:$AB63,Elasts!$B$272:$AB$272))</f>
        <v>2.29232840929492</v>
      </c>
      <c r="AF63" s="38" t="n">
        <f aca="false">EXP(SUMPRODUCT(RawData!$B63:$AB63,Elasts!$B$273:$AB$273))</f>
        <v>0.934493268052664</v>
      </c>
      <c r="AG63" s="38" t="n">
        <f aca="false">EXP(SUMPRODUCT(RawData!$B63:$AB63,Elasts!$B$273:$AB$273))</f>
        <v>0.934493268052664</v>
      </c>
      <c r="AH63" s="38" t="n">
        <f aca="false">EXP(SUMPRODUCT(RawData!$B63:$AB63,Elasts!$B$273:$AB$273))</f>
        <v>0.934493268052664</v>
      </c>
      <c r="AI63" s="38" t="n">
        <f aca="false">EXP(SUMPRODUCT(RawData!$B63:$AB63,Elasts!$B$273:$AB$273))</f>
        <v>0.934493268052664</v>
      </c>
      <c r="AJ63" s="38" t="n">
        <f aca="false">EXP(SUMPRODUCT(RawData!$B63:$AB63,Elasts!$B$273:$AB$273))</f>
        <v>0.934493268052664</v>
      </c>
      <c r="AK63" s="38" t="n">
        <f aca="false">EXP(SUMPRODUCT(RawData!$B63:$AB63,Elasts!$B$273:$AB$273))</f>
        <v>0.934493268052664</v>
      </c>
      <c r="AL63" s="38" t="n">
        <f aca="false">EXP(SUMPRODUCT(RawData!$B63:$AB63,Elasts!$B$273:$AB$273))</f>
        <v>0.934493268052664</v>
      </c>
      <c r="AM63" s="38" t="n">
        <f aca="false">EXP(SUMPRODUCT(RawData!$B63:$AB63,Elasts!$B$274:$AB$274))</f>
        <v>1.07743115982498</v>
      </c>
      <c r="AN63" s="38" t="n">
        <f aca="false">EXP(SUMPRODUCT(RawData!$B63:$AB63,Elasts!$B$274:$AB$274))</f>
        <v>1.07743115982498</v>
      </c>
      <c r="AO63" s="38" t="n">
        <f aca="false">EXP(SUMPRODUCT(RawData!$B63:$AB63,Elasts!$B$274:$AB$274))</f>
        <v>1.07743115982498</v>
      </c>
      <c r="AP63" s="38" t="n">
        <f aca="false">EXP(SUMPRODUCT(RawData!$B63:$AB63,Elasts!$B$274:$AB$274))</f>
        <v>1.07743115982498</v>
      </c>
      <c r="AQ63" s="38" t="n">
        <f aca="false">EXP(SUMPRODUCT(RawData!$B63:$AB63,Elasts!$B$274:$AB$274))</f>
        <v>1.07743115982498</v>
      </c>
      <c r="AR63" s="38" t="n">
        <f aca="false">EXP(SUMPRODUCT(RawData!$B63:$AB63,Elasts!$B$274:$AB$274))</f>
        <v>1.07743115982498</v>
      </c>
      <c r="AS63" s="38" t="n">
        <f aca="false">EXP(SUMPRODUCT(RawData!$B63:$AB63,Elasts!$B$274:$AB$274))</f>
        <v>1.07743115982498</v>
      </c>
      <c r="AT63" s="38" t="n">
        <f aca="false">EXP(SUMPRODUCT(RawData!$B63:$AB63,Elasts!$B$274:$AB$274))</f>
        <v>1.07743115982498</v>
      </c>
      <c r="AU63" s="38" t="n">
        <f aca="false">EXP(SUMPRODUCT(RawData!$B63:$AB63,Elasts!$B$274:$AB$274))</f>
        <v>1.07743115982498</v>
      </c>
      <c r="AV63" s="38" t="n">
        <f aca="false">EXP(SUMPRODUCT(RawData!$B63:$AB63,Elasts!$B$275:$AB$275))</f>
        <v>1.18530345383606</v>
      </c>
      <c r="AW63" s="38" t="n">
        <f aca="false">EXP(SUMPRODUCT(RawData!$B63:$AB63,Elasts!$B$275:$AB$275))</f>
        <v>1.18530345383606</v>
      </c>
      <c r="AX63" s="38" t="n">
        <f aca="false">EXP(SUMPRODUCT(RawData!$B63:$AB63,Elasts!$B$275:$AB$275))</f>
        <v>1.18530345383606</v>
      </c>
      <c r="AY63" s="38" t="n">
        <f aca="false">EXP(SUMPRODUCT(RawData!$B63:$AB63,Elasts!$B$275:$AB$275))</f>
        <v>1.18530345383606</v>
      </c>
      <c r="AZ63" s="38" t="n">
        <f aca="false">EXP(SUMPRODUCT(RawData!$B63:$AB63,Elasts!$B$275:$AB$275))</f>
        <v>1.18530345383606</v>
      </c>
      <c r="BA63" s="38" t="n">
        <f aca="false">EXP(SUMPRODUCT(RawData!$B63:$AB63,Elasts!$B$275:$AB$275))</f>
        <v>1.18530345383606</v>
      </c>
      <c r="BB63" s="38" t="n">
        <f aca="false">EXP(SUMPRODUCT(RawData!$B63:$AB63,Elasts!$B$275:$AB$275))</f>
        <v>1.18530345383606</v>
      </c>
      <c r="BC63" s="38" t="n">
        <f aca="false">EXP(SUMPRODUCT(RawData!$B63:$AB63,Elasts!$B$276:$AB$276))</f>
        <v>0.870449342508773</v>
      </c>
      <c r="BD63" s="38" t="n">
        <f aca="false">EXP(SUMPRODUCT(RawData!$B63:$AB63,Elasts!$B$276:$AB$276))</f>
        <v>0.870449342508773</v>
      </c>
      <c r="BE63" s="38" t="n">
        <f aca="false">EXP(SUMPRODUCT(RawData!$B63:$AB63,Elasts!$B$277:$AB$277))</f>
        <v>1.16261388058559</v>
      </c>
      <c r="BF63" s="38" t="n">
        <f aca="false">EXP(SUMPRODUCT(RawData!$B63:$AB63,Elasts!$B$277:$AB$277))</f>
        <v>1.16261388058559</v>
      </c>
      <c r="BG63" s="38" t="n">
        <f aca="false">EXP(SUMPRODUCT(RawData!$B63:$AB63,Elasts!$B$277:$AB$277))</f>
        <v>1.16261388058559</v>
      </c>
      <c r="BH63" s="38" t="n">
        <f aca="false">EXP(SUMPRODUCT(RawData!$B63:$AB63,Elasts!$B$278:$AB$278))</f>
        <v>0.536906102362776</v>
      </c>
      <c r="BI63" s="38" t="n">
        <f aca="false">EXP(SUMPRODUCT(RawData!$B63:$AB63,Elasts!$B$279:$AB$279))</f>
        <v>1.07735503767263</v>
      </c>
      <c r="BJ63" s="38" t="n">
        <f aca="false">EXP(SUMPRODUCT(RawData!$B63:$AB63,Elasts!$B$279:$AB$279))</f>
        <v>1.07735503767263</v>
      </c>
      <c r="BK63" s="38" t="n">
        <f aca="false">EXP(SUMPRODUCT(RawData!$B63:$AB63,Elasts!$B$280:$AB$280))</f>
        <v>0.677284002169004</v>
      </c>
      <c r="BL63" s="38" t="n">
        <f aca="false">EXP(SUMPRODUCT(RawData!$B63:$AB63,Elasts!$B$281:$AB$281))</f>
        <v>1.01793312456241</v>
      </c>
      <c r="BM63" s="38"/>
      <c r="BN63" s="38" t="n">
        <f aca="false">EXP(SUMPRODUCT(RawData!$B63:$AB63,Elasts!$B$282:$AB$282))</f>
        <v>0.460437811821562</v>
      </c>
      <c r="BO63" s="38" t="n">
        <f aca="false">EXP(SUMPRODUCT(RawData!$B63:$AB63,Elasts!$B$283:$AB$283))</f>
        <v>0.676432681486198</v>
      </c>
      <c r="BP63" s="38" t="n">
        <f aca="false">EXP(SUMPRODUCT(RawData!$B63:$AB63,Elasts!$B$284:$AB$284))</f>
        <v>1.21094370590273</v>
      </c>
      <c r="BQ63" s="38" t="n">
        <f aca="false">EXP(SUMPRODUCT(RawData!$B63:$AB63,Elasts!$B$285:$AB$285))</f>
        <v>2.53460258487151</v>
      </c>
      <c r="BR63" s="38" t="n">
        <f aca="false">EXP(SUMPRODUCT(RawData!$B63:$AB63,Elasts!$B$286:$AB$286))</f>
        <v>1.01249033762069</v>
      </c>
      <c r="BS63" s="38" t="n">
        <f aca="false">EXP(SUMPRODUCT(RawData!$B63:$AB63,Elasts!$B$287:$AB$287))</f>
        <v>0.887700650954486</v>
      </c>
      <c r="BT63" s="38" t="n">
        <f aca="false">EXP(SUMPRODUCT(RawData!$B63:$AB63,Elasts!$B$288:$AB$288))</f>
        <v>1.11351408164202</v>
      </c>
      <c r="BU63" s="38" t="n">
        <f aca="false">EXP(SUMPRODUCT(RawData!$B63:$AB63,Elasts!$B$289:$AB$289))</f>
        <v>2.29302148594979</v>
      </c>
    </row>
    <row r="64" customFormat="false" ht="15" hidden="false" customHeight="false" outlineLevel="0" collapsed="false">
      <c r="A64" s="15" t="str">
        <f aca="false">A8</f>
        <v>2004GQ4</v>
      </c>
      <c r="B64" s="38" t="n">
        <f aca="false">EXP(SUMPRODUCT(RawData!$B64:$AB64,Elasts!$B$262:$AB$262))</f>
        <v>0.931163135553164</v>
      </c>
      <c r="C64" s="38" t="n">
        <f aca="false">EXP(SUMPRODUCT(RawData!$B64:$AB64,Elasts!$B$263:$AB$263))</f>
        <v>1.29768035844005</v>
      </c>
      <c r="D64" s="38" t="n">
        <f aca="false">EXP(SUMPRODUCT(RawData!$B64:$AB64,Elasts!$B$263:$AB$263))</f>
        <v>1.29768035844005</v>
      </c>
      <c r="E64" s="38" t="n">
        <f aca="false">EXP(SUMPRODUCT(RawData!$B64:$AB64,Elasts!$B$263:$AB$263))</f>
        <v>1.29768035844005</v>
      </c>
      <c r="F64" s="38" t="n">
        <f aca="false">EXP(SUMPRODUCT(RawData!$B64:$AB64,Elasts!$B$263:$AB$263))</f>
        <v>1.29768035844005</v>
      </c>
      <c r="G64" s="38" t="n">
        <f aca="false">EXP(SUMPRODUCT(RawData!$B64:$AB64,Elasts!$B$263:$AB$263))</f>
        <v>1.29768035844005</v>
      </c>
      <c r="H64" s="38" t="n">
        <f aca="false">EXP(SUMPRODUCT(RawData!$B64:$AB64,Elasts!$B$263:$AB$263))</f>
        <v>1.29768035844005</v>
      </c>
      <c r="I64" s="38" t="n">
        <f aca="false">EXP(SUMPRODUCT(RawData!$B64:$AB64,Elasts!$B$263:$AB$263))</f>
        <v>1.29768035844005</v>
      </c>
      <c r="J64" s="38" t="n">
        <f aca="false">EXP(SUMPRODUCT(RawData!$B64:$AB64,Elasts!$B$264:$AB$264))</f>
        <v>1.07748671171062</v>
      </c>
      <c r="K64" s="38" t="n">
        <f aca="false">EXP(SUMPRODUCT(RawData!$B64:$AB64,Elasts!$B$265:$AB$265))</f>
        <v>0.994054494567955</v>
      </c>
      <c r="L64" s="38" t="n">
        <f aca="false">EXP(SUMPRODUCT(RawData!$B64:$AB64,Elasts!$B$265:$AB$265))</f>
        <v>0.994054494567955</v>
      </c>
      <c r="M64" s="38" t="n">
        <f aca="false">EXP(SUMPRODUCT(RawData!$B64:$AB64,Elasts!$B$265:$AB$265))</f>
        <v>0.994054494567955</v>
      </c>
      <c r="N64" s="38" t="n">
        <f aca="false">EXP(SUMPRODUCT(RawData!$B64:$AB64,Elasts!$B$265:$AB$265))</f>
        <v>0.994054494567955</v>
      </c>
      <c r="O64" s="38" t="n">
        <f aca="false">EXP(SUMPRODUCT(RawData!$B64:$AB64,Elasts!$B$265:$AB$265))</f>
        <v>0.994054494567955</v>
      </c>
      <c r="P64" s="38" t="n">
        <f aca="false">EXP(SUMPRODUCT(RawData!$B64:$AB64,Elasts!$B$266:$AB$266))</f>
        <v>1.09271756048982</v>
      </c>
      <c r="Q64" s="38" t="n">
        <f aca="false">EXP(SUMPRODUCT(RawData!$B64:$AB64,Elasts!$B$267:$AB$267))</f>
        <v>1.01515843282706</v>
      </c>
      <c r="R64" s="38" t="n">
        <f aca="false">EXP(SUMPRODUCT(RawData!$B64:$AB64,Elasts!$B$268:$AB$268))</f>
        <v>1.21414097191077</v>
      </c>
      <c r="S64" s="38" t="n">
        <f aca="false">EXP(SUMPRODUCT(RawData!$B64:$AB64,Elasts!$B$269:$AB$269))</f>
        <v>1.04171649480312</v>
      </c>
      <c r="T64" s="38" t="n">
        <f aca="false">EXP(SUMPRODUCT(RawData!$B64:$AB64,Elasts!$B$270:$AB$270))</f>
        <v>1.39876966960027</v>
      </c>
      <c r="U64" s="38" t="n">
        <f aca="false">EXP(SUMPRODUCT(RawData!$B64:$AB64,Elasts!$B$270:$AB$270))</f>
        <v>1.39876966960027</v>
      </c>
      <c r="V64" s="38" t="n">
        <f aca="false">EXP(SUMPRODUCT(RawData!$B64:$AB64,Elasts!$B$271:$AB$271))</f>
        <v>0.898747980697823</v>
      </c>
      <c r="W64" s="38" t="n">
        <f aca="false">EXP(SUMPRODUCT(RawData!$B64:$AB64,Elasts!$B$272:$AB$272))</f>
        <v>2.27666313589029</v>
      </c>
      <c r="X64" s="38" t="n">
        <f aca="false">EXP(SUMPRODUCT(RawData!$B64:$AB64,Elasts!$B$272:$AB$272))</f>
        <v>2.27666313589029</v>
      </c>
      <c r="Y64" s="38" t="n">
        <f aca="false">EXP(SUMPRODUCT(RawData!$B64:$AB64,Elasts!$B$272:$AB$272))</f>
        <v>2.27666313589029</v>
      </c>
      <c r="Z64" s="38" t="n">
        <f aca="false">EXP(SUMPRODUCT(RawData!$B64:$AB64,Elasts!$B$272:$AB$272))</f>
        <v>2.27666313589029</v>
      </c>
      <c r="AA64" s="38" t="n">
        <f aca="false">EXP(SUMPRODUCT(RawData!$B64:$AB64,Elasts!$B$272:$AB$272))</f>
        <v>2.27666313589029</v>
      </c>
      <c r="AB64" s="38" t="n">
        <f aca="false">EXP(SUMPRODUCT(RawData!$B64:$AB64,Elasts!$B$272:$AB$272))</f>
        <v>2.27666313589029</v>
      </c>
      <c r="AC64" s="38" t="n">
        <f aca="false">EXP(SUMPRODUCT(RawData!$B64:$AB64,Elasts!$B$272:$AB$272))</f>
        <v>2.27666313589029</v>
      </c>
      <c r="AD64" s="38" t="n">
        <f aca="false">EXP(SUMPRODUCT(RawData!$B64:$AB64,Elasts!$B$272:$AB$272))</f>
        <v>2.27666313589029</v>
      </c>
      <c r="AE64" s="38" t="n">
        <f aca="false">EXP(SUMPRODUCT(RawData!$B64:$AB64,Elasts!$B$272:$AB$272))</f>
        <v>2.27666313589029</v>
      </c>
      <c r="AF64" s="38" t="n">
        <f aca="false">EXP(SUMPRODUCT(RawData!$B64:$AB64,Elasts!$B$273:$AB$273))</f>
        <v>0.987952748683293</v>
      </c>
      <c r="AG64" s="38" t="n">
        <f aca="false">EXP(SUMPRODUCT(RawData!$B64:$AB64,Elasts!$B$273:$AB$273))</f>
        <v>0.987952748683293</v>
      </c>
      <c r="AH64" s="38" t="n">
        <f aca="false">EXP(SUMPRODUCT(RawData!$B64:$AB64,Elasts!$B$273:$AB$273))</f>
        <v>0.987952748683293</v>
      </c>
      <c r="AI64" s="38" t="n">
        <f aca="false">EXP(SUMPRODUCT(RawData!$B64:$AB64,Elasts!$B$273:$AB$273))</f>
        <v>0.987952748683293</v>
      </c>
      <c r="AJ64" s="38" t="n">
        <f aca="false">EXP(SUMPRODUCT(RawData!$B64:$AB64,Elasts!$B$273:$AB$273))</f>
        <v>0.987952748683293</v>
      </c>
      <c r="AK64" s="38" t="n">
        <f aca="false">EXP(SUMPRODUCT(RawData!$B64:$AB64,Elasts!$B$273:$AB$273))</f>
        <v>0.987952748683293</v>
      </c>
      <c r="AL64" s="38" t="n">
        <f aca="false">EXP(SUMPRODUCT(RawData!$B64:$AB64,Elasts!$B$273:$AB$273))</f>
        <v>0.987952748683293</v>
      </c>
      <c r="AM64" s="38" t="n">
        <f aca="false">EXP(SUMPRODUCT(RawData!$B64:$AB64,Elasts!$B$274:$AB$274))</f>
        <v>1.19397496781179</v>
      </c>
      <c r="AN64" s="38" t="n">
        <f aca="false">EXP(SUMPRODUCT(RawData!$B64:$AB64,Elasts!$B$274:$AB$274))</f>
        <v>1.19397496781179</v>
      </c>
      <c r="AO64" s="38" t="n">
        <f aca="false">EXP(SUMPRODUCT(RawData!$B64:$AB64,Elasts!$B$274:$AB$274))</f>
        <v>1.19397496781179</v>
      </c>
      <c r="AP64" s="38" t="n">
        <f aca="false">EXP(SUMPRODUCT(RawData!$B64:$AB64,Elasts!$B$274:$AB$274))</f>
        <v>1.19397496781179</v>
      </c>
      <c r="AQ64" s="38" t="n">
        <f aca="false">EXP(SUMPRODUCT(RawData!$B64:$AB64,Elasts!$B$274:$AB$274))</f>
        <v>1.19397496781179</v>
      </c>
      <c r="AR64" s="38" t="n">
        <f aca="false">EXP(SUMPRODUCT(RawData!$B64:$AB64,Elasts!$B$274:$AB$274))</f>
        <v>1.19397496781179</v>
      </c>
      <c r="AS64" s="38" t="n">
        <f aca="false">EXP(SUMPRODUCT(RawData!$B64:$AB64,Elasts!$B$274:$AB$274))</f>
        <v>1.19397496781179</v>
      </c>
      <c r="AT64" s="38" t="n">
        <f aca="false">EXP(SUMPRODUCT(RawData!$B64:$AB64,Elasts!$B$274:$AB$274))</f>
        <v>1.19397496781179</v>
      </c>
      <c r="AU64" s="38" t="n">
        <f aca="false">EXP(SUMPRODUCT(RawData!$B64:$AB64,Elasts!$B$274:$AB$274))</f>
        <v>1.19397496781179</v>
      </c>
      <c r="AV64" s="38" t="n">
        <f aca="false">EXP(SUMPRODUCT(RawData!$B64:$AB64,Elasts!$B$275:$AB$275))</f>
        <v>1.39072905459261</v>
      </c>
      <c r="AW64" s="38" t="n">
        <f aca="false">EXP(SUMPRODUCT(RawData!$B64:$AB64,Elasts!$B$275:$AB$275))</f>
        <v>1.39072905459261</v>
      </c>
      <c r="AX64" s="38" t="n">
        <f aca="false">EXP(SUMPRODUCT(RawData!$B64:$AB64,Elasts!$B$275:$AB$275))</f>
        <v>1.39072905459261</v>
      </c>
      <c r="AY64" s="38" t="n">
        <f aca="false">EXP(SUMPRODUCT(RawData!$B64:$AB64,Elasts!$B$275:$AB$275))</f>
        <v>1.39072905459261</v>
      </c>
      <c r="AZ64" s="38" t="n">
        <f aca="false">EXP(SUMPRODUCT(RawData!$B64:$AB64,Elasts!$B$275:$AB$275))</f>
        <v>1.39072905459261</v>
      </c>
      <c r="BA64" s="38" t="n">
        <f aca="false">EXP(SUMPRODUCT(RawData!$B64:$AB64,Elasts!$B$275:$AB$275))</f>
        <v>1.39072905459261</v>
      </c>
      <c r="BB64" s="38" t="n">
        <f aca="false">EXP(SUMPRODUCT(RawData!$B64:$AB64,Elasts!$B$275:$AB$275))</f>
        <v>1.39072905459261</v>
      </c>
      <c r="BC64" s="38" t="n">
        <f aca="false">EXP(SUMPRODUCT(RawData!$B64:$AB64,Elasts!$B$276:$AB$276))</f>
        <v>0.832508665378932</v>
      </c>
      <c r="BD64" s="38" t="n">
        <f aca="false">EXP(SUMPRODUCT(RawData!$B64:$AB64,Elasts!$B$276:$AB$276))</f>
        <v>0.832508665378932</v>
      </c>
      <c r="BE64" s="38" t="n">
        <f aca="false">EXP(SUMPRODUCT(RawData!$B64:$AB64,Elasts!$B$277:$AB$277))</f>
        <v>1.11244121242391</v>
      </c>
      <c r="BF64" s="38" t="n">
        <f aca="false">EXP(SUMPRODUCT(RawData!$B64:$AB64,Elasts!$B$277:$AB$277))</f>
        <v>1.11244121242391</v>
      </c>
      <c r="BG64" s="38" t="n">
        <f aca="false">EXP(SUMPRODUCT(RawData!$B64:$AB64,Elasts!$B$277:$AB$277))</f>
        <v>1.11244121242391</v>
      </c>
      <c r="BH64" s="38" t="n">
        <f aca="false">EXP(SUMPRODUCT(RawData!$B64:$AB64,Elasts!$B$278:$AB$278))</f>
        <v>0.706673824357753</v>
      </c>
      <c r="BI64" s="38" t="n">
        <f aca="false">EXP(SUMPRODUCT(RawData!$B64:$AB64,Elasts!$B$279:$AB$279))</f>
        <v>1.05785479995167</v>
      </c>
      <c r="BJ64" s="38" t="n">
        <f aca="false">EXP(SUMPRODUCT(RawData!$B64:$AB64,Elasts!$B$279:$AB$279))</f>
        <v>1.05785479995167</v>
      </c>
      <c r="BK64" s="38" t="n">
        <f aca="false">EXP(SUMPRODUCT(RawData!$B64:$AB64,Elasts!$B$280:$AB$280))</f>
        <v>0.655812682345127</v>
      </c>
      <c r="BL64" s="38" t="n">
        <f aca="false">EXP(SUMPRODUCT(RawData!$B64:$AB64,Elasts!$B$281:$AB$281))</f>
        <v>0.958485258231716</v>
      </c>
      <c r="BM64" s="38"/>
      <c r="BN64" s="38" t="n">
        <f aca="false">EXP(SUMPRODUCT(RawData!$B64:$AB64,Elasts!$B$282:$AB$282))</f>
        <v>0.461621280678677</v>
      </c>
      <c r="BO64" s="38" t="n">
        <f aca="false">EXP(SUMPRODUCT(RawData!$B64:$AB64,Elasts!$B$283:$AB$283))</f>
        <v>0.622803580963831</v>
      </c>
      <c r="BP64" s="38" t="n">
        <f aca="false">EXP(SUMPRODUCT(RawData!$B64:$AB64,Elasts!$B$284:$AB$284))</f>
        <v>1.14733228207074</v>
      </c>
      <c r="BQ64" s="38" t="n">
        <f aca="false">EXP(SUMPRODUCT(RawData!$B64:$AB64,Elasts!$B$285:$AB$285))</f>
        <v>2.62986863745281</v>
      </c>
      <c r="BR64" s="38" t="n">
        <f aca="false">EXP(SUMPRODUCT(RawData!$B64:$AB64,Elasts!$B$286:$AB$286))</f>
        <v>0.987622427302554</v>
      </c>
      <c r="BS64" s="38" t="n">
        <f aca="false">EXP(SUMPRODUCT(RawData!$B64:$AB64,Elasts!$B$287:$AB$287))</f>
        <v>0.865487786051826</v>
      </c>
      <c r="BT64" s="38" t="n">
        <f aca="false">EXP(SUMPRODUCT(RawData!$B64:$AB64,Elasts!$B$288:$AB$288))</f>
        <v>1</v>
      </c>
      <c r="BU64" s="38" t="n">
        <f aca="false">EXP(SUMPRODUCT(RawData!$B64:$AB64,Elasts!$B$289:$AB$289))</f>
        <v>1</v>
      </c>
    </row>
    <row r="65" customFormat="false" ht="15" hidden="false" customHeight="false" outlineLevel="0" collapsed="false">
      <c r="A65" s="15" t="str">
        <f aca="false">A9</f>
        <v>2005GQ1</v>
      </c>
      <c r="B65" s="38" t="n">
        <f aca="false">EXP(SUMPRODUCT(RawData!$B65:$AB65,Elasts!$B$262:$AB$262))</f>
        <v>1.1358309495036</v>
      </c>
      <c r="C65" s="38" t="n">
        <f aca="false">EXP(SUMPRODUCT(RawData!$B65:$AB65,Elasts!$B$263:$AB$263))</f>
        <v>1.38213028911327</v>
      </c>
      <c r="D65" s="38" t="n">
        <f aca="false">EXP(SUMPRODUCT(RawData!$B65:$AB65,Elasts!$B$263:$AB$263))</f>
        <v>1.38213028911327</v>
      </c>
      <c r="E65" s="38" t="n">
        <f aca="false">EXP(SUMPRODUCT(RawData!$B65:$AB65,Elasts!$B$263:$AB$263))</f>
        <v>1.38213028911327</v>
      </c>
      <c r="F65" s="38" t="n">
        <f aca="false">EXP(SUMPRODUCT(RawData!$B65:$AB65,Elasts!$B$263:$AB$263))</f>
        <v>1.38213028911327</v>
      </c>
      <c r="G65" s="38" t="n">
        <f aca="false">EXP(SUMPRODUCT(RawData!$B65:$AB65,Elasts!$B$263:$AB$263))</f>
        <v>1.38213028911327</v>
      </c>
      <c r="H65" s="38" t="n">
        <f aca="false">EXP(SUMPRODUCT(RawData!$B65:$AB65,Elasts!$B$263:$AB$263))</f>
        <v>1.38213028911327</v>
      </c>
      <c r="I65" s="38" t="n">
        <f aca="false">EXP(SUMPRODUCT(RawData!$B65:$AB65,Elasts!$B$263:$AB$263))</f>
        <v>1.38213028911327</v>
      </c>
      <c r="J65" s="38" t="n">
        <f aca="false">EXP(SUMPRODUCT(RawData!$B65:$AB65,Elasts!$B$264:$AB$264))</f>
        <v>1.1262492043765</v>
      </c>
      <c r="K65" s="38" t="n">
        <f aca="false">EXP(SUMPRODUCT(RawData!$B65:$AB65,Elasts!$B$265:$AB$265))</f>
        <v>1.15606799186969</v>
      </c>
      <c r="L65" s="38" t="n">
        <f aca="false">EXP(SUMPRODUCT(RawData!$B65:$AB65,Elasts!$B$265:$AB$265))</f>
        <v>1.15606799186969</v>
      </c>
      <c r="M65" s="38" t="n">
        <f aca="false">EXP(SUMPRODUCT(RawData!$B65:$AB65,Elasts!$B$265:$AB$265))</f>
        <v>1.15606799186969</v>
      </c>
      <c r="N65" s="38" t="n">
        <f aca="false">EXP(SUMPRODUCT(RawData!$B65:$AB65,Elasts!$B$265:$AB$265))</f>
        <v>1.15606799186969</v>
      </c>
      <c r="O65" s="38" t="n">
        <f aca="false">EXP(SUMPRODUCT(RawData!$B65:$AB65,Elasts!$B$265:$AB$265))</f>
        <v>1.15606799186969</v>
      </c>
      <c r="P65" s="38" t="n">
        <f aca="false">EXP(SUMPRODUCT(RawData!$B65:$AB65,Elasts!$B$266:$AB$266))</f>
        <v>1.4080040510983</v>
      </c>
      <c r="Q65" s="38" t="n">
        <f aca="false">EXP(SUMPRODUCT(RawData!$B65:$AB65,Elasts!$B$267:$AB$267))</f>
        <v>1.06157487492202</v>
      </c>
      <c r="R65" s="38" t="n">
        <f aca="false">EXP(SUMPRODUCT(RawData!$B65:$AB65,Elasts!$B$268:$AB$268))</f>
        <v>1.43687615697924</v>
      </c>
      <c r="S65" s="38" t="n">
        <f aca="false">EXP(SUMPRODUCT(RawData!$B65:$AB65,Elasts!$B$269:$AB$269))</f>
        <v>1.11221625298932</v>
      </c>
      <c r="T65" s="38" t="n">
        <f aca="false">EXP(SUMPRODUCT(RawData!$B65:$AB65,Elasts!$B$270:$AB$270))</f>
        <v>1.57909414196345</v>
      </c>
      <c r="U65" s="38" t="n">
        <f aca="false">EXP(SUMPRODUCT(RawData!$B65:$AB65,Elasts!$B$270:$AB$270))</f>
        <v>1.57909414196345</v>
      </c>
      <c r="V65" s="38" t="n">
        <f aca="false">EXP(SUMPRODUCT(RawData!$B65:$AB65,Elasts!$B$271:$AB$271))</f>
        <v>0.963510066996288</v>
      </c>
      <c r="W65" s="38" t="n">
        <f aca="false">EXP(SUMPRODUCT(RawData!$B65:$AB65,Elasts!$B$272:$AB$272))</f>
        <v>2.44525613200685</v>
      </c>
      <c r="X65" s="38" t="n">
        <f aca="false">EXP(SUMPRODUCT(RawData!$B65:$AB65,Elasts!$B$272:$AB$272))</f>
        <v>2.44525613200685</v>
      </c>
      <c r="Y65" s="38" t="n">
        <f aca="false">EXP(SUMPRODUCT(RawData!$B65:$AB65,Elasts!$B$272:$AB$272))</f>
        <v>2.44525613200685</v>
      </c>
      <c r="Z65" s="38" t="n">
        <f aca="false">EXP(SUMPRODUCT(RawData!$B65:$AB65,Elasts!$B$272:$AB$272))</f>
        <v>2.44525613200685</v>
      </c>
      <c r="AA65" s="38" t="n">
        <f aca="false">EXP(SUMPRODUCT(RawData!$B65:$AB65,Elasts!$B$272:$AB$272))</f>
        <v>2.44525613200685</v>
      </c>
      <c r="AB65" s="38" t="n">
        <f aca="false">EXP(SUMPRODUCT(RawData!$B65:$AB65,Elasts!$B$272:$AB$272))</f>
        <v>2.44525613200685</v>
      </c>
      <c r="AC65" s="38" t="n">
        <f aca="false">EXP(SUMPRODUCT(RawData!$B65:$AB65,Elasts!$B$272:$AB$272))</f>
        <v>2.44525613200685</v>
      </c>
      <c r="AD65" s="38" t="n">
        <f aca="false">EXP(SUMPRODUCT(RawData!$B65:$AB65,Elasts!$B$272:$AB$272))</f>
        <v>2.44525613200685</v>
      </c>
      <c r="AE65" s="38" t="n">
        <f aca="false">EXP(SUMPRODUCT(RawData!$B65:$AB65,Elasts!$B$272:$AB$272))</f>
        <v>2.44525613200685</v>
      </c>
      <c r="AF65" s="38" t="n">
        <f aca="false">EXP(SUMPRODUCT(RawData!$B65:$AB65,Elasts!$B$273:$AB$273))</f>
        <v>1.14074011699371</v>
      </c>
      <c r="AG65" s="38" t="n">
        <f aca="false">EXP(SUMPRODUCT(RawData!$B65:$AB65,Elasts!$B$273:$AB$273))</f>
        <v>1.14074011699371</v>
      </c>
      <c r="AH65" s="38" t="n">
        <f aca="false">EXP(SUMPRODUCT(RawData!$B65:$AB65,Elasts!$B$273:$AB$273))</f>
        <v>1.14074011699371</v>
      </c>
      <c r="AI65" s="38" t="n">
        <f aca="false">EXP(SUMPRODUCT(RawData!$B65:$AB65,Elasts!$B$273:$AB$273))</f>
        <v>1.14074011699371</v>
      </c>
      <c r="AJ65" s="38" t="n">
        <f aca="false">EXP(SUMPRODUCT(RawData!$B65:$AB65,Elasts!$B$273:$AB$273))</f>
        <v>1.14074011699371</v>
      </c>
      <c r="AK65" s="38" t="n">
        <f aca="false">EXP(SUMPRODUCT(RawData!$B65:$AB65,Elasts!$B$273:$AB$273))</f>
        <v>1.14074011699371</v>
      </c>
      <c r="AL65" s="38" t="n">
        <f aca="false">EXP(SUMPRODUCT(RawData!$B65:$AB65,Elasts!$B$273:$AB$273))</f>
        <v>1.14074011699371</v>
      </c>
      <c r="AM65" s="38" t="n">
        <f aca="false">EXP(SUMPRODUCT(RawData!$B65:$AB65,Elasts!$B$274:$AB$274))</f>
        <v>1.41729734271504</v>
      </c>
      <c r="AN65" s="38" t="n">
        <f aca="false">EXP(SUMPRODUCT(RawData!$B65:$AB65,Elasts!$B$274:$AB$274))</f>
        <v>1.41729734271504</v>
      </c>
      <c r="AO65" s="38" t="n">
        <f aca="false">EXP(SUMPRODUCT(RawData!$B65:$AB65,Elasts!$B$274:$AB$274))</f>
        <v>1.41729734271504</v>
      </c>
      <c r="AP65" s="38" t="n">
        <f aca="false">EXP(SUMPRODUCT(RawData!$B65:$AB65,Elasts!$B$274:$AB$274))</f>
        <v>1.41729734271504</v>
      </c>
      <c r="AQ65" s="38" t="n">
        <f aca="false">EXP(SUMPRODUCT(RawData!$B65:$AB65,Elasts!$B$274:$AB$274))</f>
        <v>1.41729734271504</v>
      </c>
      <c r="AR65" s="38" t="n">
        <f aca="false">EXP(SUMPRODUCT(RawData!$B65:$AB65,Elasts!$B$274:$AB$274))</f>
        <v>1.41729734271504</v>
      </c>
      <c r="AS65" s="38" t="n">
        <f aca="false">EXP(SUMPRODUCT(RawData!$B65:$AB65,Elasts!$B$274:$AB$274))</f>
        <v>1.41729734271504</v>
      </c>
      <c r="AT65" s="38" t="n">
        <f aca="false">EXP(SUMPRODUCT(RawData!$B65:$AB65,Elasts!$B$274:$AB$274))</f>
        <v>1.41729734271504</v>
      </c>
      <c r="AU65" s="38" t="n">
        <f aca="false">EXP(SUMPRODUCT(RawData!$B65:$AB65,Elasts!$B$274:$AB$274))</f>
        <v>1.41729734271504</v>
      </c>
      <c r="AV65" s="38" t="n">
        <f aca="false">EXP(SUMPRODUCT(RawData!$B65:$AB65,Elasts!$B$275:$AB$275))</f>
        <v>2.13245253138206</v>
      </c>
      <c r="AW65" s="38" t="n">
        <f aca="false">EXP(SUMPRODUCT(RawData!$B65:$AB65,Elasts!$B$275:$AB$275))</f>
        <v>2.13245253138206</v>
      </c>
      <c r="AX65" s="38" t="n">
        <f aca="false">EXP(SUMPRODUCT(RawData!$B65:$AB65,Elasts!$B$275:$AB$275))</f>
        <v>2.13245253138206</v>
      </c>
      <c r="AY65" s="38" t="n">
        <f aca="false">EXP(SUMPRODUCT(RawData!$B65:$AB65,Elasts!$B$275:$AB$275))</f>
        <v>2.13245253138206</v>
      </c>
      <c r="AZ65" s="38" t="n">
        <f aca="false">EXP(SUMPRODUCT(RawData!$B65:$AB65,Elasts!$B$275:$AB$275))</f>
        <v>2.13245253138206</v>
      </c>
      <c r="BA65" s="38" t="n">
        <f aca="false">EXP(SUMPRODUCT(RawData!$B65:$AB65,Elasts!$B$275:$AB$275))</f>
        <v>2.13245253138206</v>
      </c>
      <c r="BB65" s="38" t="n">
        <f aca="false">EXP(SUMPRODUCT(RawData!$B65:$AB65,Elasts!$B$275:$AB$275))</f>
        <v>2.13245253138206</v>
      </c>
      <c r="BC65" s="38" t="n">
        <f aca="false">EXP(SUMPRODUCT(RawData!$B65:$AB65,Elasts!$B$276:$AB$276))</f>
        <v>1.26530056127371</v>
      </c>
      <c r="BD65" s="38" t="n">
        <f aca="false">EXP(SUMPRODUCT(RawData!$B65:$AB65,Elasts!$B$276:$AB$276))</f>
        <v>1.26530056127371</v>
      </c>
      <c r="BE65" s="38" t="n">
        <f aca="false">EXP(SUMPRODUCT(RawData!$B65:$AB65,Elasts!$B$277:$AB$277))</f>
        <v>1.78788579265754</v>
      </c>
      <c r="BF65" s="38" t="n">
        <f aca="false">EXP(SUMPRODUCT(RawData!$B65:$AB65,Elasts!$B$277:$AB$277))</f>
        <v>1.78788579265754</v>
      </c>
      <c r="BG65" s="38" t="n">
        <f aca="false">EXP(SUMPRODUCT(RawData!$B65:$AB65,Elasts!$B$277:$AB$277))</f>
        <v>1.78788579265754</v>
      </c>
      <c r="BH65" s="38" t="n">
        <f aca="false">EXP(SUMPRODUCT(RawData!$B65:$AB65,Elasts!$B$278:$AB$278))</f>
        <v>0.658548075206971</v>
      </c>
      <c r="BI65" s="38" t="n">
        <f aca="false">EXP(SUMPRODUCT(RawData!$B65:$AB65,Elasts!$B$279:$AB$279))</f>
        <v>1.22188406008628</v>
      </c>
      <c r="BJ65" s="38" t="n">
        <f aca="false">EXP(SUMPRODUCT(RawData!$B65:$AB65,Elasts!$B$279:$AB$279))</f>
        <v>1.22188406008628</v>
      </c>
      <c r="BK65" s="38" t="n">
        <f aca="false">EXP(SUMPRODUCT(RawData!$B65:$AB65,Elasts!$B$280:$AB$280))</f>
        <v>0.705531915382505</v>
      </c>
      <c r="BL65" s="38" t="n">
        <f aca="false">EXP(SUMPRODUCT(RawData!$B65:$AB65,Elasts!$B$281:$AB$281))</f>
        <v>1.05947685501823</v>
      </c>
      <c r="BM65" s="38"/>
      <c r="BN65" s="38" t="n">
        <f aca="false">EXP(SUMPRODUCT(RawData!$B65:$AB65,Elasts!$B$282:$AB$282))</f>
        <v>0.443042101128672</v>
      </c>
      <c r="BO65" s="38" t="n">
        <f aca="false">EXP(SUMPRODUCT(RawData!$B65:$AB65,Elasts!$B$283:$AB$283))</f>
        <v>0.791519065611607</v>
      </c>
      <c r="BP65" s="38" t="n">
        <f aca="false">EXP(SUMPRODUCT(RawData!$B65:$AB65,Elasts!$B$284:$AB$284))</f>
        <v>1.07085665590265</v>
      </c>
      <c r="BQ65" s="38" t="n">
        <f aca="false">EXP(SUMPRODUCT(RawData!$B65:$AB65,Elasts!$B$285:$AB$285))</f>
        <v>2.32379147076544</v>
      </c>
      <c r="BR65" s="38" t="n">
        <f aca="false">EXP(SUMPRODUCT(RawData!$B65:$AB65,Elasts!$B$286:$AB$286))</f>
        <v>0.997982383795786</v>
      </c>
      <c r="BS65" s="38" t="n">
        <f aca="false">EXP(SUMPRODUCT(RawData!$B65:$AB65,Elasts!$B$287:$AB$287))</f>
        <v>0.90526240593839</v>
      </c>
      <c r="BT65" s="38" t="n">
        <f aca="false">EXP(SUMPRODUCT(RawData!$B65:$AB65,Elasts!$B$288:$AB$288))</f>
        <v>1.35667070746309</v>
      </c>
      <c r="BU65" s="38" t="n">
        <f aca="false">EXP(SUMPRODUCT(RawData!$B65:$AB65,Elasts!$B$289:$AB$289))</f>
        <v>2.06991649501094</v>
      </c>
    </row>
    <row r="66" customFormat="false" ht="15" hidden="false" customHeight="false" outlineLevel="0" collapsed="false">
      <c r="A66" s="15" t="str">
        <f aca="false">A10</f>
        <v>2005GQ2</v>
      </c>
      <c r="B66" s="38" t="n">
        <f aca="false">EXP(SUMPRODUCT(RawData!$B66:$AB66,Elasts!$B$262:$AB$262))</f>
        <v>1.00188266836864</v>
      </c>
      <c r="C66" s="38" t="n">
        <f aca="false">EXP(SUMPRODUCT(RawData!$B66:$AB66,Elasts!$B$263:$AB$263))</f>
        <v>1.42373879731391</v>
      </c>
      <c r="D66" s="38" t="n">
        <f aca="false">EXP(SUMPRODUCT(RawData!$B66:$AB66,Elasts!$B$263:$AB$263))</f>
        <v>1.42373879731391</v>
      </c>
      <c r="E66" s="38" t="n">
        <f aca="false">EXP(SUMPRODUCT(RawData!$B66:$AB66,Elasts!$B$263:$AB$263))</f>
        <v>1.42373879731391</v>
      </c>
      <c r="F66" s="38" t="n">
        <f aca="false">EXP(SUMPRODUCT(RawData!$B66:$AB66,Elasts!$B$263:$AB$263))</f>
        <v>1.42373879731391</v>
      </c>
      <c r="G66" s="38" t="n">
        <f aca="false">EXP(SUMPRODUCT(RawData!$B66:$AB66,Elasts!$B$263:$AB$263))</f>
        <v>1.42373879731391</v>
      </c>
      <c r="H66" s="38" t="n">
        <f aca="false">EXP(SUMPRODUCT(RawData!$B66:$AB66,Elasts!$B$263:$AB$263))</f>
        <v>1.42373879731391</v>
      </c>
      <c r="I66" s="38" t="n">
        <f aca="false">EXP(SUMPRODUCT(RawData!$B66:$AB66,Elasts!$B$263:$AB$263))</f>
        <v>1.42373879731391</v>
      </c>
      <c r="J66" s="38" t="n">
        <f aca="false">EXP(SUMPRODUCT(RawData!$B66:$AB66,Elasts!$B$264:$AB$264))</f>
        <v>1.11451764814236</v>
      </c>
      <c r="K66" s="38" t="n">
        <f aca="false">EXP(SUMPRODUCT(RawData!$B66:$AB66,Elasts!$B$265:$AB$265))</f>
        <v>1.07880790360682</v>
      </c>
      <c r="L66" s="38" t="n">
        <f aca="false">EXP(SUMPRODUCT(RawData!$B66:$AB66,Elasts!$B$265:$AB$265))</f>
        <v>1.07880790360682</v>
      </c>
      <c r="M66" s="38" t="n">
        <f aca="false">EXP(SUMPRODUCT(RawData!$B66:$AB66,Elasts!$B$265:$AB$265))</f>
        <v>1.07880790360682</v>
      </c>
      <c r="N66" s="38" t="n">
        <f aca="false">EXP(SUMPRODUCT(RawData!$B66:$AB66,Elasts!$B$265:$AB$265))</f>
        <v>1.07880790360682</v>
      </c>
      <c r="O66" s="38" t="n">
        <f aca="false">EXP(SUMPRODUCT(RawData!$B66:$AB66,Elasts!$B$265:$AB$265))</f>
        <v>1.07880790360682</v>
      </c>
      <c r="P66" s="38" t="n">
        <f aca="false">EXP(SUMPRODUCT(RawData!$B66:$AB66,Elasts!$B$266:$AB$266))</f>
        <v>1.2306837478585</v>
      </c>
      <c r="Q66" s="38" t="n">
        <f aca="false">EXP(SUMPRODUCT(RawData!$B66:$AB66,Elasts!$B$267:$AB$267))</f>
        <v>1.07248544976459</v>
      </c>
      <c r="R66" s="38" t="n">
        <f aca="false">EXP(SUMPRODUCT(RawData!$B66:$AB66,Elasts!$B$268:$AB$268))</f>
        <v>1.67491454797936</v>
      </c>
      <c r="S66" s="38" t="n">
        <f aca="false">EXP(SUMPRODUCT(RawData!$B66:$AB66,Elasts!$B$269:$AB$269))</f>
        <v>1.06895792602654</v>
      </c>
      <c r="T66" s="38" t="n">
        <f aca="false">EXP(SUMPRODUCT(RawData!$B66:$AB66,Elasts!$B$270:$AB$270))</f>
        <v>1.61402633498693</v>
      </c>
      <c r="U66" s="38" t="n">
        <f aca="false">EXP(SUMPRODUCT(RawData!$B66:$AB66,Elasts!$B$270:$AB$270))</f>
        <v>1.61402633498693</v>
      </c>
      <c r="V66" s="38" t="n">
        <f aca="false">EXP(SUMPRODUCT(RawData!$B66:$AB66,Elasts!$B$271:$AB$271))</f>
        <v>0.980381589803924</v>
      </c>
      <c r="W66" s="38" t="n">
        <f aca="false">EXP(SUMPRODUCT(RawData!$B66:$AB66,Elasts!$B$272:$AB$272))</f>
        <v>2.38346491752125</v>
      </c>
      <c r="X66" s="38" t="n">
        <f aca="false">EXP(SUMPRODUCT(RawData!$B66:$AB66,Elasts!$B$272:$AB$272))</f>
        <v>2.38346491752125</v>
      </c>
      <c r="Y66" s="38" t="n">
        <f aca="false">EXP(SUMPRODUCT(RawData!$B66:$AB66,Elasts!$B$272:$AB$272))</f>
        <v>2.38346491752125</v>
      </c>
      <c r="Z66" s="38" t="n">
        <f aca="false">EXP(SUMPRODUCT(RawData!$B66:$AB66,Elasts!$B$272:$AB$272))</f>
        <v>2.38346491752125</v>
      </c>
      <c r="AA66" s="38" t="n">
        <f aca="false">EXP(SUMPRODUCT(RawData!$B66:$AB66,Elasts!$B$272:$AB$272))</f>
        <v>2.38346491752125</v>
      </c>
      <c r="AB66" s="38" t="n">
        <f aca="false">EXP(SUMPRODUCT(RawData!$B66:$AB66,Elasts!$B$272:$AB$272))</f>
        <v>2.38346491752125</v>
      </c>
      <c r="AC66" s="38" t="n">
        <f aca="false">EXP(SUMPRODUCT(RawData!$B66:$AB66,Elasts!$B$272:$AB$272))</f>
        <v>2.38346491752125</v>
      </c>
      <c r="AD66" s="38" t="n">
        <f aca="false">EXP(SUMPRODUCT(RawData!$B66:$AB66,Elasts!$B$272:$AB$272))</f>
        <v>2.38346491752125</v>
      </c>
      <c r="AE66" s="38" t="n">
        <f aca="false">EXP(SUMPRODUCT(RawData!$B66:$AB66,Elasts!$B$272:$AB$272))</f>
        <v>2.38346491752125</v>
      </c>
      <c r="AF66" s="38" t="n">
        <f aca="false">EXP(SUMPRODUCT(RawData!$B66:$AB66,Elasts!$B$273:$AB$273))</f>
        <v>0.983103427074662</v>
      </c>
      <c r="AG66" s="38" t="n">
        <f aca="false">EXP(SUMPRODUCT(RawData!$B66:$AB66,Elasts!$B$273:$AB$273))</f>
        <v>0.983103427074662</v>
      </c>
      <c r="AH66" s="38" t="n">
        <f aca="false">EXP(SUMPRODUCT(RawData!$B66:$AB66,Elasts!$B$273:$AB$273))</f>
        <v>0.983103427074662</v>
      </c>
      <c r="AI66" s="38" t="n">
        <f aca="false">EXP(SUMPRODUCT(RawData!$B66:$AB66,Elasts!$B$273:$AB$273))</f>
        <v>0.983103427074662</v>
      </c>
      <c r="AJ66" s="38" t="n">
        <f aca="false">EXP(SUMPRODUCT(RawData!$B66:$AB66,Elasts!$B$273:$AB$273))</f>
        <v>0.983103427074662</v>
      </c>
      <c r="AK66" s="38" t="n">
        <f aca="false">EXP(SUMPRODUCT(RawData!$B66:$AB66,Elasts!$B$273:$AB$273))</f>
        <v>0.983103427074662</v>
      </c>
      <c r="AL66" s="38" t="n">
        <f aca="false">EXP(SUMPRODUCT(RawData!$B66:$AB66,Elasts!$B$273:$AB$273))</f>
        <v>0.983103427074662</v>
      </c>
      <c r="AM66" s="38" t="n">
        <f aca="false">EXP(SUMPRODUCT(RawData!$B66:$AB66,Elasts!$B$274:$AB$274))</f>
        <v>1.22336995949572</v>
      </c>
      <c r="AN66" s="38" t="n">
        <f aca="false">EXP(SUMPRODUCT(RawData!$B66:$AB66,Elasts!$B$274:$AB$274))</f>
        <v>1.22336995949572</v>
      </c>
      <c r="AO66" s="38" t="n">
        <f aca="false">EXP(SUMPRODUCT(RawData!$B66:$AB66,Elasts!$B$274:$AB$274))</f>
        <v>1.22336995949572</v>
      </c>
      <c r="AP66" s="38" t="n">
        <f aca="false">EXP(SUMPRODUCT(RawData!$B66:$AB66,Elasts!$B$274:$AB$274))</f>
        <v>1.22336995949572</v>
      </c>
      <c r="AQ66" s="38" t="n">
        <f aca="false">EXP(SUMPRODUCT(RawData!$B66:$AB66,Elasts!$B$274:$AB$274))</f>
        <v>1.22336995949572</v>
      </c>
      <c r="AR66" s="38" t="n">
        <f aca="false">EXP(SUMPRODUCT(RawData!$B66:$AB66,Elasts!$B$274:$AB$274))</f>
        <v>1.22336995949572</v>
      </c>
      <c r="AS66" s="38" t="n">
        <f aca="false">EXP(SUMPRODUCT(RawData!$B66:$AB66,Elasts!$B$274:$AB$274))</f>
        <v>1.22336995949572</v>
      </c>
      <c r="AT66" s="38" t="n">
        <f aca="false">EXP(SUMPRODUCT(RawData!$B66:$AB66,Elasts!$B$274:$AB$274))</f>
        <v>1.22336995949572</v>
      </c>
      <c r="AU66" s="38" t="n">
        <f aca="false">EXP(SUMPRODUCT(RawData!$B66:$AB66,Elasts!$B$274:$AB$274))</f>
        <v>1.22336995949572</v>
      </c>
      <c r="AV66" s="38" t="n">
        <f aca="false">EXP(SUMPRODUCT(RawData!$B66:$AB66,Elasts!$B$275:$AB$275))</f>
        <v>1.30445444919864</v>
      </c>
      <c r="AW66" s="38" t="n">
        <f aca="false">EXP(SUMPRODUCT(RawData!$B66:$AB66,Elasts!$B$275:$AB$275))</f>
        <v>1.30445444919864</v>
      </c>
      <c r="AX66" s="38" t="n">
        <f aca="false">EXP(SUMPRODUCT(RawData!$B66:$AB66,Elasts!$B$275:$AB$275))</f>
        <v>1.30445444919864</v>
      </c>
      <c r="AY66" s="38" t="n">
        <f aca="false">EXP(SUMPRODUCT(RawData!$B66:$AB66,Elasts!$B$275:$AB$275))</f>
        <v>1.30445444919864</v>
      </c>
      <c r="AZ66" s="38" t="n">
        <f aca="false">EXP(SUMPRODUCT(RawData!$B66:$AB66,Elasts!$B$275:$AB$275))</f>
        <v>1.30445444919864</v>
      </c>
      <c r="BA66" s="38" t="n">
        <f aca="false">EXP(SUMPRODUCT(RawData!$B66:$AB66,Elasts!$B$275:$AB$275))</f>
        <v>1.30445444919864</v>
      </c>
      <c r="BB66" s="38" t="n">
        <f aca="false">EXP(SUMPRODUCT(RawData!$B66:$AB66,Elasts!$B$275:$AB$275))</f>
        <v>1.30445444919864</v>
      </c>
      <c r="BC66" s="38" t="n">
        <f aca="false">EXP(SUMPRODUCT(RawData!$B66:$AB66,Elasts!$B$276:$AB$276))</f>
        <v>1.0325245688412</v>
      </c>
      <c r="BD66" s="38" t="n">
        <f aca="false">EXP(SUMPRODUCT(RawData!$B66:$AB66,Elasts!$B$276:$AB$276))</f>
        <v>1.0325245688412</v>
      </c>
      <c r="BE66" s="38" t="n">
        <f aca="false">EXP(SUMPRODUCT(RawData!$B66:$AB66,Elasts!$B$277:$AB$277))</f>
        <v>1.23811647648546</v>
      </c>
      <c r="BF66" s="38" t="n">
        <f aca="false">EXP(SUMPRODUCT(RawData!$B66:$AB66,Elasts!$B$277:$AB$277))</f>
        <v>1.23811647648546</v>
      </c>
      <c r="BG66" s="38" t="n">
        <f aca="false">EXP(SUMPRODUCT(RawData!$B66:$AB66,Elasts!$B$277:$AB$277))</f>
        <v>1.23811647648546</v>
      </c>
      <c r="BH66" s="38" t="n">
        <f aca="false">EXP(SUMPRODUCT(RawData!$B66:$AB66,Elasts!$B$278:$AB$278))</f>
        <v>0.644283277503731</v>
      </c>
      <c r="BI66" s="38" t="n">
        <f aca="false">EXP(SUMPRODUCT(RawData!$B66:$AB66,Elasts!$B$279:$AB$279))</f>
        <v>1.14213155126266</v>
      </c>
      <c r="BJ66" s="38" t="n">
        <f aca="false">EXP(SUMPRODUCT(RawData!$B66:$AB66,Elasts!$B$279:$AB$279))</f>
        <v>1.14213155126266</v>
      </c>
      <c r="BK66" s="38" t="n">
        <f aca="false">EXP(SUMPRODUCT(RawData!$B66:$AB66,Elasts!$B$280:$AB$280))</f>
        <v>0.668800266410913</v>
      </c>
      <c r="BL66" s="38" t="n">
        <f aca="false">EXP(SUMPRODUCT(RawData!$B66:$AB66,Elasts!$B$281:$AB$281))</f>
        <v>0.905125275687839</v>
      </c>
      <c r="BM66" s="38"/>
      <c r="BN66" s="38" t="n">
        <f aca="false">EXP(SUMPRODUCT(RawData!$B66:$AB66,Elasts!$B$282:$AB$282))</f>
        <v>0.45348629625532</v>
      </c>
      <c r="BO66" s="38" t="n">
        <f aca="false">EXP(SUMPRODUCT(RawData!$B66:$AB66,Elasts!$B$283:$AB$283))</f>
        <v>0.70716757255075</v>
      </c>
      <c r="BP66" s="38" t="n">
        <f aca="false">EXP(SUMPRODUCT(RawData!$B66:$AB66,Elasts!$B$284:$AB$284))</f>
        <v>1.16348227568286</v>
      </c>
      <c r="BQ66" s="38" t="n">
        <f aca="false">EXP(SUMPRODUCT(RawData!$B66:$AB66,Elasts!$B$285:$AB$285))</f>
        <v>2.42150301114438</v>
      </c>
      <c r="BR66" s="38" t="n">
        <f aca="false">EXP(SUMPRODUCT(RawData!$B66:$AB66,Elasts!$B$286:$AB$286))</f>
        <v>1.01761142837664</v>
      </c>
      <c r="BS66" s="38" t="n">
        <f aca="false">EXP(SUMPRODUCT(RawData!$B66:$AB66,Elasts!$B$287:$AB$287))</f>
        <v>0.935623038773094</v>
      </c>
      <c r="BT66" s="38" t="n">
        <f aca="false">EXP(SUMPRODUCT(RawData!$B66:$AB66,Elasts!$B$288:$AB$288))</f>
        <v>1.17712028787655</v>
      </c>
      <c r="BU66" s="38" t="n">
        <f aca="false">EXP(SUMPRODUCT(RawData!$B66:$AB66,Elasts!$B$289:$AB$289))</f>
        <v>1.91626596349165</v>
      </c>
    </row>
    <row r="67" customFormat="false" ht="15" hidden="false" customHeight="false" outlineLevel="0" collapsed="false">
      <c r="A67" s="15" t="str">
        <f aca="false">A11</f>
        <v>2005GQ3</v>
      </c>
      <c r="B67" s="38" t="n">
        <f aca="false">EXP(SUMPRODUCT(RawData!$B67:$AB67,Elasts!$B$262:$AB$262))</f>
        <v>0.961695983092525</v>
      </c>
      <c r="C67" s="38" t="n">
        <f aca="false">EXP(SUMPRODUCT(RawData!$B67:$AB67,Elasts!$B$263:$AB$263))</f>
        <v>1.30161882345122</v>
      </c>
      <c r="D67" s="38" t="n">
        <f aca="false">EXP(SUMPRODUCT(RawData!$B67:$AB67,Elasts!$B$263:$AB$263))</f>
        <v>1.30161882345122</v>
      </c>
      <c r="E67" s="38" t="n">
        <f aca="false">EXP(SUMPRODUCT(RawData!$B67:$AB67,Elasts!$B$263:$AB$263))</f>
        <v>1.30161882345122</v>
      </c>
      <c r="F67" s="38" t="n">
        <f aca="false">EXP(SUMPRODUCT(RawData!$B67:$AB67,Elasts!$B$263:$AB$263))</f>
        <v>1.30161882345122</v>
      </c>
      <c r="G67" s="38" t="n">
        <f aca="false">EXP(SUMPRODUCT(RawData!$B67:$AB67,Elasts!$B$263:$AB$263))</f>
        <v>1.30161882345122</v>
      </c>
      <c r="H67" s="38" t="n">
        <f aca="false">EXP(SUMPRODUCT(RawData!$B67:$AB67,Elasts!$B$263:$AB$263))</f>
        <v>1.30161882345122</v>
      </c>
      <c r="I67" s="38" t="n">
        <f aca="false">EXP(SUMPRODUCT(RawData!$B67:$AB67,Elasts!$B$263:$AB$263))</f>
        <v>1.30161882345122</v>
      </c>
      <c r="J67" s="38" t="n">
        <f aca="false">EXP(SUMPRODUCT(RawData!$B67:$AB67,Elasts!$B$264:$AB$264))</f>
        <v>1.07899420215252</v>
      </c>
      <c r="K67" s="38" t="n">
        <f aca="false">EXP(SUMPRODUCT(RawData!$B67:$AB67,Elasts!$B$265:$AB$265))</f>
        <v>1.02692398993633</v>
      </c>
      <c r="L67" s="38" t="n">
        <f aca="false">EXP(SUMPRODUCT(RawData!$B67:$AB67,Elasts!$B$265:$AB$265))</f>
        <v>1.02692398993633</v>
      </c>
      <c r="M67" s="38" t="n">
        <f aca="false">EXP(SUMPRODUCT(RawData!$B67:$AB67,Elasts!$B$265:$AB$265))</f>
        <v>1.02692398993633</v>
      </c>
      <c r="N67" s="38" t="n">
        <f aca="false">EXP(SUMPRODUCT(RawData!$B67:$AB67,Elasts!$B$265:$AB$265))</f>
        <v>1.02692398993633</v>
      </c>
      <c r="O67" s="38" t="n">
        <f aca="false">EXP(SUMPRODUCT(RawData!$B67:$AB67,Elasts!$B$265:$AB$265))</f>
        <v>1.02692398993633</v>
      </c>
      <c r="P67" s="38" t="n">
        <f aca="false">EXP(SUMPRODUCT(RawData!$B67:$AB67,Elasts!$B$266:$AB$266))</f>
        <v>1.16148159494957</v>
      </c>
      <c r="Q67" s="38" t="n">
        <f aca="false">EXP(SUMPRODUCT(RawData!$B67:$AB67,Elasts!$B$267:$AB$267))</f>
        <v>1.05865433909594</v>
      </c>
      <c r="R67" s="38" t="n">
        <f aca="false">EXP(SUMPRODUCT(RawData!$B67:$AB67,Elasts!$B$268:$AB$268))</f>
        <v>1.70342462165213</v>
      </c>
      <c r="S67" s="38" t="n">
        <f aca="false">EXP(SUMPRODUCT(RawData!$B67:$AB67,Elasts!$B$269:$AB$269))</f>
        <v>1.05188870406296</v>
      </c>
      <c r="T67" s="38" t="n">
        <f aca="false">EXP(SUMPRODUCT(RawData!$B67:$AB67,Elasts!$B$270:$AB$270))</f>
        <v>1.49623868530364</v>
      </c>
      <c r="U67" s="38" t="n">
        <f aca="false">EXP(SUMPRODUCT(RawData!$B67:$AB67,Elasts!$B$270:$AB$270))</f>
        <v>1.49623868530364</v>
      </c>
      <c r="V67" s="38" t="n">
        <f aca="false">EXP(SUMPRODUCT(RawData!$B67:$AB67,Elasts!$B$271:$AB$271))</f>
        <v>0.946516862302207</v>
      </c>
      <c r="W67" s="38" t="n">
        <f aca="false">EXP(SUMPRODUCT(RawData!$B67:$AB67,Elasts!$B$272:$AB$272))</f>
        <v>2.29232840929492</v>
      </c>
      <c r="X67" s="38" t="n">
        <f aca="false">EXP(SUMPRODUCT(RawData!$B67:$AB67,Elasts!$B$272:$AB$272))</f>
        <v>2.29232840929492</v>
      </c>
      <c r="Y67" s="38" t="n">
        <f aca="false">EXP(SUMPRODUCT(RawData!$B67:$AB67,Elasts!$B$272:$AB$272))</f>
        <v>2.29232840929492</v>
      </c>
      <c r="Z67" s="38" t="n">
        <f aca="false">EXP(SUMPRODUCT(RawData!$B67:$AB67,Elasts!$B$272:$AB$272))</f>
        <v>2.29232840929492</v>
      </c>
      <c r="AA67" s="38" t="n">
        <f aca="false">EXP(SUMPRODUCT(RawData!$B67:$AB67,Elasts!$B$272:$AB$272))</f>
        <v>2.29232840929492</v>
      </c>
      <c r="AB67" s="38" t="n">
        <f aca="false">EXP(SUMPRODUCT(RawData!$B67:$AB67,Elasts!$B$272:$AB$272))</f>
        <v>2.29232840929492</v>
      </c>
      <c r="AC67" s="38" t="n">
        <f aca="false">EXP(SUMPRODUCT(RawData!$B67:$AB67,Elasts!$B$272:$AB$272))</f>
        <v>2.29232840929492</v>
      </c>
      <c r="AD67" s="38" t="n">
        <f aca="false">EXP(SUMPRODUCT(RawData!$B67:$AB67,Elasts!$B$272:$AB$272))</f>
        <v>2.29232840929492</v>
      </c>
      <c r="AE67" s="38" t="n">
        <f aca="false">EXP(SUMPRODUCT(RawData!$B67:$AB67,Elasts!$B$272:$AB$272))</f>
        <v>2.29232840929492</v>
      </c>
      <c r="AF67" s="38" t="n">
        <f aca="false">EXP(SUMPRODUCT(RawData!$B67:$AB67,Elasts!$B$273:$AB$273))</f>
        <v>0.934493268052664</v>
      </c>
      <c r="AG67" s="38" t="n">
        <f aca="false">EXP(SUMPRODUCT(RawData!$B67:$AB67,Elasts!$B$273:$AB$273))</f>
        <v>0.934493268052664</v>
      </c>
      <c r="AH67" s="38" t="n">
        <f aca="false">EXP(SUMPRODUCT(RawData!$B67:$AB67,Elasts!$B$273:$AB$273))</f>
        <v>0.934493268052664</v>
      </c>
      <c r="AI67" s="38" t="n">
        <f aca="false">EXP(SUMPRODUCT(RawData!$B67:$AB67,Elasts!$B$273:$AB$273))</f>
        <v>0.934493268052664</v>
      </c>
      <c r="AJ67" s="38" t="n">
        <f aca="false">EXP(SUMPRODUCT(RawData!$B67:$AB67,Elasts!$B$273:$AB$273))</f>
        <v>0.934493268052664</v>
      </c>
      <c r="AK67" s="38" t="n">
        <f aca="false">EXP(SUMPRODUCT(RawData!$B67:$AB67,Elasts!$B$273:$AB$273))</f>
        <v>0.934493268052664</v>
      </c>
      <c r="AL67" s="38" t="n">
        <f aca="false">EXP(SUMPRODUCT(RawData!$B67:$AB67,Elasts!$B$273:$AB$273))</f>
        <v>0.934493268052664</v>
      </c>
      <c r="AM67" s="38" t="n">
        <f aca="false">EXP(SUMPRODUCT(RawData!$B67:$AB67,Elasts!$B$274:$AB$274))</f>
        <v>1.05899971029674</v>
      </c>
      <c r="AN67" s="38" t="n">
        <f aca="false">EXP(SUMPRODUCT(RawData!$B67:$AB67,Elasts!$B$274:$AB$274))</f>
        <v>1.05899971029674</v>
      </c>
      <c r="AO67" s="38" t="n">
        <f aca="false">EXP(SUMPRODUCT(RawData!$B67:$AB67,Elasts!$B$274:$AB$274))</f>
        <v>1.05899971029674</v>
      </c>
      <c r="AP67" s="38" t="n">
        <f aca="false">EXP(SUMPRODUCT(RawData!$B67:$AB67,Elasts!$B$274:$AB$274))</f>
        <v>1.05899971029674</v>
      </c>
      <c r="AQ67" s="38" t="n">
        <f aca="false">EXP(SUMPRODUCT(RawData!$B67:$AB67,Elasts!$B$274:$AB$274))</f>
        <v>1.05899971029674</v>
      </c>
      <c r="AR67" s="38" t="n">
        <f aca="false">EXP(SUMPRODUCT(RawData!$B67:$AB67,Elasts!$B$274:$AB$274))</f>
        <v>1.05899971029674</v>
      </c>
      <c r="AS67" s="38" t="n">
        <f aca="false">EXP(SUMPRODUCT(RawData!$B67:$AB67,Elasts!$B$274:$AB$274))</f>
        <v>1.05899971029674</v>
      </c>
      <c r="AT67" s="38" t="n">
        <f aca="false">EXP(SUMPRODUCT(RawData!$B67:$AB67,Elasts!$B$274:$AB$274))</f>
        <v>1.05899971029674</v>
      </c>
      <c r="AU67" s="38" t="n">
        <f aca="false">EXP(SUMPRODUCT(RawData!$B67:$AB67,Elasts!$B$274:$AB$274))</f>
        <v>1.05899971029674</v>
      </c>
      <c r="AV67" s="38" t="n">
        <f aca="false">EXP(SUMPRODUCT(RawData!$B67:$AB67,Elasts!$B$275:$AB$275))</f>
        <v>1.12069248176612</v>
      </c>
      <c r="AW67" s="38" t="n">
        <f aca="false">EXP(SUMPRODUCT(RawData!$B67:$AB67,Elasts!$B$275:$AB$275))</f>
        <v>1.12069248176612</v>
      </c>
      <c r="AX67" s="38" t="n">
        <f aca="false">EXP(SUMPRODUCT(RawData!$B67:$AB67,Elasts!$B$275:$AB$275))</f>
        <v>1.12069248176612</v>
      </c>
      <c r="AY67" s="38" t="n">
        <f aca="false">EXP(SUMPRODUCT(RawData!$B67:$AB67,Elasts!$B$275:$AB$275))</f>
        <v>1.12069248176612</v>
      </c>
      <c r="AZ67" s="38" t="n">
        <f aca="false">EXP(SUMPRODUCT(RawData!$B67:$AB67,Elasts!$B$275:$AB$275))</f>
        <v>1.12069248176612</v>
      </c>
      <c r="BA67" s="38" t="n">
        <f aca="false">EXP(SUMPRODUCT(RawData!$B67:$AB67,Elasts!$B$275:$AB$275))</f>
        <v>1.12069248176612</v>
      </c>
      <c r="BB67" s="38" t="n">
        <f aca="false">EXP(SUMPRODUCT(RawData!$B67:$AB67,Elasts!$B$275:$AB$275))</f>
        <v>1.12069248176612</v>
      </c>
      <c r="BC67" s="38" t="n">
        <f aca="false">EXP(SUMPRODUCT(RawData!$B67:$AB67,Elasts!$B$276:$AB$276))</f>
        <v>0.870449342508773</v>
      </c>
      <c r="BD67" s="38" t="n">
        <f aca="false">EXP(SUMPRODUCT(RawData!$B67:$AB67,Elasts!$B$276:$AB$276))</f>
        <v>0.870449342508773</v>
      </c>
      <c r="BE67" s="38" t="n">
        <f aca="false">EXP(SUMPRODUCT(RawData!$B67:$AB67,Elasts!$B$277:$AB$277))</f>
        <v>1.16261388058559</v>
      </c>
      <c r="BF67" s="38" t="n">
        <f aca="false">EXP(SUMPRODUCT(RawData!$B67:$AB67,Elasts!$B$277:$AB$277))</f>
        <v>1.16261388058559</v>
      </c>
      <c r="BG67" s="38" t="n">
        <f aca="false">EXP(SUMPRODUCT(RawData!$B67:$AB67,Elasts!$B$277:$AB$277))</f>
        <v>1.16261388058559</v>
      </c>
      <c r="BH67" s="38" t="n">
        <f aca="false">EXP(SUMPRODUCT(RawData!$B67:$AB67,Elasts!$B$278:$AB$278))</f>
        <v>0.536906102362776</v>
      </c>
      <c r="BI67" s="38" t="n">
        <f aca="false">EXP(SUMPRODUCT(RawData!$B67:$AB67,Elasts!$B$279:$AB$279))</f>
        <v>1.07735503767263</v>
      </c>
      <c r="BJ67" s="38" t="n">
        <f aca="false">EXP(SUMPRODUCT(RawData!$B67:$AB67,Elasts!$B$279:$AB$279))</f>
        <v>1.07735503767263</v>
      </c>
      <c r="BK67" s="38" t="n">
        <f aca="false">EXP(SUMPRODUCT(RawData!$B67:$AB67,Elasts!$B$280:$AB$280))</f>
        <v>0.677284002169004</v>
      </c>
      <c r="BL67" s="38" t="n">
        <f aca="false">EXP(SUMPRODUCT(RawData!$B67:$AB67,Elasts!$B$281:$AB$281))</f>
        <v>1.01793312456241</v>
      </c>
      <c r="BM67" s="38"/>
      <c r="BN67" s="38" t="n">
        <f aca="false">EXP(SUMPRODUCT(RawData!$B67:$AB67,Elasts!$B$282:$AB$282))</f>
        <v>0.460437811821562</v>
      </c>
      <c r="BO67" s="38" t="n">
        <f aca="false">EXP(SUMPRODUCT(RawData!$B67:$AB67,Elasts!$B$283:$AB$283))</f>
        <v>0.676432681486198</v>
      </c>
      <c r="BP67" s="38" t="n">
        <f aca="false">EXP(SUMPRODUCT(RawData!$B67:$AB67,Elasts!$B$284:$AB$284))</f>
        <v>1.21094370590273</v>
      </c>
      <c r="BQ67" s="38" t="n">
        <f aca="false">EXP(SUMPRODUCT(RawData!$B67:$AB67,Elasts!$B$285:$AB$285))</f>
        <v>2.53460258487151</v>
      </c>
      <c r="BR67" s="38" t="n">
        <f aca="false">EXP(SUMPRODUCT(RawData!$B67:$AB67,Elasts!$B$286:$AB$286))</f>
        <v>1.01249033762069</v>
      </c>
      <c r="BS67" s="38" t="n">
        <f aca="false">EXP(SUMPRODUCT(RawData!$B67:$AB67,Elasts!$B$287:$AB$287))</f>
        <v>0.887700650954486</v>
      </c>
      <c r="BT67" s="38" t="n">
        <f aca="false">EXP(SUMPRODUCT(RawData!$B67:$AB67,Elasts!$B$288:$AB$288))</f>
        <v>1.11351408164202</v>
      </c>
      <c r="BU67" s="38" t="n">
        <f aca="false">EXP(SUMPRODUCT(RawData!$B67:$AB67,Elasts!$B$289:$AB$289))</f>
        <v>2.29302148594979</v>
      </c>
    </row>
    <row r="68" customFormat="false" ht="15" hidden="false" customHeight="false" outlineLevel="0" collapsed="false">
      <c r="A68" s="15" t="str">
        <f aca="false">A12</f>
        <v>2005GQ4</v>
      </c>
      <c r="B68" s="38" t="n">
        <f aca="false">EXP(SUMPRODUCT(RawData!$B68:$AB68,Elasts!$B$262:$AB$262))</f>
        <v>0.931163135553164</v>
      </c>
      <c r="C68" s="38" t="n">
        <f aca="false">EXP(SUMPRODUCT(RawData!$B68:$AB68,Elasts!$B$263:$AB$263))</f>
        <v>1.29768035844005</v>
      </c>
      <c r="D68" s="38" t="n">
        <f aca="false">EXP(SUMPRODUCT(RawData!$B68:$AB68,Elasts!$B$263:$AB$263))</f>
        <v>1.29768035844005</v>
      </c>
      <c r="E68" s="38" t="n">
        <f aca="false">EXP(SUMPRODUCT(RawData!$B68:$AB68,Elasts!$B$263:$AB$263))</f>
        <v>1.29768035844005</v>
      </c>
      <c r="F68" s="38" t="n">
        <f aca="false">EXP(SUMPRODUCT(RawData!$B68:$AB68,Elasts!$B$263:$AB$263))</f>
        <v>1.29768035844005</v>
      </c>
      <c r="G68" s="38" t="n">
        <f aca="false">EXP(SUMPRODUCT(RawData!$B68:$AB68,Elasts!$B$263:$AB$263))</f>
        <v>1.29768035844005</v>
      </c>
      <c r="H68" s="38" t="n">
        <f aca="false">EXP(SUMPRODUCT(RawData!$B68:$AB68,Elasts!$B$263:$AB$263))</f>
        <v>1.29768035844005</v>
      </c>
      <c r="I68" s="38" t="n">
        <f aca="false">EXP(SUMPRODUCT(RawData!$B68:$AB68,Elasts!$B$263:$AB$263))</f>
        <v>1.29768035844005</v>
      </c>
      <c r="J68" s="38" t="n">
        <f aca="false">EXP(SUMPRODUCT(RawData!$B68:$AB68,Elasts!$B$264:$AB$264))</f>
        <v>1.07748671171062</v>
      </c>
      <c r="K68" s="38" t="n">
        <f aca="false">EXP(SUMPRODUCT(RawData!$B68:$AB68,Elasts!$B$265:$AB$265))</f>
        <v>0.994054494567955</v>
      </c>
      <c r="L68" s="38" t="n">
        <f aca="false">EXP(SUMPRODUCT(RawData!$B68:$AB68,Elasts!$B$265:$AB$265))</f>
        <v>0.994054494567955</v>
      </c>
      <c r="M68" s="38" t="n">
        <f aca="false">EXP(SUMPRODUCT(RawData!$B68:$AB68,Elasts!$B$265:$AB$265))</f>
        <v>0.994054494567955</v>
      </c>
      <c r="N68" s="38" t="n">
        <f aca="false">EXP(SUMPRODUCT(RawData!$B68:$AB68,Elasts!$B$265:$AB$265))</f>
        <v>0.994054494567955</v>
      </c>
      <c r="O68" s="38" t="n">
        <f aca="false">EXP(SUMPRODUCT(RawData!$B68:$AB68,Elasts!$B$265:$AB$265))</f>
        <v>0.994054494567955</v>
      </c>
      <c r="P68" s="38" t="n">
        <f aca="false">EXP(SUMPRODUCT(RawData!$B68:$AB68,Elasts!$B$266:$AB$266))</f>
        <v>1.09271756048982</v>
      </c>
      <c r="Q68" s="38" t="n">
        <f aca="false">EXP(SUMPRODUCT(RawData!$B68:$AB68,Elasts!$B$267:$AB$267))</f>
        <v>1.01515843282706</v>
      </c>
      <c r="R68" s="38" t="n">
        <f aca="false">EXP(SUMPRODUCT(RawData!$B68:$AB68,Elasts!$B$268:$AB$268))</f>
        <v>1.21414097191077</v>
      </c>
      <c r="S68" s="38" t="n">
        <f aca="false">EXP(SUMPRODUCT(RawData!$B68:$AB68,Elasts!$B$269:$AB$269))</f>
        <v>1.04171649480312</v>
      </c>
      <c r="T68" s="38" t="n">
        <f aca="false">EXP(SUMPRODUCT(RawData!$B68:$AB68,Elasts!$B$270:$AB$270))</f>
        <v>1.39876966960027</v>
      </c>
      <c r="U68" s="38" t="n">
        <f aca="false">EXP(SUMPRODUCT(RawData!$B68:$AB68,Elasts!$B$270:$AB$270))</f>
        <v>1.39876966960027</v>
      </c>
      <c r="V68" s="38" t="n">
        <f aca="false">EXP(SUMPRODUCT(RawData!$B68:$AB68,Elasts!$B$271:$AB$271))</f>
        <v>0.898747980697823</v>
      </c>
      <c r="W68" s="38" t="n">
        <f aca="false">EXP(SUMPRODUCT(RawData!$B68:$AB68,Elasts!$B$272:$AB$272))</f>
        <v>2.27666313589029</v>
      </c>
      <c r="X68" s="38" t="n">
        <f aca="false">EXP(SUMPRODUCT(RawData!$B68:$AB68,Elasts!$B$272:$AB$272))</f>
        <v>2.27666313589029</v>
      </c>
      <c r="Y68" s="38" t="n">
        <f aca="false">EXP(SUMPRODUCT(RawData!$B68:$AB68,Elasts!$B$272:$AB$272))</f>
        <v>2.27666313589029</v>
      </c>
      <c r="Z68" s="38" t="n">
        <f aca="false">EXP(SUMPRODUCT(RawData!$B68:$AB68,Elasts!$B$272:$AB$272))</f>
        <v>2.27666313589029</v>
      </c>
      <c r="AA68" s="38" t="n">
        <f aca="false">EXP(SUMPRODUCT(RawData!$B68:$AB68,Elasts!$B$272:$AB$272))</f>
        <v>2.27666313589029</v>
      </c>
      <c r="AB68" s="38" t="n">
        <f aca="false">EXP(SUMPRODUCT(RawData!$B68:$AB68,Elasts!$B$272:$AB$272))</f>
        <v>2.27666313589029</v>
      </c>
      <c r="AC68" s="38" t="n">
        <f aca="false">EXP(SUMPRODUCT(RawData!$B68:$AB68,Elasts!$B$272:$AB$272))</f>
        <v>2.27666313589029</v>
      </c>
      <c r="AD68" s="38" t="n">
        <f aca="false">EXP(SUMPRODUCT(RawData!$B68:$AB68,Elasts!$B$272:$AB$272))</f>
        <v>2.27666313589029</v>
      </c>
      <c r="AE68" s="38" t="n">
        <f aca="false">EXP(SUMPRODUCT(RawData!$B68:$AB68,Elasts!$B$272:$AB$272))</f>
        <v>2.27666313589029</v>
      </c>
      <c r="AF68" s="38" t="n">
        <f aca="false">EXP(SUMPRODUCT(RawData!$B68:$AB68,Elasts!$B$273:$AB$273))</f>
        <v>0.987952748683293</v>
      </c>
      <c r="AG68" s="38" t="n">
        <f aca="false">EXP(SUMPRODUCT(RawData!$B68:$AB68,Elasts!$B$273:$AB$273))</f>
        <v>0.987952748683293</v>
      </c>
      <c r="AH68" s="38" t="n">
        <f aca="false">EXP(SUMPRODUCT(RawData!$B68:$AB68,Elasts!$B$273:$AB$273))</f>
        <v>0.987952748683293</v>
      </c>
      <c r="AI68" s="38" t="n">
        <f aca="false">EXP(SUMPRODUCT(RawData!$B68:$AB68,Elasts!$B$273:$AB$273))</f>
        <v>0.987952748683293</v>
      </c>
      <c r="AJ68" s="38" t="n">
        <f aca="false">EXP(SUMPRODUCT(RawData!$B68:$AB68,Elasts!$B$273:$AB$273))</f>
        <v>0.987952748683293</v>
      </c>
      <c r="AK68" s="38" t="n">
        <f aca="false">EXP(SUMPRODUCT(RawData!$B68:$AB68,Elasts!$B$273:$AB$273))</f>
        <v>0.987952748683293</v>
      </c>
      <c r="AL68" s="38" t="n">
        <f aca="false">EXP(SUMPRODUCT(RawData!$B68:$AB68,Elasts!$B$273:$AB$273))</f>
        <v>0.987952748683293</v>
      </c>
      <c r="AM68" s="38" t="n">
        <f aca="false">EXP(SUMPRODUCT(RawData!$B68:$AB68,Elasts!$B$274:$AB$274))</f>
        <v>1.16700106832575</v>
      </c>
      <c r="AN68" s="38" t="n">
        <f aca="false">EXP(SUMPRODUCT(RawData!$B68:$AB68,Elasts!$B$274:$AB$274))</f>
        <v>1.16700106832575</v>
      </c>
      <c r="AO68" s="38" t="n">
        <f aca="false">EXP(SUMPRODUCT(RawData!$B68:$AB68,Elasts!$B$274:$AB$274))</f>
        <v>1.16700106832575</v>
      </c>
      <c r="AP68" s="38" t="n">
        <f aca="false">EXP(SUMPRODUCT(RawData!$B68:$AB68,Elasts!$B$274:$AB$274))</f>
        <v>1.16700106832575</v>
      </c>
      <c r="AQ68" s="38" t="n">
        <f aca="false">EXP(SUMPRODUCT(RawData!$B68:$AB68,Elasts!$B$274:$AB$274))</f>
        <v>1.16700106832575</v>
      </c>
      <c r="AR68" s="38" t="n">
        <f aca="false">EXP(SUMPRODUCT(RawData!$B68:$AB68,Elasts!$B$274:$AB$274))</f>
        <v>1.16700106832575</v>
      </c>
      <c r="AS68" s="38" t="n">
        <f aca="false">EXP(SUMPRODUCT(RawData!$B68:$AB68,Elasts!$B$274:$AB$274))</f>
        <v>1.16700106832575</v>
      </c>
      <c r="AT68" s="38" t="n">
        <f aca="false">EXP(SUMPRODUCT(RawData!$B68:$AB68,Elasts!$B$274:$AB$274))</f>
        <v>1.16700106832575</v>
      </c>
      <c r="AU68" s="38" t="n">
        <f aca="false">EXP(SUMPRODUCT(RawData!$B68:$AB68,Elasts!$B$274:$AB$274))</f>
        <v>1.16700106832575</v>
      </c>
      <c r="AV68" s="38" t="n">
        <f aca="false">EXP(SUMPRODUCT(RawData!$B68:$AB68,Elasts!$B$275:$AB$275))</f>
        <v>1.31549549337509</v>
      </c>
      <c r="AW68" s="38" t="n">
        <f aca="false">EXP(SUMPRODUCT(RawData!$B68:$AB68,Elasts!$B$275:$AB$275))</f>
        <v>1.31549549337509</v>
      </c>
      <c r="AX68" s="38" t="n">
        <f aca="false">EXP(SUMPRODUCT(RawData!$B68:$AB68,Elasts!$B$275:$AB$275))</f>
        <v>1.31549549337509</v>
      </c>
      <c r="AY68" s="38" t="n">
        <f aca="false">EXP(SUMPRODUCT(RawData!$B68:$AB68,Elasts!$B$275:$AB$275))</f>
        <v>1.31549549337509</v>
      </c>
      <c r="AZ68" s="38" t="n">
        <f aca="false">EXP(SUMPRODUCT(RawData!$B68:$AB68,Elasts!$B$275:$AB$275))</f>
        <v>1.31549549337509</v>
      </c>
      <c r="BA68" s="38" t="n">
        <f aca="false">EXP(SUMPRODUCT(RawData!$B68:$AB68,Elasts!$B$275:$AB$275))</f>
        <v>1.31549549337509</v>
      </c>
      <c r="BB68" s="38" t="n">
        <f aca="false">EXP(SUMPRODUCT(RawData!$B68:$AB68,Elasts!$B$275:$AB$275))</f>
        <v>1.31549549337509</v>
      </c>
      <c r="BC68" s="38" t="n">
        <f aca="false">EXP(SUMPRODUCT(RawData!$B68:$AB68,Elasts!$B$276:$AB$276))</f>
        <v>0.832508665378932</v>
      </c>
      <c r="BD68" s="38" t="n">
        <f aca="false">EXP(SUMPRODUCT(RawData!$B68:$AB68,Elasts!$B$276:$AB$276))</f>
        <v>0.832508665378932</v>
      </c>
      <c r="BE68" s="38" t="n">
        <f aca="false">EXP(SUMPRODUCT(RawData!$B68:$AB68,Elasts!$B$277:$AB$277))</f>
        <v>1.11244121242391</v>
      </c>
      <c r="BF68" s="38" t="n">
        <f aca="false">EXP(SUMPRODUCT(RawData!$B68:$AB68,Elasts!$B$277:$AB$277))</f>
        <v>1.11244121242391</v>
      </c>
      <c r="BG68" s="38" t="n">
        <f aca="false">EXP(SUMPRODUCT(RawData!$B68:$AB68,Elasts!$B$277:$AB$277))</f>
        <v>1.11244121242391</v>
      </c>
      <c r="BH68" s="38" t="n">
        <f aca="false">EXP(SUMPRODUCT(RawData!$B68:$AB68,Elasts!$B$278:$AB$278))</f>
        <v>0.706673824357753</v>
      </c>
      <c r="BI68" s="38" t="n">
        <f aca="false">EXP(SUMPRODUCT(RawData!$B68:$AB68,Elasts!$B$279:$AB$279))</f>
        <v>1.05785479995167</v>
      </c>
      <c r="BJ68" s="38" t="n">
        <f aca="false">EXP(SUMPRODUCT(RawData!$B68:$AB68,Elasts!$B$279:$AB$279))</f>
        <v>1.05785479995167</v>
      </c>
      <c r="BK68" s="38" t="n">
        <f aca="false">EXP(SUMPRODUCT(RawData!$B68:$AB68,Elasts!$B$280:$AB$280))</f>
        <v>0.655812682345127</v>
      </c>
      <c r="BL68" s="38" t="n">
        <f aca="false">EXP(SUMPRODUCT(RawData!$B68:$AB68,Elasts!$B$281:$AB$281))</f>
        <v>0.958485258231716</v>
      </c>
      <c r="BM68" s="38"/>
      <c r="BN68" s="38" t="n">
        <f aca="false">EXP(SUMPRODUCT(RawData!$B68:$AB68,Elasts!$B$282:$AB$282))</f>
        <v>0.461621280678677</v>
      </c>
      <c r="BO68" s="38" t="n">
        <f aca="false">EXP(SUMPRODUCT(RawData!$B68:$AB68,Elasts!$B$283:$AB$283))</f>
        <v>0.622803580963831</v>
      </c>
      <c r="BP68" s="38" t="n">
        <f aca="false">EXP(SUMPRODUCT(RawData!$B68:$AB68,Elasts!$B$284:$AB$284))</f>
        <v>1.14733228207074</v>
      </c>
      <c r="BQ68" s="38" t="n">
        <f aca="false">EXP(SUMPRODUCT(RawData!$B68:$AB68,Elasts!$B$285:$AB$285))</f>
        <v>2.62986863745281</v>
      </c>
      <c r="BR68" s="38" t="n">
        <f aca="false">EXP(SUMPRODUCT(RawData!$B68:$AB68,Elasts!$B$286:$AB$286))</f>
        <v>0.987622427302554</v>
      </c>
      <c r="BS68" s="38" t="n">
        <f aca="false">EXP(SUMPRODUCT(RawData!$B68:$AB68,Elasts!$B$287:$AB$287))</f>
        <v>0.865487786051826</v>
      </c>
      <c r="BT68" s="38" t="n">
        <f aca="false">EXP(SUMPRODUCT(RawData!$B68:$AB68,Elasts!$B$288:$AB$288))</f>
        <v>1</v>
      </c>
      <c r="BU68" s="38" t="n">
        <f aca="false">EXP(SUMPRODUCT(RawData!$B68:$AB68,Elasts!$B$289:$AB$289))</f>
        <v>1</v>
      </c>
    </row>
    <row r="69" customFormat="false" ht="15" hidden="false" customHeight="false" outlineLevel="0" collapsed="false">
      <c r="A69" s="15" t="str">
        <f aca="false">A13</f>
        <v>2006GQ1</v>
      </c>
      <c r="B69" s="38" t="n">
        <f aca="false">EXP(SUMPRODUCT(RawData!$B69:$AB69,Elasts!$B$262:$AB$262))</f>
        <v>1.1358309495036</v>
      </c>
      <c r="C69" s="38" t="n">
        <f aca="false">EXP(SUMPRODUCT(RawData!$B69:$AB69,Elasts!$B$263:$AB$263))</f>
        <v>1.38213028911327</v>
      </c>
      <c r="D69" s="38" t="n">
        <f aca="false">EXP(SUMPRODUCT(RawData!$B69:$AB69,Elasts!$B$263:$AB$263))</f>
        <v>1.38213028911327</v>
      </c>
      <c r="E69" s="38" t="n">
        <f aca="false">EXP(SUMPRODUCT(RawData!$B69:$AB69,Elasts!$B$263:$AB$263))</f>
        <v>1.38213028911327</v>
      </c>
      <c r="F69" s="38" t="n">
        <f aca="false">EXP(SUMPRODUCT(RawData!$B69:$AB69,Elasts!$B$263:$AB$263))</f>
        <v>1.38213028911327</v>
      </c>
      <c r="G69" s="38" t="n">
        <f aca="false">EXP(SUMPRODUCT(RawData!$B69:$AB69,Elasts!$B$263:$AB$263))</f>
        <v>1.38213028911327</v>
      </c>
      <c r="H69" s="38" t="n">
        <f aca="false">EXP(SUMPRODUCT(RawData!$B69:$AB69,Elasts!$B$263:$AB$263))</f>
        <v>1.38213028911327</v>
      </c>
      <c r="I69" s="38" t="n">
        <f aca="false">EXP(SUMPRODUCT(RawData!$B69:$AB69,Elasts!$B$263:$AB$263))</f>
        <v>1.38213028911327</v>
      </c>
      <c r="J69" s="38" t="n">
        <f aca="false">EXP(SUMPRODUCT(RawData!$B69:$AB69,Elasts!$B$264:$AB$264))</f>
        <v>1.1262492043765</v>
      </c>
      <c r="K69" s="38" t="n">
        <f aca="false">EXP(SUMPRODUCT(RawData!$B69:$AB69,Elasts!$B$265:$AB$265))</f>
        <v>1.15606799186969</v>
      </c>
      <c r="L69" s="38" t="n">
        <f aca="false">EXP(SUMPRODUCT(RawData!$B69:$AB69,Elasts!$B$265:$AB$265))</f>
        <v>1.15606799186969</v>
      </c>
      <c r="M69" s="38" t="n">
        <f aca="false">EXP(SUMPRODUCT(RawData!$B69:$AB69,Elasts!$B$265:$AB$265))</f>
        <v>1.15606799186969</v>
      </c>
      <c r="N69" s="38" t="n">
        <f aca="false">EXP(SUMPRODUCT(RawData!$B69:$AB69,Elasts!$B$265:$AB$265))</f>
        <v>1.15606799186969</v>
      </c>
      <c r="O69" s="38" t="n">
        <f aca="false">EXP(SUMPRODUCT(RawData!$B69:$AB69,Elasts!$B$265:$AB$265))</f>
        <v>1.15606799186969</v>
      </c>
      <c r="P69" s="38" t="n">
        <f aca="false">EXP(SUMPRODUCT(RawData!$B69:$AB69,Elasts!$B$266:$AB$266))</f>
        <v>1.4080040510983</v>
      </c>
      <c r="Q69" s="38" t="n">
        <f aca="false">EXP(SUMPRODUCT(RawData!$B69:$AB69,Elasts!$B$267:$AB$267))</f>
        <v>1.06157487492202</v>
      </c>
      <c r="R69" s="38" t="n">
        <f aca="false">EXP(SUMPRODUCT(RawData!$B69:$AB69,Elasts!$B$268:$AB$268))</f>
        <v>1.43687615697924</v>
      </c>
      <c r="S69" s="38" t="n">
        <f aca="false">EXP(SUMPRODUCT(RawData!$B69:$AB69,Elasts!$B$269:$AB$269))</f>
        <v>1.11221625298932</v>
      </c>
      <c r="T69" s="38" t="n">
        <f aca="false">EXP(SUMPRODUCT(RawData!$B69:$AB69,Elasts!$B$270:$AB$270))</f>
        <v>1.57909414196345</v>
      </c>
      <c r="U69" s="38" t="n">
        <f aca="false">EXP(SUMPRODUCT(RawData!$B69:$AB69,Elasts!$B$270:$AB$270))</f>
        <v>1.57909414196345</v>
      </c>
      <c r="V69" s="38" t="n">
        <f aca="false">EXP(SUMPRODUCT(RawData!$B69:$AB69,Elasts!$B$271:$AB$271))</f>
        <v>0.963510066996288</v>
      </c>
      <c r="W69" s="38" t="n">
        <f aca="false">EXP(SUMPRODUCT(RawData!$B69:$AB69,Elasts!$B$272:$AB$272))</f>
        <v>2.44525613200685</v>
      </c>
      <c r="X69" s="38" t="n">
        <f aca="false">EXP(SUMPRODUCT(RawData!$B69:$AB69,Elasts!$B$272:$AB$272))</f>
        <v>2.44525613200685</v>
      </c>
      <c r="Y69" s="38" t="n">
        <f aca="false">EXP(SUMPRODUCT(RawData!$B69:$AB69,Elasts!$B$272:$AB$272))</f>
        <v>2.44525613200685</v>
      </c>
      <c r="Z69" s="38" t="n">
        <f aca="false">EXP(SUMPRODUCT(RawData!$B69:$AB69,Elasts!$B$272:$AB$272))</f>
        <v>2.44525613200685</v>
      </c>
      <c r="AA69" s="38" t="n">
        <f aca="false">EXP(SUMPRODUCT(RawData!$B69:$AB69,Elasts!$B$272:$AB$272))</f>
        <v>2.44525613200685</v>
      </c>
      <c r="AB69" s="38" t="n">
        <f aca="false">EXP(SUMPRODUCT(RawData!$B69:$AB69,Elasts!$B$272:$AB$272))</f>
        <v>2.44525613200685</v>
      </c>
      <c r="AC69" s="38" t="n">
        <f aca="false">EXP(SUMPRODUCT(RawData!$B69:$AB69,Elasts!$B$272:$AB$272))</f>
        <v>2.44525613200685</v>
      </c>
      <c r="AD69" s="38" t="n">
        <f aca="false">EXP(SUMPRODUCT(RawData!$B69:$AB69,Elasts!$B$272:$AB$272))</f>
        <v>2.44525613200685</v>
      </c>
      <c r="AE69" s="38" t="n">
        <f aca="false">EXP(SUMPRODUCT(RawData!$B69:$AB69,Elasts!$B$272:$AB$272))</f>
        <v>2.44525613200685</v>
      </c>
      <c r="AF69" s="38" t="n">
        <f aca="false">EXP(SUMPRODUCT(RawData!$B69:$AB69,Elasts!$B$273:$AB$273))</f>
        <v>1.14074011699371</v>
      </c>
      <c r="AG69" s="38" t="n">
        <f aca="false">EXP(SUMPRODUCT(RawData!$B69:$AB69,Elasts!$B$273:$AB$273))</f>
        <v>1.14074011699371</v>
      </c>
      <c r="AH69" s="38" t="n">
        <f aca="false">EXP(SUMPRODUCT(RawData!$B69:$AB69,Elasts!$B$273:$AB$273))</f>
        <v>1.14074011699371</v>
      </c>
      <c r="AI69" s="38" t="n">
        <f aca="false">EXP(SUMPRODUCT(RawData!$B69:$AB69,Elasts!$B$273:$AB$273))</f>
        <v>1.14074011699371</v>
      </c>
      <c r="AJ69" s="38" t="n">
        <f aca="false">EXP(SUMPRODUCT(RawData!$B69:$AB69,Elasts!$B$273:$AB$273))</f>
        <v>1.14074011699371</v>
      </c>
      <c r="AK69" s="38" t="n">
        <f aca="false">EXP(SUMPRODUCT(RawData!$B69:$AB69,Elasts!$B$273:$AB$273))</f>
        <v>1.14074011699371</v>
      </c>
      <c r="AL69" s="38" t="n">
        <f aca="false">EXP(SUMPRODUCT(RawData!$B69:$AB69,Elasts!$B$273:$AB$273))</f>
        <v>1.14074011699371</v>
      </c>
      <c r="AM69" s="38" t="n">
        <f aca="false">EXP(SUMPRODUCT(RawData!$B69:$AB69,Elasts!$B$274:$AB$274))</f>
        <v>1.3400647537522</v>
      </c>
      <c r="AN69" s="38" t="n">
        <f aca="false">EXP(SUMPRODUCT(RawData!$B69:$AB69,Elasts!$B$274:$AB$274))</f>
        <v>1.3400647537522</v>
      </c>
      <c r="AO69" s="38" t="n">
        <f aca="false">EXP(SUMPRODUCT(RawData!$B69:$AB69,Elasts!$B$274:$AB$274))</f>
        <v>1.3400647537522</v>
      </c>
      <c r="AP69" s="38" t="n">
        <f aca="false">EXP(SUMPRODUCT(RawData!$B69:$AB69,Elasts!$B$274:$AB$274))</f>
        <v>1.3400647537522</v>
      </c>
      <c r="AQ69" s="38" t="n">
        <f aca="false">EXP(SUMPRODUCT(RawData!$B69:$AB69,Elasts!$B$274:$AB$274))</f>
        <v>1.3400647537522</v>
      </c>
      <c r="AR69" s="38" t="n">
        <f aca="false">EXP(SUMPRODUCT(RawData!$B69:$AB69,Elasts!$B$274:$AB$274))</f>
        <v>1.3400647537522</v>
      </c>
      <c r="AS69" s="38" t="n">
        <f aca="false">EXP(SUMPRODUCT(RawData!$B69:$AB69,Elasts!$B$274:$AB$274))</f>
        <v>1.3400647537522</v>
      </c>
      <c r="AT69" s="38" t="n">
        <f aca="false">EXP(SUMPRODUCT(RawData!$B69:$AB69,Elasts!$B$274:$AB$274))</f>
        <v>1.3400647537522</v>
      </c>
      <c r="AU69" s="38" t="n">
        <f aca="false">EXP(SUMPRODUCT(RawData!$B69:$AB69,Elasts!$B$274:$AB$274))</f>
        <v>1.3400647537522</v>
      </c>
      <c r="AV69" s="38" t="n">
        <f aca="false">EXP(SUMPRODUCT(RawData!$B69:$AB69,Elasts!$B$275:$AB$275))</f>
        <v>1.42180955510347</v>
      </c>
      <c r="AW69" s="38" t="n">
        <f aca="false">EXP(SUMPRODUCT(RawData!$B69:$AB69,Elasts!$B$275:$AB$275))</f>
        <v>1.42180955510347</v>
      </c>
      <c r="AX69" s="38" t="n">
        <f aca="false">EXP(SUMPRODUCT(RawData!$B69:$AB69,Elasts!$B$275:$AB$275))</f>
        <v>1.42180955510347</v>
      </c>
      <c r="AY69" s="38" t="n">
        <f aca="false">EXP(SUMPRODUCT(RawData!$B69:$AB69,Elasts!$B$275:$AB$275))</f>
        <v>1.42180955510347</v>
      </c>
      <c r="AZ69" s="38" t="n">
        <f aca="false">EXP(SUMPRODUCT(RawData!$B69:$AB69,Elasts!$B$275:$AB$275))</f>
        <v>1.42180955510347</v>
      </c>
      <c r="BA69" s="38" t="n">
        <f aca="false">EXP(SUMPRODUCT(RawData!$B69:$AB69,Elasts!$B$275:$AB$275))</f>
        <v>1.42180955510347</v>
      </c>
      <c r="BB69" s="38" t="n">
        <f aca="false">EXP(SUMPRODUCT(RawData!$B69:$AB69,Elasts!$B$275:$AB$275))</f>
        <v>1.42180955510347</v>
      </c>
      <c r="BC69" s="38" t="n">
        <f aca="false">EXP(SUMPRODUCT(RawData!$B69:$AB69,Elasts!$B$276:$AB$276))</f>
        <v>1.26530056127371</v>
      </c>
      <c r="BD69" s="38" t="n">
        <f aca="false">EXP(SUMPRODUCT(RawData!$B69:$AB69,Elasts!$B$276:$AB$276))</f>
        <v>1.26530056127371</v>
      </c>
      <c r="BE69" s="38" t="n">
        <f aca="false">EXP(SUMPRODUCT(RawData!$B69:$AB69,Elasts!$B$277:$AB$277))</f>
        <v>1.78788579265754</v>
      </c>
      <c r="BF69" s="38" t="n">
        <f aca="false">EXP(SUMPRODUCT(RawData!$B69:$AB69,Elasts!$B$277:$AB$277))</f>
        <v>1.78788579265754</v>
      </c>
      <c r="BG69" s="38" t="n">
        <f aca="false">EXP(SUMPRODUCT(RawData!$B69:$AB69,Elasts!$B$277:$AB$277))</f>
        <v>1.78788579265754</v>
      </c>
      <c r="BH69" s="38" t="n">
        <f aca="false">EXP(SUMPRODUCT(RawData!$B69:$AB69,Elasts!$B$278:$AB$278))</f>
        <v>0.658548075206971</v>
      </c>
      <c r="BI69" s="38" t="n">
        <f aca="false">EXP(SUMPRODUCT(RawData!$B69:$AB69,Elasts!$B$279:$AB$279))</f>
        <v>1.22188406008628</v>
      </c>
      <c r="BJ69" s="38" t="n">
        <f aca="false">EXP(SUMPRODUCT(RawData!$B69:$AB69,Elasts!$B$279:$AB$279))</f>
        <v>1.22188406008628</v>
      </c>
      <c r="BK69" s="38" t="n">
        <f aca="false">EXP(SUMPRODUCT(RawData!$B69:$AB69,Elasts!$B$280:$AB$280))</f>
        <v>0.705531915382505</v>
      </c>
      <c r="BL69" s="38" t="n">
        <f aca="false">EXP(SUMPRODUCT(RawData!$B69:$AB69,Elasts!$B$281:$AB$281))</f>
        <v>1.05947685501823</v>
      </c>
      <c r="BM69" s="38"/>
      <c r="BN69" s="38" t="n">
        <f aca="false">EXP(SUMPRODUCT(RawData!$B69:$AB69,Elasts!$B$282:$AB$282))</f>
        <v>0.443042101128672</v>
      </c>
      <c r="BO69" s="38" t="n">
        <f aca="false">EXP(SUMPRODUCT(RawData!$B69:$AB69,Elasts!$B$283:$AB$283))</f>
        <v>0.791519065611607</v>
      </c>
      <c r="BP69" s="38" t="n">
        <f aca="false">EXP(SUMPRODUCT(RawData!$B69:$AB69,Elasts!$B$284:$AB$284))</f>
        <v>1.07085665590265</v>
      </c>
      <c r="BQ69" s="38" t="n">
        <f aca="false">EXP(SUMPRODUCT(RawData!$B69:$AB69,Elasts!$B$285:$AB$285))</f>
        <v>2.32379147076544</v>
      </c>
      <c r="BR69" s="38" t="n">
        <f aca="false">EXP(SUMPRODUCT(RawData!$B69:$AB69,Elasts!$B$286:$AB$286))</f>
        <v>0.997982383795786</v>
      </c>
      <c r="BS69" s="38" t="n">
        <f aca="false">EXP(SUMPRODUCT(RawData!$B69:$AB69,Elasts!$B$287:$AB$287))</f>
        <v>0.90526240593839</v>
      </c>
      <c r="BT69" s="38" t="n">
        <f aca="false">EXP(SUMPRODUCT(RawData!$B69:$AB69,Elasts!$B$288:$AB$288))</f>
        <v>1.35667070746309</v>
      </c>
      <c r="BU69" s="38" t="n">
        <f aca="false">EXP(SUMPRODUCT(RawData!$B69:$AB69,Elasts!$B$289:$AB$289))</f>
        <v>2.06991649501094</v>
      </c>
    </row>
    <row r="70" customFormat="false" ht="15" hidden="false" customHeight="false" outlineLevel="0" collapsed="false">
      <c r="A70" s="15" t="str">
        <f aca="false">A14</f>
        <v>2006GQ2</v>
      </c>
      <c r="B70" s="38" t="n">
        <f aca="false">EXP(SUMPRODUCT(RawData!$B70:$AB70,Elasts!$B$262:$AB$262))</f>
        <v>1.00188266836864</v>
      </c>
      <c r="C70" s="38" t="n">
        <f aca="false">EXP(SUMPRODUCT(RawData!$B70:$AB70,Elasts!$B$263:$AB$263))</f>
        <v>1.42373879731391</v>
      </c>
      <c r="D70" s="38" t="n">
        <f aca="false">EXP(SUMPRODUCT(RawData!$B70:$AB70,Elasts!$B$263:$AB$263))</f>
        <v>1.42373879731391</v>
      </c>
      <c r="E70" s="38" t="n">
        <f aca="false">EXP(SUMPRODUCT(RawData!$B70:$AB70,Elasts!$B$263:$AB$263))</f>
        <v>1.42373879731391</v>
      </c>
      <c r="F70" s="38" t="n">
        <f aca="false">EXP(SUMPRODUCT(RawData!$B70:$AB70,Elasts!$B$263:$AB$263))</f>
        <v>1.42373879731391</v>
      </c>
      <c r="G70" s="38" t="n">
        <f aca="false">EXP(SUMPRODUCT(RawData!$B70:$AB70,Elasts!$B$263:$AB$263))</f>
        <v>1.42373879731391</v>
      </c>
      <c r="H70" s="38" t="n">
        <f aca="false">EXP(SUMPRODUCT(RawData!$B70:$AB70,Elasts!$B$263:$AB$263))</f>
        <v>1.42373879731391</v>
      </c>
      <c r="I70" s="38" t="n">
        <f aca="false">EXP(SUMPRODUCT(RawData!$B70:$AB70,Elasts!$B$263:$AB$263))</f>
        <v>1.42373879731391</v>
      </c>
      <c r="J70" s="38" t="n">
        <f aca="false">EXP(SUMPRODUCT(RawData!$B70:$AB70,Elasts!$B$264:$AB$264))</f>
        <v>1.11451764814236</v>
      </c>
      <c r="K70" s="38" t="n">
        <f aca="false">EXP(SUMPRODUCT(RawData!$B70:$AB70,Elasts!$B$265:$AB$265))</f>
        <v>1.07880790360682</v>
      </c>
      <c r="L70" s="38" t="n">
        <f aca="false">EXP(SUMPRODUCT(RawData!$B70:$AB70,Elasts!$B$265:$AB$265))</f>
        <v>1.07880790360682</v>
      </c>
      <c r="M70" s="38" t="n">
        <f aca="false">EXP(SUMPRODUCT(RawData!$B70:$AB70,Elasts!$B$265:$AB$265))</f>
        <v>1.07880790360682</v>
      </c>
      <c r="N70" s="38" t="n">
        <f aca="false">EXP(SUMPRODUCT(RawData!$B70:$AB70,Elasts!$B$265:$AB$265))</f>
        <v>1.07880790360682</v>
      </c>
      <c r="O70" s="38" t="n">
        <f aca="false">EXP(SUMPRODUCT(RawData!$B70:$AB70,Elasts!$B$265:$AB$265))</f>
        <v>1.07880790360682</v>
      </c>
      <c r="P70" s="38" t="n">
        <f aca="false">EXP(SUMPRODUCT(RawData!$B70:$AB70,Elasts!$B$266:$AB$266))</f>
        <v>1.2306837478585</v>
      </c>
      <c r="Q70" s="38" t="n">
        <f aca="false">EXP(SUMPRODUCT(RawData!$B70:$AB70,Elasts!$B$267:$AB$267))</f>
        <v>1.07248544976459</v>
      </c>
      <c r="R70" s="38" t="n">
        <f aca="false">EXP(SUMPRODUCT(RawData!$B70:$AB70,Elasts!$B$268:$AB$268))</f>
        <v>1.67491454797936</v>
      </c>
      <c r="S70" s="38" t="n">
        <f aca="false">EXP(SUMPRODUCT(RawData!$B70:$AB70,Elasts!$B$269:$AB$269))</f>
        <v>1.06895792602654</v>
      </c>
      <c r="T70" s="38" t="n">
        <f aca="false">EXP(SUMPRODUCT(RawData!$B70:$AB70,Elasts!$B$270:$AB$270))</f>
        <v>1.61402633498693</v>
      </c>
      <c r="U70" s="38" t="n">
        <f aca="false">EXP(SUMPRODUCT(RawData!$B70:$AB70,Elasts!$B$270:$AB$270))</f>
        <v>1.61402633498693</v>
      </c>
      <c r="V70" s="38" t="n">
        <f aca="false">EXP(SUMPRODUCT(RawData!$B70:$AB70,Elasts!$B$271:$AB$271))</f>
        <v>0.980381589803924</v>
      </c>
      <c r="W70" s="38" t="n">
        <f aca="false">EXP(SUMPRODUCT(RawData!$B70:$AB70,Elasts!$B$272:$AB$272))</f>
        <v>2.38346491752125</v>
      </c>
      <c r="X70" s="38" t="n">
        <f aca="false">EXP(SUMPRODUCT(RawData!$B70:$AB70,Elasts!$B$272:$AB$272))</f>
        <v>2.38346491752125</v>
      </c>
      <c r="Y70" s="38" t="n">
        <f aca="false">EXP(SUMPRODUCT(RawData!$B70:$AB70,Elasts!$B$272:$AB$272))</f>
        <v>2.38346491752125</v>
      </c>
      <c r="Z70" s="38" t="n">
        <f aca="false">EXP(SUMPRODUCT(RawData!$B70:$AB70,Elasts!$B$272:$AB$272))</f>
        <v>2.38346491752125</v>
      </c>
      <c r="AA70" s="38" t="n">
        <f aca="false">EXP(SUMPRODUCT(RawData!$B70:$AB70,Elasts!$B$272:$AB$272))</f>
        <v>2.38346491752125</v>
      </c>
      <c r="AB70" s="38" t="n">
        <f aca="false">EXP(SUMPRODUCT(RawData!$B70:$AB70,Elasts!$B$272:$AB$272))</f>
        <v>2.38346491752125</v>
      </c>
      <c r="AC70" s="38" t="n">
        <f aca="false">EXP(SUMPRODUCT(RawData!$B70:$AB70,Elasts!$B$272:$AB$272))</f>
        <v>2.38346491752125</v>
      </c>
      <c r="AD70" s="38" t="n">
        <f aca="false">EXP(SUMPRODUCT(RawData!$B70:$AB70,Elasts!$B$272:$AB$272))</f>
        <v>2.38346491752125</v>
      </c>
      <c r="AE70" s="38" t="n">
        <f aca="false">EXP(SUMPRODUCT(RawData!$B70:$AB70,Elasts!$B$272:$AB$272))</f>
        <v>2.38346491752125</v>
      </c>
      <c r="AF70" s="38" t="n">
        <f aca="false">EXP(SUMPRODUCT(RawData!$B70:$AB70,Elasts!$B$273:$AB$273))</f>
        <v>0.983103427074662</v>
      </c>
      <c r="AG70" s="38" t="n">
        <f aca="false">EXP(SUMPRODUCT(RawData!$B70:$AB70,Elasts!$B$273:$AB$273))</f>
        <v>0.983103427074662</v>
      </c>
      <c r="AH70" s="38" t="n">
        <f aca="false">EXP(SUMPRODUCT(RawData!$B70:$AB70,Elasts!$B$273:$AB$273))</f>
        <v>0.983103427074662</v>
      </c>
      <c r="AI70" s="38" t="n">
        <f aca="false">EXP(SUMPRODUCT(RawData!$B70:$AB70,Elasts!$B$273:$AB$273))</f>
        <v>0.983103427074662</v>
      </c>
      <c r="AJ70" s="38" t="n">
        <f aca="false">EXP(SUMPRODUCT(RawData!$B70:$AB70,Elasts!$B$273:$AB$273))</f>
        <v>0.983103427074662</v>
      </c>
      <c r="AK70" s="38" t="n">
        <f aca="false">EXP(SUMPRODUCT(RawData!$B70:$AB70,Elasts!$B$273:$AB$273))</f>
        <v>0.983103427074662</v>
      </c>
      <c r="AL70" s="38" t="n">
        <f aca="false">EXP(SUMPRODUCT(RawData!$B70:$AB70,Elasts!$B$273:$AB$273))</f>
        <v>0.983103427074662</v>
      </c>
      <c r="AM70" s="38" t="n">
        <f aca="false">EXP(SUMPRODUCT(RawData!$B70:$AB70,Elasts!$B$274:$AB$274))</f>
        <v>1.22336995949572</v>
      </c>
      <c r="AN70" s="38" t="n">
        <f aca="false">EXP(SUMPRODUCT(RawData!$B70:$AB70,Elasts!$B$274:$AB$274))</f>
        <v>1.22336995949572</v>
      </c>
      <c r="AO70" s="38" t="n">
        <f aca="false">EXP(SUMPRODUCT(RawData!$B70:$AB70,Elasts!$B$274:$AB$274))</f>
        <v>1.22336995949572</v>
      </c>
      <c r="AP70" s="38" t="n">
        <f aca="false">EXP(SUMPRODUCT(RawData!$B70:$AB70,Elasts!$B$274:$AB$274))</f>
        <v>1.22336995949572</v>
      </c>
      <c r="AQ70" s="38" t="n">
        <f aca="false">EXP(SUMPRODUCT(RawData!$B70:$AB70,Elasts!$B$274:$AB$274))</f>
        <v>1.22336995949572</v>
      </c>
      <c r="AR70" s="38" t="n">
        <f aca="false">EXP(SUMPRODUCT(RawData!$B70:$AB70,Elasts!$B$274:$AB$274))</f>
        <v>1.22336995949572</v>
      </c>
      <c r="AS70" s="38" t="n">
        <f aca="false">EXP(SUMPRODUCT(RawData!$B70:$AB70,Elasts!$B$274:$AB$274))</f>
        <v>1.22336995949572</v>
      </c>
      <c r="AT70" s="38" t="n">
        <f aca="false">EXP(SUMPRODUCT(RawData!$B70:$AB70,Elasts!$B$274:$AB$274))</f>
        <v>1.22336995949572</v>
      </c>
      <c r="AU70" s="38" t="n">
        <f aca="false">EXP(SUMPRODUCT(RawData!$B70:$AB70,Elasts!$B$274:$AB$274))</f>
        <v>1.22336995949572</v>
      </c>
      <c r="AV70" s="38" t="n">
        <f aca="false">EXP(SUMPRODUCT(RawData!$B70:$AB70,Elasts!$B$275:$AB$275))</f>
        <v>1.30445444919864</v>
      </c>
      <c r="AW70" s="38" t="n">
        <f aca="false">EXP(SUMPRODUCT(RawData!$B70:$AB70,Elasts!$B$275:$AB$275))</f>
        <v>1.30445444919864</v>
      </c>
      <c r="AX70" s="38" t="n">
        <f aca="false">EXP(SUMPRODUCT(RawData!$B70:$AB70,Elasts!$B$275:$AB$275))</f>
        <v>1.30445444919864</v>
      </c>
      <c r="AY70" s="38" t="n">
        <f aca="false">EXP(SUMPRODUCT(RawData!$B70:$AB70,Elasts!$B$275:$AB$275))</f>
        <v>1.30445444919864</v>
      </c>
      <c r="AZ70" s="38" t="n">
        <f aca="false">EXP(SUMPRODUCT(RawData!$B70:$AB70,Elasts!$B$275:$AB$275))</f>
        <v>1.30445444919864</v>
      </c>
      <c r="BA70" s="38" t="n">
        <f aca="false">EXP(SUMPRODUCT(RawData!$B70:$AB70,Elasts!$B$275:$AB$275))</f>
        <v>1.30445444919864</v>
      </c>
      <c r="BB70" s="38" t="n">
        <f aca="false">EXP(SUMPRODUCT(RawData!$B70:$AB70,Elasts!$B$275:$AB$275))</f>
        <v>1.30445444919864</v>
      </c>
      <c r="BC70" s="38" t="n">
        <f aca="false">EXP(SUMPRODUCT(RawData!$B70:$AB70,Elasts!$B$276:$AB$276))</f>
        <v>1.0325245688412</v>
      </c>
      <c r="BD70" s="38" t="n">
        <f aca="false">EXP(SUMPRODUCT(RawData!$B70:$AB70,Elasts!$B$276:$AB$276))</f>
        <v>1.0325245688412</v>
      </c>
      <c r="BE70" s="38" t="n">
        <f aca="false">EXP(SUMPRODUCT(RawData!$B70:$AB70,Elasts!$B$277:$AB$277))</f>
        <v>1.23811647648546</v>
      </c>
      <c r="BF70" s="38" t="n">
        <f aca="false">EXP(SUMPRODUCT(RawData!$B70:$AB70,Elasts!$B$277:$AB$277))</f>
        <v>1.23811647648546</v>
      </c>
      <c r="BG70" s="38" t="n">
        <f aca="false">EXP(SUMPRODUCT(RawData!$B70:$AB70,Elasts!$B$277:$AB$277))</f>
        <v>1.23811647648546</v>
      </c>
      <c r="BH70" s="38" t="n">
        <f aca="false">EXP(SUMPRODUCT(RawData!$B70:$AB70,Elasts!$B$278:$AB$278))</f>
        <v>0.644283277503731</v>
      </c>
      <c r="BI70" s="38" t="n">
        <f aca="false">EXP(SUMPRODUCT(RawData!$B70:$AB70,Elasts!$B$279:$AB$279))</f>
        <v>1.14213155126266</v>
      </c>
      <c r="BJ70" s="38" t="n">
        <f aca="false">EXP(SUMPRODUCT(RawData!$B70:$AB70,Elasts!$B$279:$AB$279))</f>
        <v>1.14213155126266</v>
      </c>
      <c r="BK70" s="38" t="n">
        <f aca="false">EXP(SUMPRODUCT(RawData!$B70:$AB70,Elasts!$B$280:$AB$280))</f>
        <v>0.668800266410913</v>
      </c>
      <c r="BL70" s="38" t="n">
        <f aca="false">EXP(SUMPRODUCT(RawData!$B70:$AB70,Elasts!$B$281:$AB$281))</f>
        <v>0.905125275687839</v>
      </c>
      <c r="BM70" s="38"/>
      <c r="BN70" s="38" t="n">
        <f aca="false">EXP(SUMPRODUCT(RawData!$B70:$AB70,Elasts!$B$282:$AB$282))</f>
        <v>0.45348629625532</v>
      </c>
      <c r="BO70" s="38" t="n">
        <f aca="false">EXP(SUMPRODUCT(RawData!$B70:$AB70,Elasts!$B$283:$AB$283))</f>
        <v>0.70716757255075</v>
      </c>
      <c r="BP70" s="38" t="n">
        <f aca="false">EXP(SUMPRODUCT(RawData!$B70:$AB70,Elasts!$B$284:$AB$284))</f>
        <v>1.16348227568286</v>
      </c>
      <c r="BQ70" s="38" t="n">
        <f aca="false">EXP(SUMPRODUCT(RawData!$B70:$AB70,Elasts!$B$285:$AB$285))</f>
        <v>2.42150301114438</v>
      </c>
      <c r="BR70" s="38" t="n">
        <f aca="false">EXP(SUMPRODUCT(RawData!$B70:$AB70,Elasts!$B$286:$AB$286))</f>
        <v>1.01761142837664</v>
      </c>
      <c r="BS70" s="38" t="n">
        <f aca="false">EXP(SUMPRODUCT(RawData!$B70:$AB70,Elasts!$B$287:$AB$287))</f>
        <v>0.935623038773094</v>
      </c>
      <c r="BT70" s="38" t="n">
        <f aca="false">EXP(SUMPRODUCT(RawData!$B70:$AB70,Elasts!$B$288:$AB$288))</f>
        <v>1.17712028787655</v>
      </c>
      <c r="BU70" s="38" t="n">
        <f aca="false">EXP(SUMPRODUCT(RawData!$B70:$AB70,Elasts!$B$289:$AB$289))</f>
        <v>1.91626596349165</v>
      </c>
    </row>
    <row r="71" customFormat="false" ht="15" hidden="false" customHeight="false" outlineLevel="0" collapsed="false">
      <c r="A71" s="15" t="str">
        <f aca="false">A15</f>
        <v>2006GQ3</v>
      </c>
      <c r="B71" s="38" t="n">
        <f aca="false">EXP(SUMPRODUCT(RawData!$B71:$AB71,Elasts!$B$262:$AB$262))</f>
        <v>0.961695983092525</v>
      </c>
      <c r="C71" s="38" t="n">
        <f aca="false">EXP(SUMPRODUCT(RawData!$B71:$AB71,Elasts!$B$263:$AB$263))</f>
        <v>1.30161882345122</v>
      </c>
      <c r="D71" s="38" t="n">
        <f aca="false">EXP(SUMPRODUCT(RawData!$B71:$AB71,Elasts!$B$263:$AB$263))</f>
        <v>1.30161882345122</v>
      </c>
      <c r="E71" s="38" t="n">
        <f aca="false">EXP(SUMPRODUCT(RawData!$B71:$AB71,Elasts!$B$263:$AB$263))</f>
        <v>1.30161882345122</v>
      </c>
      <c r="F71" s="38" t="n">
        <f aca="false">EXP(SUMPRODUCT(RawData!$B71:$AB71,Elasts!$B$263:$AB$263))</f>
        <v>1.30161882345122</v>
      </c>
      <c r="G71" s="38" t="n">
        <f aca="false">EXP(SUMPRODUCT(RawData!$B71:$AB71,Elasts!$B$263:$AB$263))</f>
        <v>1.30161882345122</v>
      </c>
      <c r="H71" s="38" t="n">
        <f aca="false">EXP(SUMPRODUCT(RawData!$B71:$AB71,Elasts!$B$263:$AB$263))</f>
        <v>1.30161882345122</v>
      </c>
      <c r="I71" s="38" t="n">
        <f aca="false">EXP(SUMPRODUCT(RawData!$B71:$AB71,Elasts!$B$263:$AB$263))</f>
        <v>1.30161882345122</v>
      </c>
      <c r="J71" s="38" t="n">
        <f aca="false">EXP(SUMPRODUCT(RawData!$B71:$AB71,Elasts!$B$264:$AB$264))</f>
        <v>1.07899420215252</v>
      </c>
      <c r="K71" s="38" t="n">
        <f aca="false">EXP(SUMPRODUCT(RawData!$B71:$AB71,Elasts!$B$265:$AB$265))</f>
        <v>1.02692398993633</v>
      </c>
      <c r="L71" s="38" t="n">
        <f aca="false">EXP(SUMPRODUCT(RawData!$B71:$AB71,Elasts!$B$265:$AB$265))</f>
        <v>1.02692398993633</v>
      </c>
      <c r="M71" s="38" t="n">
        <f aca="false">EXP(SUMPRODUCT(RawData!$B71:$AB71,Elasts!$B$265:$AB$265))</f>
        <v>1.02692398993633</v>
      </c>
      <c r="N71" s="38" t="n">
        <f aca="false">EXP(SUMPRODUCT(RawData!$B71:$AB71,Elasts!$B$265:$AB$265))</f>
        <v>1.02692398993633</v>
      </c>
      <c r="O71" s="38" t="n">
        <f aca="false">EXP(SUMPRODUCT(RawData!$B71:$AB71,Elasts!$B$265:$AB$265))</f>
        <v>1.02692398993633</v>
      </c>
      <c r="P71" s="38" t="n">
        <f aca="false">EXP(SUMPRODUCT(RawData!$B71:$AB71,Elasts!$B$266:$AB$266))</f>
        <v>1.16148159494957</v>
      </c>
      <c r="Q71" s="38" t="n">
        <f aca="false">EXP(SUMPRODUCT(RawData!$B71:$AB71,Elasts!$B$267:$AB$267))</f>
        <v>1.05865433909594</v>
      </c>
      <c r="R71" s="38" t="n">
        <f aca="false">EXP(SUMPRODUCT(RawData!$B71:$AB71,Elasts!$B$268:$AB$268))</f>
        <v>1.70342462165213</v>
      </c>
      <c r="S71" s="38" t="n">
        <f aca="false">EXP(SUMPRODUCT(RawData!$B71:$AB71,Elasts!$B$269:$AB$269))</f>
        <v>1.05188870406296</v>
      </c>
      <c r="T71" s="38" t="n">
        <f aca="false">EXP(SUMPRODUCT(RawData!$B71:$AB71,Elasts!$B$270:$AB$270))</f>
        <v>1.49623868530364</v>
      </c>
      <c r="U71" s="38" t="n">
        <f aca="false">EXP(SUMPRODUCT(RawData!$B71:$AB71,Elasts!$B$270:$AB$270))</f>
        <v>1.49623868530364</v>
      </c>
      <c r="V71" s="38" t="n">
        <f aca="false">EXP(SUMPRODUCT(RawData!$B71:$AB71,Elasts!$B$271:$AB$271))</f>
        <v>0.946516862302207</v>
      </c>
      <c r="W71" s="38" t="n">
        <f aca="false">EXP(SUMPRODUCT(RawData!$B71:$AB71,Elasts!$B$272:$AB$272))</f>
        <v>2.29232840929492</v>
      </c>
      <c r="X71" s="38" t="n">
        <f aca="false">EXP(SUMPRODUCT(RawData!$B71:$AB71,Elasts!$B$272:$AB$272))</f>
        <v>2.29232840929492</v>
      </c>
      <c r="Y71" s="38" t="n">
        <f aca="false">EXP(SUMPRODUCT(RawData!$B71:$AB71,Elasts!$B$272:$AB$272))</f>
        <v>2.29232840929492</v>
      </c>
      <c r="Z71" s="38" t="n">
        <f aca="false">EXP(SUMPRODUCT(RawData!$B71:$AB71,Elasts!$B$272:$AB$272))</f>
        <v>2.29232840929492</v>
      </c>
      <c r="AA71" s="38" t="n">
        <f aca="false">EXP(SUMPRODUCT(RawData!$B71:$AB71,Elasts!$B$272:$AB$272))</f>
        <v>2.29232840929492</v>
      </c>
      <c r="AB71" s="38" t="n">
        <f aca="false">EXP(SUMPRODUCT(RawData!$B71:$AB71,Elasts!$B$272:$AB$272))</f>
        <v>2.29232840929492</v>
      </c>
      <c r="AC71" s="38" t="n">
        <f aca="false">EXP(SUMPRODUCT(RawData!$B71:$AB71,Elasts!$B$272:$AB$272))</f>
        <v>2.29232840929492</v>
      </c>
      <c r="AD71" s="38" t="n">
        <f aca="false">EXP(SUMPRODUCT(RawData!$B71:$AB71,Elasts!$B$272:$AB$272))</f>
        <v>2.29232840929492</v>
      </c>
      <c r="AE71" s="38" t="n">
        <f aca="false">EXP(SUMPRODUCT(RawData!$B71:$AB71,Elasts!$B$272:$AB$272))</f>
        <v>2.29232840929492</v>
      </c>
      <c r="AF71" s="38" t="n">
        <f aca="false">EXP(SUMPRODUCT(RawData!$B71:$AB71,Elasts!$B$273:$AB$273))</f>
        <v>0.934493268052664</v>
      </c>
      <c r="AG71" s="38" t="n">
        <f aca="false">EXP(SUMPRODUCT(RawData!$B71:$AB71,Elasts!$B$273:$AB$273))</f>
        <v>0.934493268052664</v>
      </c>
      <c r="AH71" s="38" t="n">
        <f aca="false">EXP(SUMPRODUCT(RawData!$B71:$AB71,Elasts!$B$273:$AB$273))</f>
        <v>0.934493268052664</v>
      </c>
      <c r="AI71" s="38" t="n">
        <f aca="false">EXP(SUMPRODUCT(RawData!$B71:$AB71,Elasts!$B$273:$AB$273))</f>
        <v>0.934493268052664</v>
      </c>
      <c r="AJ71" s="38" t="n">
        <f aca="false">EXP(SUMPRODUCT(RawData!$B71:$AB71,Elasts!$B$273:$AB$273))</f>
        <v>0.934493268052664</v>
      </c>
      <c r="AK71" s="38" t="n">
        <f aca="false">EXP(SUMPRODUCT(RawData!$B71:$AB71,Elasts!$B$273:$AB$273))</f>
        <v>0.934493268052664</v>
      </c>
      <c r="AL71" s="38" t="n">
        <f aca="false">EXP(SUMPRODUCT(RawData!$B71:$AB71,Elasts!$B$273:$AB$273))</f>
        <v>0.934493268052664</v>
      </c>
      <c r="AM71" s="38" t="n">
        <f aca="false">EXP(SUMPRODUCT(RawData!$B71:$AB71,Elasts!$B$274:$AB$274))</f>
        <v>1.07743115982498</v>
      </c>
      <c r="AN71" s="38" t="n">
        <f aca="false">EXP(SUMPRODUCT(RawData!$B71:$AB71,Elasts!$B$274:$AB$274))</f>
        <v>1.07743115982498</v>
      </c>
      <c r="AO71" s="38" t="n">
        <f aca="false">EXP(SUMPRODUCT(RawData!$B71:$AB71,Elasts!$B$274:$AB$274))</f>
        <v>1.07743115982498</v>
      </c>
      <c r="AP71" s="38" t="n">
        <f aca="false">EXP(SUMPRODUCT(RawData!$B71:$AB71,Elasts!$B$274:$AB$274))</f>
        <v>1.07743115982498</v>
      </c>
      <c r="AQ71" s="38" t="n">
        <f aca="false">EXP(SUMPRODUCT(RawData!$B71:$AB71,Elasts!$B$274:$AB$274))</f>
        <v>1.07743115982498</v>
      </c>
      <c r="AR71" s="38" t="n">
        <f aca="false">EXP(SUMPRODUCT(RawData!$B71:$AB71,Elasts!$B$274:$AB$274))</f>
        <v>1.07743115982498</v>
      </c>
      <c r="AS71" s="38" t="n">
        <f aca="false">EXP(SUMPRODUCT(RawData!$B71:$AB71,Elasts!$B$274:$AB$274))</f>
        <v>1.07743115982498</v>
      </c>
      <c r="AT71" s="38" t="n">
        <f aca="false">EXP(SUMPRODUCT(RawData!$B71:$AB71,Elasts!$B$274:$AB$274))</f>
        <v>1.07743115982498</v>
      </c>
      <c r="AU71" s="38" t="n">
        <f aca="false">EXP(SUMPRODUCT(RawData!$B71:$AB71,Elasts!$B$274:$AB$274))</f>
        <v>1.07743115982498</v>
      </c>
      <c r="AV71" s="38" t="n">
        <f aca="false">EXP(SUMPRODUCT(RawData!$B71:$AB71,Elasts!$B$275:$AB$275))</f>
        <v>1.18530345383606</v>
      </c>
      <c r="AW71" s="38" t="n">
        <f aca="false">EXP(SUMPRODUCT(RawData!$B71:$AB71,Elasts!$B$275:$AB$275))</f>
        <v>1.18530345383606</v>
      </c>
      <c r="AX71" s="38" t="n">
        <f aca="false">EXP(SUMPRODUCT(RawData!$B71:$AB71,Elasts!$B$275:$AB$275))</f>
        <v>1.18530345383606</v>
      </c>
      <c r="AY71" s="38" t="n">
        <f aca="false">EXP(SUMPRODUCT(RawData!$B71:$AB71,Elasts!$B$275:$AB$275))</f>
        <v>1.18530345383606</v>
      </c>
      <c r="AZ71" s="38" t="n">
        <f aca="false">EXP(SUMPRODUCT(RawData!$B71:$AB71,Elasts!$B$275:$AB$275))</f>
        <v>1.18530345383606</v>
      </c>
      <c r="BA71" s="38" t="n">
        <f aca="false">EXP(SUMPRODUCT(RawData!$B71:$AB71,Elasts!$B$275:$AB$275))</f>
        <v>1.18530345383606</v>
      </c>
      <c r="BB71" s="38" t="n">
        <f aca="false">EXP(SUMPRODUCT(RawData!$B71:$AB71,Elasts!$B$275:$AB$275))</f>
        <v>1.18530345383606</v>
      </c>
      <c r="BC71" s="38" t="n">
        <f aca="false">EXP(SUMPRODUCT(RawData!$B71:$AB71,Elasts!$B$276:$AB$276))</f>
        <v>0.870449342508773</v>
      </c>
      <c r="BD71" s="38" t="n">
        <f aca="false">EXP(SUMPRODUCT(RawData!$B71:$AB71,Elasts!$B$276:$AB$276))</f>
        <v>0.870449342508773</v>
      </c>
      <c r="BE71" s="38" t="n">
        <f aca="false">EXP(SUMPRODUCT(RawData!$B71:$AB71,Elasts!$B$277:$AB$277))</f>
        <v>1.16261388058559</v>
      </c>
      <c r="BF71" s="38" t="n">
        <f aca="false">EXP(SUMPRODUCT(RawData!$B71:$AB71,Elasts!$B$277:$AB$277))</f>
        <v>1.16261388058559</v>
      </c>
      <c r="BG71" s="38" t="n">
        <f aca="false">EXP(SUMPRODUCT(RawData!$B71:$AB71,Elasts!$B$277:$AB$277))</f>
        <v>1.16261388058559</v>
      </c>
      <c r="BH71" s="38" t="n">
        <f aca="false">EXP(SUMPRODUCT(RawData!$B71:$AB71,Elasts!$B$278:$AB$278))</f>
        <v>0.536906102362776</v>
      </c>
      <c r="BI71" s="38" t="n">
        <f aca="false">EXP(SUMPRODUCT(RawData!$B71:$AB71,Elasts!$B$279:$AB$279))</f>
        <v>1.07735503767263</v>
      </c>
      <c r="BJ71" s="38" t="n">
        <f aca="false">EXP(SUMPRODUCT(RawData!$B71:$AB71,Elasts!$B$279:$AB$279))</f>
        <v>1.07735503767263</v>
      </c>
      <c r="BK71" s="38" t="n">
        <f aca="false">EXP(SUMPRODUCT(RawData!$B71:$AB71,Elasts!$B$280:$AB$280))</f>
        <v>0.677284002169004</v>
      </c>
      <c r="BL71" s="38" t="n">
        <f aca="false">EXP(SUMPRODUCT(RawData!$B71:$AB71,Elasts!$B$281:$AB$281))</f>
        <v>1.01793312456241</v>
      </c>
      <c r="BM71" s="38"/>
      <c r="BN71" s="38" t="n">
        <f aca="false">EXP(SUMPRODUCT(RawData!$B71:$AB71,Elasts!$B$282:$AB$282))</f>
        <v>0.460437811821562</v>
      </c>
      <c r="BO71" s="38" t="n">
        <f aca="false">EXP(SUMPRODUCT(RawData!$B71:$AB71,Elasts!$B$283:$AB$283))</f>
        <v>0.676432681486198</v>
      </c>
      <c r="BP71" s="38" t="n">
        <f aca="false">EXP(SUMPRODUCT(RawData!$B71:$AB71,Elasts!$B$284:$AB$284))</f>
        <v>1.21094370590273</v>
      </c>
      <c r="BQ71" s="38" t="n">
        <f aca="false">EXP(SUMPRODUCT(RawData!$B71:$AB71,Elasts!$B$285:$AB$285))</f>
        <v>2.53460258487151</v>
      </c>
      <c r="BR71" s="38" t="n">
        <f aca="false">EXP(SUMPRODUCT(RawData!$B71:$AB71,Elasts!$B$286:$AB$286))</f>
        <v>1.01249033762069</v>
      </c>
      <c r="BS71" s="38" t="n">
        <f aca="false">EXP(SUMPRODUCT(RawData!$B71:$AB71,Elasts!$B$287:$AB$287))</f>
        <v>0.887700650954486</v>
      </c>
      <c r="BT71" s="38" t="n">
        <f aca="false">EXP(SUMPRODUCT(RawData!$B71:$AB71,Elasts!$B$288:$AB$288))</f>
        <v>1.11351408164202</v>
      </c>
      <c r="BU71" s="38" t="n">
        <f aca="false">EXP(SUMPRODUCT(RawData!$B71:$AB71,Elasts!$B$289:$AB$289))</f>
        <v>2.29302148594979</v>
      </c>
    </row>
    <row r="72" customFormat="false" ht="15" hidden="false" customHeight="false" outlineLevel="0" collapsed="false">
      <c r="A72" s="15" t="str">
        <f aca="false">A16</f>
        <v>2006GQ4</v>
      </c>
      <c r="B72" s="38" t="n">
        <f aca="false">EXP(SUMPRODUCT(RawData!$B72:$AB72,Elasts!$B$262:$AB$262))</f>
        <v>0.931163135553164</v>
      </c>
      <c r="C72" s="38" t="n">
        <f aca="false">EXP(SUMPRODUCT(RawData!$B72:$AB72,Elasts!$B$263:$AB$263))</f>
        <v>1.29768035844005</v>
      </c>
      <c r="D72" s="38" t="n">
        <f aca="false">EXP(SUMPRODUCT(RawData!$B72:$AB72,Elasts!$B$263:$AB$263))</f>
        <v>1.29768035844005</v>
      </c>
      <c r="E72" s="38" t="n">
        <f aca="false">EXP(SUMPRODUCT(RawData!$B72:$AB72,Elasts!$B$263:$AB$263))</f>
        <v>1.29768035844005</v>
      </c>
      <c r="F72" s="38" t="n">
        <f aca="false">EXP(SUMPRODUCT(RawData!$B72:$AB72,Elasts!$B$263:$AB$263))</f>
        <v>1.29768035844005</v>
      </c>
      <c r="G72" s="38" t="n">
        <f aca="false">EXP(SUMPRODUCT(RawData!$B72:$AB72,Elasts!$B$263:$AB$263))</f>
        <v>1.29768035844005</v>
      </c>
      <c r="H72" s="38" t="n">
        <f aca="false">EXP(SUMPRODUCT(RawData!$B72:$AB72,Elasts!$B$263:$AB$263))</f>
        <v>1.29768035844005</v>
      </c>
      <c r="I72" s="38" t="n">
        <f aca="false">EXP(SUMPRODUCT(RawData!$B72:$AB72,Elasts!$B$263:$AB$263))</f>
        <v>1.29768035844005</v>
      </c>
      <c r="J72" s="38" t="n">
        <f aca="false">EXP(SUMPRODUCT(RawData!$B72:$AB72,Elasts!$B$264:$AB$264))</f>
        <v>1.07748671171062</v>
      </c>
      <c r="K72" s="38" t="n">
        <f aca="false">EXP(SUMPRODUCT(RawData!$B72:$AB72,Elasts!$B$265:$AB$265))</f>
        <v>0.994054494567955</v>
      </c>
      <c r="L72" s="38" t="n">
        <f aca="false">EXP(SUMPRODUCT(RawData!$B72:$AB72,Elasts!$B$265:$AB$265))</f>
        <v>0.994054494567955</v>
      </c>
      <c r="M72" s="38" t="n">
        <f aca="false">EXP(SUMPRODUCT(RawData!$B72:$AB72,Elasts!$B$265:$AB$265))</f>
        <v>0.994054494567955</v>
      </c>
      <c r="N72" s="38" t="n">
        <f aca="false">EXP(SUMPRODUCT(RawData!$B72:$AB72,Elasts!$B$265:$AB$265))</f>
        <v>0.994054494567955</v>
      </c>
      <c r="O72" s="38" t="n">
        <f aca="false">EXP(SUMPRODUCT(RawData!$B72:$AB72,Elasts!$B$265:$AB$265))</f>
        <v>0.994054494567955</v>
      </c>
      <c r="P72" s="38" t="n">
        <f aca="false">EXP(SUMPRODUCT(RawData!$B72:$AB72,Elasts!$B$266:$AB$266))</f>
        <v>1.09271756048982</v>
      </c>
      <c r="Q72" s="38" t="n">
        <f aca="false">EXP(SUMPRODUCT(RawData!$B72:$AB72,Elasts!$B$267:$AB$267))</f>
        <v>1.01515843282706</v>
      </c>
      <c r="R72" s="38" t="n">
        <f aca="false">EXP(SUMPRODUCT(RawData!$B72:$AB72,Elasts!$B$268:$AB$268))</f>
        <v>1.21414097191077</v>
      </c>
      <c r="S72" s="38" t="n">
        <f aca="false">EXP(SUMPRODUCT(RawData!$B72:$AB72,Elasts!$B$269:$AB$269))</f>
        <v>1.04171649480312</v>
      </c>
      <c r="T72" s="38" t="n">
        <f aca="false">EXP(SUMPRODUCT(RawData!$B72:$AB72,Elasts!$B$270:$AB$270))</f>
        <v>1.39876966960027</v>
      </c>
      <c r="U72" s="38" t="n">
        <f aca="false">EXP(SUMPRODUCT(RawData!$B72:$AB72,Elasts!$B$270:$AB$270))</f>
        <v>1.39876966960027</v>
      </c>
      <c r="V72" s="38" t="n">
        <f aca="false">EXP(SUMPRODUCT(RawData!$B72:$AB72,Elasts!$B$271:$AB$271))</f>
        <v>0.898747980697823</v>
      </c>
      <c r="W72" s="38" t="n">
        <f aca="false">EXP(SUMPRODUCT(RawData!$B72:$AB72,Elasts!$B$272:$AB$272))</f>
        <v>2.27666313589029</v>
      </c>
      <c r="X72" s="38" t="n">
        <f aca="false">EXP(SUMPRODUCT(RawData!$B72:$AB72,Elasts!$B$272:$AB$272))</f>
        <v>2.27666313589029</v>
      </c>
      <c r="Y72" s="38" t="n">
        <f aca="false">EXP(SUMPRODUCT(RawData!$B72:$AB72,Elasts!$B$272:$AB$272))</f>
        <v>2.27666313589029</v>
      </c>
      <c r="Z72" s="38" t="n">
        <f aca="false">EXP(SUMPRODUCT(RawData!$B72:$AB72,Elasts!$B$272:$AB$272))</f>
        <v>2.27666313589029</v>
      </c>
      <c r="AA72" s="38" t="n">
        <f aca="false">EXP(SUMPRODUCT(RawData!$B72:$AB72,Elasts!$B$272:$AB$272))</f>
        <v>2.27666313589029</v>
      </c>
      <c r="AB72" s="38" t="n">
        <f aca="false">EXP(SUMPRODUCT(RawData!$B72:$AB72,Elasts!$B$272:$AB$272))</f>
        <v>2.27666313589029</v>
      </c>
      <c r="AC72" s="38" t="n">
        <f aca="false">EXP(SUMPRODUCT(RawData!$B72:$AB72,Elasts!$B$272:$AB$272))</f>
        <v>2.27666313589029</v>
      </c>
      <c r="AD72" s="38" t="n">
        <f aca="false">EXP(SUMPRODUCT(RawData!$B72:$AB72,Elasts!$B$272:$AB$272))</f>
        <v>2.27666313589029</v>
      </c>
      <c r="AE72" s="38" t="n">
        <f aca="false">EXP(SUMPRODUCT(RawData!$B72:$AB72,Elasts!$B$272:$AB$272))</f>
        <v>2.27666313589029</v>
      </c>
      <c r="AF72" s="38" t="n">
        <f aca="false">EXP(SUMPRODUCT(RawData!$B72:$AB72,Elasts!$B$273:$AB$273))</f>
        <v>0.987952748683293</v>
      </c>
      <c r="AG72" s="38" t="n">
        <f aca="false">EXP(SUMPRODUCT(RawData!$B72:$AB72,Elasts!$B$273:$AB$273))</f>
        <v>0.987952748683293</v>
      </c>
      <c r="AH72" s="38" t="n">
        <f aca="false">EXP(SUMPRODUCT(RawData!$B72:$AB72,Elasts!$B$273:$AB$273))</f>
        <v>0.987952748683293</v>
      </c>
      <c r="AI72" s="38" t="n">
        <f aca="false">EXP(SUMPRODUCT(RawData!$B72:$AB72,Elasts!$B$273:$AB$273))</f>
        <v>0.987952748683293</v>
      </c>
      <c r="AJ72" s="38" t="n">
        <f aca="false">EXP(SUMPRODUCT(RawData!$B72:$AB72,Elasts!$B$273:$AB$273))</f>
        <v>0.987952748683293</v>
      </c>
      <c r="AK72" s="38" t="n">
        <f aca="false">EXP(SUMPRODUCT(RawData!$B72:$AB72,Elasts!$B$273:$AB$273))</f>
        <v>0.987952748683293</v>
      </c>
      <c r="AL72" s="38" t="n">
        <f aca="false">EXP(SUMPRODUCT(RawData!$B72:$AB72,Elasts!$B$273:$AB$273))</f>
        <v>0.987952748683293</v>
      </c>
      <c r="AM72" s="38" t="n">
        <f aca="false">EXP(SUMPRODUCT(RawData!$B72:$AB72,Elasts!$B$274:$AB$274))</f>
        <v>1.16700106832575</v>
      </c>
      <c r="AN72" s="38" t="n">
        <f aca="false">EXP(SUMPRODUCT(RawData!$B72:$AB72,Elasts!$B$274:$AB$274))</f>
        <v>1.16700106832575</v>
      </c>
      <c r="AO72" s="38" t="n">
        <f aca="false">EXP(SUMPRODUCT(RawData!$B72:$AB72,Elasts!$B$274:$AB$274))</f>
        <v>1.16700106832575</v>
      </c>
      <c r="AP72" s="38" t="n">
        <f aca="false">EXP(SUMPRODUCT(RawData!$B72:$AB72,Elasts!$B$274:$AB$274))</f>
        <v>1.16700106832575</v>
      </c>
      <c r="AQ72" s="38" t="n">
        <f aca="false">EXP(SUMPRODUCT(RawData!$B72:$AB72,Elasts!$B$274:$AB$274))</f>
        <v>1.16700106832575</v>
      </c>
      <c r="AR72" s="38" t="n">
        <f aca="false">EXP(SUMPRODUCT(RawData!$B72:$AB72,Elasts!$B$274:$AB$274))</f>
        <v>1.16700106832575</v>
      </c>
      <c r="AS72" s="38" t="n">
        <f aca="false">EXP(SUMPRODUCT(RawData!$B72:$AB72,Elasts!$B$274:$AB$274))</f>
        <v>1.16700106832575</v>
      </c>
      <c r="AT72" s="38" t="n">
        <f aca="false">EXP(SUMPRODUCT(RawData!$B72:$AB72,Elasts!$B$274:$AB$274))</f>
        <v>1.16700106832575</v>
      </c>
      <c r="AU72" s="38" t="n">
        <f aca="false">EXP(SUMPRODUCT(RawData!$B72:$AB72,Elasts!$B$274:$AB$274))</f>
        <v>1.16700106832575</v>
      </c>
      <c r="AV72" s="38" t="n">
        <f aca="false">EXP(SUMPRODUCT(RawData!$B72:$AB72,Elasts!$B$275:$AB$275))</f>
        <v>1.39962286355229</v>
      </c>
      <c r="AW72" s="38" t="n">
        <f aca="false">EXP(SUMPRODUCT(RawData!$B72:$AB72,Elasts!$B$275:$AB$275))</f>
        <v>1.39962286355229</v>
      </c>
      <c r="AX72" s="38" t="n">
        <f aca="false">EXP(SUMPRODUCT(RawData!$B72:$AB72,Elasts!$B$275:$AB$275))</f>
        <v>1.39962286355229</v>
      </c>
      <c r="AY72" s="38" t="n">
        <f aca="false">EXP(SUMPRODUCT(RawData!$B72:$AB72,Elasts!$B$275:$AB$275))</f>
        <v>1.39962286355229</v>
      </c>
      <c r="AZ72" s="38" t="n">
        <f aca="false">EXP(SUMPRODUCT(RawData!$B72:$AB72,Elasts!$B$275:$AB$275))</f>
        <v>1.39962286355229</v>
      </c>
      <c r="BA72" s="38" t="n">
        <f aca="false">EXP(SUMPRODUCT(RawData!$B72:$AB72,Elasts!$B$275:$AB$275))</f>
        <v>1.39962286355229</v>
      </c>
      <c r="BB72" s="38" t="n">
        <f aca="false">EXP(SUMPRODUCT(RawData!$B72:$AB72,Elasts!$B$275:$AB$275))</f>
        <v>1.39962286355229</v>
      </c>
      <c r="BC72" s="38" t="n">
        <f aca="false">EXP(SUMPRODUCT(RawData!$B72:$AB72,Elasts!$B$276:$AB$276))</f>
        <v>0.832508665378932</v>
      </c>
      <c r="BD72" s="38" t="n">
        <f aca="false">EXP(SUMPRODUCT(RawData!$B72:$AB72,Elasts!$B$276:$AB$276))</f>
        <v>0.832508665378932</v>
      </c>
      <c r="BE72" s="38" t="n">
        <f aca="false">EXP(SUMPRODUCT(RawData!$B72:$AB72,Elasts!$B$277:$AB$277))</f>
        <v>1.11244121242391</v>
      </c>
      <c r="BF72" s="38" t="n">
        <f aca="false">EXP(SUMPRODUCT(RawData!$B72:$AB72,Elasts!$B$277:$AB$277))</f>
        <v>1.11244121242391</v>
      </c>
      <c r="BG72" s="38" t="n">
        <f aca="false">EXP(SUMPRODUCT(RawData!$B72:$AB72,Elasts!$B$277:$AB$277))</f>
        <v>1.11244121242391</v>
      </c>
      <c r="BH72" s="38" t="n">
        <f aca="false">EXP(SUMPRODUCT(RawData!$B72:$AB72,Elasts!$B$278:$AB$278))</f>
        <v>0.706673824357753</v>
      </c>
      <c r="BI72" s="38" t="n">
        <f aca="false">EXP(SUMPRODUCT(RawData!$B72:$AB72,Elasts!$B$279:$AB$279))</f>
        <v>1.05785479995167</v>
      </c>
      <c r="BJ72" s="38" t="n">
        <f aca="false">EXP(SUMPRODUCT(RawData!$B72:$AB72,Elasts!$B$279:$AB$279))</f>
        <v>1.05785479995167</v>
      </c>
      <c r="BK72" s="38" t="n">
        <f aca="false">EXP(SUMPRODUCT(RawData!$B72:$AB72,Elasts!$B$280:$AB$280))</f>
        <v>0.655812682345127</v>
      </c>
      <c r="BL72" s="38" t="n">
        <f aca="false">EXP(SUMPRODUCT(RawData!$B72:$AB72,Elasts!$B$281:$AB$281))</f>
        <v>0.958485258231716</v>
      </c>
      <c r="BM72" s="38"/>
      <c r="BN72" s="38" t="n">
        <f aca="false">EXP(SUMPRODUCT(RawData!$B72:$AB72,Elasts!$B$282:$AB$282))</f>
        <v>0.461621280678677</v>
      </c>
      <c r="BO72" s="38" t="n">
        <f aca="false">EXP(SUMPRODUCT(RawData!$B72:$AB72,Elasts!$B$283:$AB$283))</f>
        <v>0.622803580963831</v>
      </c>
      <c r="BP72" s="38" t="n">
        <f aca="false">EXP(SUMPRODUCT(RawData!$B72:$AB72,Elasts!$B$284:$AB$284))</f>
        <v>1.14733228207074</v>
      </c>
      <c r="BQ72" s="38" t="n">
        <f aca="false">EXP(SUMPRODUCT(RawData!$B72:$AB72,Elasts!$B$285:$AB$285))</f>
        <v>2.62986863745281</v>
      </c>
      <c r="BR72" s="38" t="n">
        <f aca="false">EXP(SUMPRODUCT(RawData!$B72:$AB72,Elasts!$B$286:$AB$286))</f>
        <v>0.987622427302554</v>
      </c>
      <c r="BS72" s="38" t="n">
        <f aca="false">EXP(SUMPRODUCT(RawData!$B72:$AB72,Elasts!$B$287:$AB$287))</f>
        <v>0.865487786051826</v>
      </c>
      <c r="BT72" s="38" t="n">
        <f aca="false">EXP(SUMPRODUCT(RawData!$B72:$AB72,Elasts!$B$288:$AB$288))</f>
        <v>1</v>
      </c>
      <c r="BU72" s="38" t="n">
        <f aca="false">EXP(SUMPRODUCT(RawData!$B72:$AB72,Elasts!$B$289:$AB$289))</f>
        <v>1</v>
      </c>
    </row>
    <row r="73" customFormat="false" ht="15" hidden="false" customHeight="false" outlineLevel="0" collapsed="false">
      <c r="A73" s="15" t="str">
        <f aca="false">A17</f>
        <v>2007GQ1</v>
      </c>
      <c r="B73" s="38" t="n">
        <f aca="false">EXP(SUMPRODUCT(RawData!$B73:$AB73,Elasts!$B$262:$AB$262))</f>
        <v>1.14401834736011</v>
      </c>
      <c r="C73" s="38" t="n">
        <f aca="false">EXP(SUMPRODUCT(RawData!$B73:$AB73,Elasts!$B$263:$AB$263))</f>
        <v>1.38340816186358</v>
      </c>
      <c r="D73" s="38" t="n">
        <f aca="false">EXP(SUMPRODUCT(RawData!$B73:$AB73,Elasts!$B$263:$AB$263))</f>
        <v>1.38340816186358</v>
      </c>
      <c r="E73" s="38" t="n">
        <f aca="false">EXP(SUMPRODUCT(RawData!$B73:$AB73,Elasts!$B$263:$AB$263))</f>
        <v>1.38340816186358</v>
      </c>
      <c r="F73" s="38" t="n">
        <f aca="false">EXP(SUMPRODUCT(RawData!$B73:$AB73,Elasts!$B$263:$AB$263))</f>
        <v>1.38340816186358</v>
      </c>
      <c r="G73" s="38" t="n">
        <f aca="false">EXP(SUMPRODUCT(RawData!$B73:$AB73,Elasts!$B$263:$AB$263))</f>
        <v>1.38340816186358</v>
      </c>
      <c r="H73" s="38" t="n">
        <f aca="false">EXP(SUMPRODUCT(RawData!$B73:$AB73,Elasts!$B$263:$AB$263))</f>
        <v>1.38340816186358</v>
      </c>
      <c r="I73" s="38" t="n">
        <f aca="false">EXP(SUMPRODUCT(RawData!$B73:$AB73,Elasts!$B$263:$AB$263))</f>
        <v>1.38340816186358</v>
      </c>
      <c r="J73" s="38" t="n">
        <f aca="false">EXP(SUMPRODUCT(RawData!$B73:$AB73,Elasts!$B$264:$AB$264))</f>
        <v>1.12726421176016</v>
      </c>
      <c r="K73" s="38" t="n">
        <f aca="false">EXP(SUMPRODUCT(RawData!$B73:$AB73,Elasts!$B$265:$AB$265))</f>
        <v>1.15747120073813</v>
      </c>
      <c r="L73" s="38" t="n">
        <f aca="false">EXP(SUMPRODUCT(RawData!$B73:$AB73,Elasts!$B$265:$AB$265))</f>
        <v>1.15747120073813</v>
      </c>
      <c r="M73" s="38" t="n">
        <f aca="false">EXP(SUMPRODUCT(RawData!$B73:$AB73,Elasts!$B$265:$AB$265))</f>
        <v>1.15747120073813</v>
      </c>
      <c r="N73" s="38" t="n">
        <f aca="false">EXP(SUMPRODUCT(RawData!$B73:$AB73,Elasts!$B$265:$AB$265))</f>
        <v>1.15747120073813</v>
      </c>
      <c r="O73" s="38" t="n">
        <f aca="false">EXP(SUMPRODUCT(RawData!$B73:$AB73,Elasts!$B$265:$AB$265))</f>
        <v>1.15747120073813</v>
      </c>
      <c r="P73" s="38" t="n">
        <f aca="false">EXP(SUMPRODUCT(RawData!$B73:$AB73,Elasts!$B$266:$AB$266))</f>
        <v>1.40479208822578</v>
      </c>
      <c r="Q73" s="38" t="n">
        <f aca="false">EXP(SUMPRODUCT(RawData!$B73:$AB73,Elasts!$B$267:$AB$267))</f>
        <v>1.03997170551909</v>
      </c>
      <c r="R73" s="38" t="n">
        <f aca="false">EXP(SUMPRODUCT(RawData!$B73:$AB73,Elasts!$B$268:$AB$268))</f>
        <v>1.46899474005053</v>
      </c>
      <c r="S73" s="38" t="n">
        <f aca="false">EXP(SUMPRODUCT(RawData!$B73:$AB73,Elasts!$B$269:$AB$269))</f>
        <v>1.08440571371848</v>
      </c>
      <c r="T73" s="38" t="n">
        <f aca="false">EXP(SUMPRODUCT(RawData!$B73:$AB73,Elasts!$B$270:$AB$270))</f>
        <v>1.57557297344792</v>
      </c>
      <c r="U73" s="38" t="n">
        <f aca="false">EXP(SUMPRODUCT(RawData!$B73:$AB73,Elasts!$B$270:$AB$270))</f>
        <v>1.57557297344792</v>
      </c>
      <c r="V73" s="38" t="n">
        <f aca="false">EXP(SUMPRODUCT(RawData!$B73:$AB73,Elasts!$B$271:$AB$271))</f>
        <v>0.96283413263677</v>
      </c>
      <c r="W73" s="38" t="n">
        <f aca="false">EXP(SUMPRODUCT(RawData!$B73:$AB73,Elasts!$B$272:$AB$272))</f>
        <v>2.47095847662067</v>
      </c>
      <c r="X73" s="38" t="n">
        <f aca="false">EXP(SUMPRODUCT(RawData!$B73:$AB73,Elasts!$B$272:$AB$272))</f>
        <v>2.47095847662067</v>
      </c>
      <c r="Y73" s="38" t="n">
        <f aca="false">EXP(SUMPRODUCT(RawData!$B73:$AB73,Elasts!$B$272:$AB$272))</f>
        <v>2.47095847662067</v>
      </c>
      <c r="Z73" s="38" t="n">
        <f aca="false">EXP(SUMPRODUCT(RawData!$B73:$AB73,Elasts!$B$272:$AB$272))</f>
        <v>2.47095847662067</v>
      </c>
      <c r="AA73" s="38" t="n">
        <f aca="false">EXP(SUMPRODUCT(RawData!$B73:$AB73,Elasts!$B$272:$AB$272))</f>
        <v>2.47095847662067</v>
      </c>
      <c r="AB73" s="38" t="n">
        <f aca="false">EXP(SUMPRODUCT(RawData!$B73:$AB73,Elasts!$B$272:$AB$272))</f>
        <v>2.47095847662067</v>
      </c>
      <c r="AC73" s="38" t="n">
        <f aca="false">EXP(SUMPRODUCT(RawData!$B73:$AB73,Elasts!$B$272:$AB$272))</f>
        <v>2.47095847662067</v>
      </c>
      <c r="AD73" s="38" t="n">
        <f aca="false">EXP(SUMPRODUCT(RawData!$B73:$AB73,Elasts!$B$272:$AB$272))</f>
        <v>2.47095847662067</v>
      </c>
      <c r="AE73" s="38" t="n">
        <f aca="false">EXP(SUMPRODUCT(RawData!$B73:$AB73,Elasts!$B$272:$AB$272))</f>
        <v>2.47095847662067</v>
      </c>
      <c r="AF73" s="38" t="n">
        <f aca="false">EXP(SUMPRODUCT(RawData!$B73:$AB73,Elasts!$B$273:$AB$273))</f>
        <v>1.12151428890227</v>
      </c>
      <c r="AG73" s="38" t="n">
        <f aca="false">EXP(SUMPRODUCT(RawData!$B73:$AB73,Elasts!$B$273:$AB$273))</f>
        <v>1.12151428890227</v>
      </c>
      <c r="AH73" s="38" t="n">
        <f aca="false">EXP(SUMPRODUCT(RawData!$B73:$AB73,Elasts!$B$273:$AB$273))</f>
        <v>1.12151428890227</v>
      </c>
      <c r="AI73" s="38" t="n">
        <f aca="false">EXP(SUMPRODUCT(RawData!$B73:$AB73,Elasts!$B$273:$AB$273))</f>
        <v>1.12151428890227</v>
      </c>
      <c r="AJ73" s="38" t="n">
        <f aca="false">EXP(SUMPRODUCT(RawData!$B73:$AB73,Elasts!$B$273:$AB$273))</f>
        <v>1.12151428890227</v>
      </c>
      <c r="AK73" s="38" t="n">
        <f aca="false">EXP(SUMPRODUCT(RawData!$B73:$AB73,Elasts!$B$273:$AB$273))</f>
        <v>1.12151428890227</v>
      </c>
      <c r="AL73" s="38" t="n">
        <f aca="false">EXP(SUMPRODUCT(RawData!$B73:$AB73,Elasts!$B$273:$AB$273))</f>
        <v>1.12151428890227</v>
      </c>
      <c r="AM73" s="38" t="n">
        <f aca="false">EXP(SUMPRODUCT(RawData!$B73:$AB73,Elasts!$B$274:$AB$274))</f>
        <v>1.41288227250504</v>
      </c>
      <c r="AN73" s="38" t="n">
        <f aca="false">EXP(SUMPRODUCT(RawData!$B73:$AB73,Elasts!$B$274:$AB$274))</f>
        <v>1.41288227250504</v>
      </c>
      <c r="AO73" s="38" t="n">
        <f aca="false">EXP(SUMPRODUCT(RawData!$B73:$AB73,Elasts!$B$274:$AB$274))</f>
        <v>1.41288227250504</v>
      </c>
      <c r="AP73" s="38" t="n">
        <f aca="false">EXP(SUMPRODUCT(RawData!$B73:$AB73,Elasts!$B$274:$AB$274))</f>
        <v>1.41288227250504</v>
      </c>
      <c r="AQ73" s="38" t="n">
        <f aca="false">EXP(SUMPRODUCT(RawData!$B73:$AB73,Elasts!$B$274:$AB$274))</f>
        <v>1.41288227250504</v>
      </c>
      <c r="AR73" s="38" t="n">
        <f aca="false">EXP(SUMPRODUCT(RawData!$B73:$AB73,Elasts!$B$274:$AB$274))</f>
        <v>1.41288227250504</v>
      </c>
      <c r="AS73" s="38" t="n">
        <f aca="false">EXP(SUMPRODUCT(RawData!$B73:$AB73,Elasts!$B$274:$AB$274))</f>
        <v>1.41288227250504</v>
      </c>
      <c r="AT73" s="38" t="n">
        <f aca="false">EXP(SUMPRODUCT(RawData!$B73:$AB73,Elasts!$B$274:$AB$274))</f>
        <v>1.41288227250504</v>
      </c>
      <c r="AU73" s="38" t="n">
        <f aca="false">EXP(SUMPRODUCT(RawData!$B73:$AB73,Elasts!$B$274:$AB$274))</f>
        <v>1.41288227250504</v>
      </c>
      <c r="AV73" s="38" t="n">
        <f aca="false">EXP(SUMPRODUCT(RawData!$B73:$AB73,Elasts!$B$275:$AB$275))</f>
        <v>2.02866374495936</v>
      </c>
      <c r="AW73" s="38" t="n">
        <f aca="false">EXP(SUMPRODUCT(RawData!$B73:$AB73,Elasts!$B$275:$AB$275))</f>
        <v>2.02866374495936</v>
      </c>
      <c r="AX73" s="38" t="n">
        <f aca="false">EXP(SUMPRODUCT(RawData!$B73:$AB73,Elasts!$B$275:$AB$275))</f>
        <v>2.02866374495936</v>
      </c>
      <c r="AY73" s="38" t="n">
        <f aca="false">EXP(SUMPRODUCT(RawData!$B73:$AB73,Elasts!$B$275:$AB$275))</f>
        <v>2.02866374495936</v>
      </c>
      <c r="AZ73" s="38" t="n">
        <f aca="false">EXP(SUMPRODUCT(RawData!$B73:$AB73,Elasts!$B$275:$AB$275))</f>
        <v>2.02866374495936</v>
      </c>
      <c r="BA73" s="38" t="n">
        <f aca="false">EXP(SUMPRODUCT(RawData!$B73:$AB73,Elasts!$B$275:$AB$275))</f>
        <v>2.02866374495936</v>
      </c>
      <c r="BB73" s="38" t="n">
        <f aca="false">EXP(SUMPRODUCT(RawData!$B73:$AB73,Elasts!$B$275:$AB$275))</f>
        <v>2.02866374495936</v>
      </c>
      <c r="BC73" s="38" t="n">
        <f aca="false">EXP(SUMPRODUCT(RawData!$B73:$AB73,Elasts!$B$276:$AB$276))</f>
        <v>1.26530056127371</v>
      </c>
      <c r="BD73" s="38" t="n">
        <f aca="false">EXP(SUMPRODUCT(RawData!$B73:$AB73,Elasts!$B$276:$AB$276))</f>
        <v>1.26530056127371</v>
      </c>
      <c r="BE73" s="38" t="n">
        <f aca="false">EXP(SUMPRODUCT(RawData!$B73:$AB73,Elasts!$B$277:$AB$277))</f>
        <v>1.78788579265754</v>
      </c>
      <c r="BF73" s="38" t="n">
        <f aca="false">EXP(SUMPRODUCT(RawData!$B73:$AB73,Elasts!$B$277:$AB$277))</f>
        <v>1.78788579265754</v>
      </c>
      <c r="BG73" s="38" t="n">
        <f aca="false">EXP(SUMPRODUCT(RawData!$B73:$AB73,Elasts!$B$277:$AB$277))</f>
        <v>1.78788579265754</v>
      </c>
      <c r="BH73" s="38" t="n">
        <f aca="false">EXP(SUMPRODUCT(RawData!$B73:$AB73,Elasts!$B$278:$AB$278))</f>
        <v>0.641881916076213</v>
      </c>
      <c r="BI73" s="38" t="n">
        <f aca="false">EXP(SUMPRODUCT(RawData!$B73:$AB73,Elasts!$B$279:$AB$279))</f>
        <v>1.16293580648761</v>
      </c>
      <c r="BJ73" s="38" t="n">
        <f aca="false">EXP(SUMPRODUCT(RawData!$B73:$AB73,Elasts!$B$279:$AB$279))</f>
        <v>1.16293580648761</v>
      </c>
      <c r="BK73" s="38" t="n">
        <f aca="false">EXP(SUMPRODUCT(RawData!$B73:$AB73,Elasts!$B$280:$AB$280))</f>
        <v>0.712347756305982</v>
      </c>
      <c r="BL73" s="38" t="n">
        <f aca="false">EXP(SUMPRODUCT(RawData!$B73:$AB73,Elasts!$B$281:$AB$281))</f>
        <v>1.00440012964239</v>
      </c>
      <c r="BM73" s="38"/>
      <c r="BN73" s="38" t="n">
        <f aca="false">EXP(SUMPRODUCT(RawData!$B73:$AB73,Elasts!$B$282:$AB$282))</f>
        <v>0.445549101713733</v>
      </c>
      <c r="BO73" s="38" t="n">
        <f aca="false">EXP(SUMPRODUCT(RawData!$B73:$AB73,Elasts!$B$283:$AB$283))</f>
        <v>0.824092856251881</v>
      </c>
      <c r="BP73" s="38" t="n">
        <f aca="false">EXP(SUMPRODUCT(RawData!$B73:$AB73,Elasts!$B$284:$AB$284))</f>
        <v>1.07901753049026</v>
      </c>
      <c r="BQ73" s="38" t="n">
        <f aca="false">EXP(SUMPRODUCT(RawData!$B73:$AB73,Elasts!$B$285:$AB$285))</f>
        <v>2.32379147076533</v>
      </c>
      <c r="BR73" s="38" t="n">
        <f aca="false">EXP(SUMPRODUCT(RawData!$B73:$AB73,Elasts!$B$286:$AB$286))</f>
        <v>0.995845004844444</v>
      </c>
      <c r="BS73" s="38" t="n">
        <f aca="false">EXP(SUMPRODUCT(RawData!$B73:$AB73,Elasts!$B$287:$AB$287))</f>
        <v>0.897995110195467</v>
      </c>
      <c r="BT73" s="38" t="n">
        <f aca="false">EXP(SUMPRODUCT(RawData!$B73:$AB73,Elasts!$B$288:$AB$288))</f>
        <v>1.35667070746309</v>
      </c>
      <c r="BU73" s="38" t="n">
        <f aca="false">EXP(SUMPRODUCT(RawData!$B73:$AB73,Elasts!$B$289:$AB$289))</f>
        <v>2.06991649501094</v>
      </c>
    </row>
    <row r="74" customFormat="false" ht="15" hidden="false" customHeight="false" outlineLevel="0" collapsed="false">
      <c r="A74" s="15" t="str">
        <f aca="false">A18</f>
        <v>2007GQ2</v>
      </c>
      <c r="B74" s="38" t="n">
        <f aca="false">EXP(SUMPRODUCT(RawData!$B74:$AB74,Elasts!$B$262:$AB$262))</f>
        <v>1.0030470088603</v>
      </c>
      <c r="C74" s="38" t="n">
        <f aca="false">EXP(SUMPRODUCT(RawData!$B74:$AB74,Elasts!$B$263:$AB$263))</f>
        <v>1.42373879731391</v>
      </c>
      <c r="D74" s="38" t="n">
        <f aca="false">EXP(SUMPRODUCT(RawData!$B74:$AB74,Elasts!$B$263:$AB$263))</f>
        <v>1.42373879731391</v>
      </c>
      <c r="E74" s="38" t="n">
        <f aca="false">EXP(SUMPRODUCT(RawData!$B74:$AB74,Elasts!$B$263:$AB$263))</f>
        <v>1.42373879731391</v>
      </c>
      <c r="F74" s="38" t="n">
        <f aca="false">EXP(SUMPRODUCT(RawData!$B74:$AB74,Elasts!$B$263:$AB$263))</f>
        <v>1.42373879731391</v>
      </c>
      <c r="G74" s="38" t="n">
        <f aca="false">EXP(SUMPRODUCT(RawData!$B74:$AB74,Elasts!$B$263:$AB$263))</f>
        <v>1.42373879731391</v>
      </c>
      <c r="H74" s="38" t="n">
        <f aca="false">EXP(SUMPRODUCT(RawData!$B74:$AB74,Elasts!$B$263:$AB$263))</f>
        <v>1.42373879731391</v>
      </c>
      <c r="I74" s="38" t="n">
        <f aca="false">EXP(SUMPRODUCT(RawData!$B74:$AB74,Elasts!$B$263:$AB$263))</f>
        <v>1.42373879731391</v>
      </c>
      <c r="J74" s="38" t="n">
        <f aca="false">EXP(SUMPRODUCT(RawData!$B74:$AB74,Elasts!$B$264:$AB$264))</f>
        <v>1.11451764814236</v>
      </c>
      <c r="K74" s="38" t="n">
        <f aca="false">EXP(SUMPRODUCT(RawData!$B74:$AB74,Elasts!$B$265:$AB$265))</f>
        <v>1.07880790360682</v>
      </c>
      <c r="L74" s="38" t="n">
        <f aca="false">EXP(SUMPRODUCT(RawData!$B74:$AB74,Elasts!$B$265:$AB$265))</f>
        <v>1.07880790360682</v>
      </c>
      <c r="M74" s="38" t="n">
        <f aca="false">EXP(SUMPRODUCT(RawData!$B74:$AB74,Elasts!$B$265:$AB$265))</f>
        <v>1.07880790360682</v>
      </c>
      <c r="N74" s="38" t="n">
        <f aca="false">EXP(SUMPRODUCT(RawData!$B74:$AB74,Elasts!$B$265:$AB$265))</f>
        <v>1.07880790360682</v>
      </c>
      <c r="O74" s="38" t="n">
        <f aca="false">EXP(SUMPRODUCT(RawData!$B74:$AB74,Elasts!$B$265:$AB$265))</f>
        <v>1.07880790360682</v>
      </c>
      <c r="P74" s="38" t="n">
        <f aca="false">EXP(SUMPRODUCT(RawData!$B74:$AB74,Elasts!$B$266:$AB$266))</f>
        <v>1.2306837478585</v>
      </c>
      <c r="Q74" s="38" t="n">
        <f aca="false">EXP(SUMPRODUCT(RawData!$B74:$AB74,Elasts!$B$267:$AB$267))</f>
        <v>1.07577502355388</v>
      </c>
      <c r="R74" s="38" t="n">
        <f aca="false">EXP(SUMPRODUCT(RawData!$B74:$AB74,Elasts!$B$268:$AB$268))</f>
        <v>1.67491454797934</v>
      </c>
      <c r="S74" s="38" t="n">
        <f aca="false">EXP(SUMPRODUCT(RawData!$B74:$AB74,Elasts!$B$269:$AB$269))</f>
        <v>1.06895792602654</v>
      </c>
      <c r="T74" s="38" t="n">
        <f aca="false">EXP(SUMPRODUCT(RawData!$B74:$AB74,Elasts!$B$270:$AB$270))</f>
        <v>1.61306612279895</v>
      </c>
      <c r="U74" s="38" t="n">
        <f aca="false">EXP(SUMPRODUCT(RawData!$B74:$AB74,Elasts!$B$270:$AB$270))</f>
        <v>1.61306612279895</v>
      </c>
      <c r="V74" s="38" t="n">
        <f aca="false">EXP(SUMPRODUCT(RawData!$B74:$AB74,Elasts!$B$271:$AB$271))</f>
        <v>0.98426245995187</v>
      </c>
      <c r="W74" s="38" t="n">
        <f aca="false">EXP(SUMPRODUCT(RawData!$B74:$AB74,Elasts!$B$272:$AB$272))</f>
        <v>2.38346491752125</v>
      </c>
      <c r="X74" s="38" t="n">
        <f aca="false">EXP(SUMPRODUCT(RawData!$B74:$AB74,Elasts!$B$272:$AB$272))</f>
        <v>2.38346491752125</v>
      </c>
      <c r="Y74" s="38" t="n">
        <f aca="false">EXP(SUMPRODUCT(RawData!$B74:$AB74,Elasts!$B$272:$AB$272))</f>
        <v>2.38346491752125</v>
      </c>
      <c r="Z74" s="38" t="n">
        <f aca="false">EXP(SUMPRODUCT(RawData!$B74:$AB74,Elasts!$B$272:$AB$272))</f>
        <v>2.38346491752125</v>
      </c>
      <c r="AA74" s="38" t="n">
        <f aca="false">EXP(SUMPRODUCT(RawData!$B74:$AB74,Elasts!$B$272:$AB$272))</f>
        <v>2.38346491752125</v>
      </c>
      <c r="AB74" s="38" t="n">
        <f aca="false">EXP(SUMPRODUCT(RawData!$B74:$AB74,Elasts!$B$272:$AB$272))</f>
        <v>2.38346491752125</v>
      </c>
      <c r="AC74" s="38" t="n">
        <f aca="false">EXP(SUMPRODUCT(RawData!$B74:$AB74,Elasts!$B$272:$AB$272))</f>
        <v>2.38346491752125</v>
      </c>
      <c r="AD74" s="38" t="n">
        <f aca="false">EXP(SUMPRODUCT(RawData!$B74:$AB74,Elasts!$B$272:$AB$272))</f>
        <v>2.38346491752125</v>
      </c>
      <c r="AE74" s="38" t="n">
        <f aca="false">EXP(SUMPRODUCT(RawData!$B74:$AB74,Elasts!$B$272:$AB$272))</f>
        <v>2.38346491752125</v>
      </c>
      <c r="AF74" s="38" t="n">
        <f aca="false">EXP(SUMPRODUCT(RawData!$B74:$AB74,Elasts!$B$273:$AB$273))</f>
        <v>0.980222848508782</v>
      </c>
      <c r="AG74" s="38" t="n">
        <f aca="false">EXP(SUMPRODUCT(RawData!$B74:$AB74,Elasts!$B$273:$AB$273))</f>
        <v>0.980222848508782</v>
      </c>
      <c r="AH74" s="38" t="n">
        <f aca="false">EXP(SUMPRODUCT(RawData!$B74:$AB74,Elasts!$B$273:$AB$273))</f>
        <v>0.980222848508782</v>
      </c>
      <c r="AI74" s="38" t="n">
        <f aca="false">EXP(SUMPRODUCT(RawData!$B74:$AB74,Elasts!$B$273:$AB$273))</f>
        <v>0.980222848508782</v>
      </c>
      <c r="AJ74" s="38" t="n">
        <f aca="false">EXP(SUMPRODUCT(RawData!$B74:$AB74,Elasts!$B$273:$AB$273))</f>
        <v>0.980222848508782</v>
      </c>
      <c r="AK74" s="38" t="n">
        <f aca="false">EXP(SUMPRODUCT(RawData!$B74:$AB74,Elasts!$B$273:$AB$273))</f>
        <v>0.980222848508782</v>
      </c>
      <c r="AL74" s="38" t="n">
        <f aca="false">EXP(SUMPRODUCT(RawData!$B74:$AB74,Elasts!$B$273:$AB$273))</f>
        <v>0.980222848508782</v>
      </c>
      <c r="AM74" s="38" t="n">
        <f aca="false">EXP(SUMPRODUCT(RawData!$B74:$AB74,Elasts!$B$274:$AB$274))</f>
        <v>1.22336995949572</v>
      </c>
      <c r="AN74" s="38" t="n">
        <f aca="false">EXP(SUMPRODUCT(RawData!$B74:$AB74,Elasts!$B$274:$AB$274))</f>
        <v>1.22336995949572</v>
      </c>
      <c r="AO74" s="38" t="n">
        <f aca="false">EXP(SUMPRODUCT(RawData!$B74:$AB74,Elasts!$B$274:$AB$274))</f>
        <v>1.22336995949572</v>
      </c>
      <c r="AP74" s="38" t="n">
        <f aca="false">EXP(SUMPRODUCT(RawData!$B74:$AB74,Elasts!$B$274:$AB$274))</f>
        <v>1.22336995949572</v>
      </c>
      <c r="AQ74" s="38" t="n">
        <f aca="false">EXP(SUMPRODUCT(RawData!$B74:$AB74,Elasts!$B$274:$AB$274))</f>
        <v>1.22336995949572</v>
      </c>
      <c r="AR74" s="38" t="n">
        <f aca="false">EXP(SUMPRODUCT(RawData!$B74:$AB74,Elasts!$B$274:$AB$274))</f>
        <v>1.22336995949572</v>
      </c>
      <c r="AS74" s="38" t="n">
        <f aca="false">EXP(SUMPRODUCT(RawData!$B74:$AB74,Elasts!$B$274:$AB$274))</f>
        <v>1.22336995949572</v>
      </c>
      <c r="AT74" s="38" t="n">
        <f aca="false">EXP(SUMPRODUCT(RawData!$B74:$AB74,Elasts!$B$274:$AB$274))</f>
        <v>1.22336995949572</v>
      </c>
      <c r="AU74" s="38" t="n">
        <f aca="false">EXP(SUMPRODUCT(RawData!$B74:$AB74,Elasts!$B$274:$AB$274))</f>
        <v>1.22336995949572</v>
      </c>
      <c r="AV74" s="38" t="n">
        <f aca="false">EXP(SUMPRODUCT(RawData!$B74:$AB74,Elasts!$B$275:$AB$275))</f>
        <v>1.30445444919864</v>
      </c>
      <c r="AW74" s="38" t="n">
        <f aca="false">EXP(SUMPRODUCT(RawData!$B74:$AB74,Elasts!$B$275:$AB$275))</f>
        <v>1.30445444919864</v>
      </c>
      <c r="AX74" s="38" t="n">
        <f aca="false">EXP(SUMPRODUCT(RawData!$B74:$AB74,Elasts!$B$275:$AB$275))</f>
        <v>1.30445444919864</v>
      </c>
      <c r="AY74" s="38" t="n">
        <f aca="false">EXP(SUMPRODUCT(RawData!$B74:$AB74,Elasts!$B$275:$AB$275))</f>
        <v>1.30445444919864</v>
      </c>
      <c r="AZ74" s="38" t="n">
        <f aca="false">EXP(SUMPRODUCT(RawData!$B74:$AB74,Elasts!$B$275:$AB$275))</f>
        <v>1.30445444919864</v>
      </c>
      <c r="BA74" s="38" t="n">
        <f aca="false">EXP(SUMPRODUCT(RawData!$B74:$AB74,Elasts!$B$275:$AB$275))</f>
        <v>1.30445444919864</v>
      </c>
      <c r="BB74" s="38" t="n">
        <f aca="false">EXP(SUMPRODUCT(RawData!$B74:$AB74,Elasts!$B$275:$AB$275))</f>
        <v>1.30445444919864</v>
      </c>
      <c r="BC74" s="38" t="n">
        <f aca="false">EXP(SUMPRODUCT(RawData!$B74:$AB74,Elasts!$B$276:$AB$276))</f>
        <v>1.0325245688412</v>
      </c>
      <c r="BD74" s="38" t="n">
        <f aca="false">EXP(SUMPRODUCT(RawData!$B74:$AB74,Elasts!$B$276:$AB$276))</f>
        <v>1.0325245688412</v>
      </c>
      <c r="BE74" s="38" t="n">
        <f aca="false">EXP(SUMPRODUCT(RawData!$B74:$AB74,Elasts!$B$277:$AB$277))</f>
        <v>1.23811647648546</v>
      </c>
      <c r="BF74" s="38" t="n">
        <f aca="false">EXP(SUMPRODUCT(RawData!$B74:$AB74,Elasts!$B$277:$AB$277))</f>
        <v>1.23811647648546</v>
      </c>
      <c r="BG74" s="38" t="n">
        <f aca="false">EXP(SUMPRODUCT(RawData!$B74:$AB74,Elasts!$B$277:$AB$277))</f>
        <v>1.23811647648546</v>
      </c>
      <c r="BH74" s="38" t="n">
        <f aca="false">EXP(SUMPRODUCT(RawData!$B74:$AB74,Elasts!$B$278:$AB$278))</f>
        <v>0.643961278447116</v>
      </c>
      <c r="BI74" s="38" t="n">
        <f aca="false">EXP(SUMPRODUCT(RawData!$B74:$AB74,Elasts!$B$279:$AB$279))</f>
        <v>1.14416211082856</v>
      </c>
      <c r="BJ74" s="38" t="n">
        <f aca="false">EXP(SUMPRODUCT(RawData!$B74:$AB74,Elasts!$B$279:$AB$279))</f>
        <v>1.14416211082856</v>
      </c>
      <c r="BK74" s="38" t="n">
        <f aca="false">EXP(SUMPRODUCT(RawData!$B74:$AB74,Elasts!$B$280:$AB$280))</f>
        <v>0.668800266410913</v>
      </c>
      <c r="BL74" s="38" t="n">
        <f aca="false">EXP(SUMPRODUCT(RawData!$B74:$AB74,Elasts!$B$281:$AB$281))</f>
        <v>0.905125275687834</v>
      </c>
      <c r="BM74" s="38"/>
      <c r="BN74" s="38" t="n">
        <f aca="false">EXP(SUMPRODUCT(RawData!$B74:$AB74,Elasts!$B$282:$AB$282))</f>
        <v>0.45348629625532</v>
      </c>
      <c r="BO74" s="38" t="n">
        <f aca="false">EXP(SUMPRODUCT(RawData!$B74:$AB74,Elasts!$B$283:$AB$283))</f>
        <v>0.709176781408668</v>
      </c>
      <c r="BP74" s="38" t="n">
        <f aca="false">EXP(SUMPRODUCT(RawData!$B74:$AB74,Elasts!$B$284:$AB$284))</f>
        <v>1.1583450676</v>
      </c>
      <c r="BQ74" s="38" t="n">
        <f aca="false">EXP(SUMPRODUCT(RawData!$B74:$AB74,Elasts!$B$285:$AB$285))</f>
        <v>2.42150301114439</v>
      </c>
      <c r="BR74" s="38" t="n">
        <f aca="false">EXP(SUMPRODUCT(RawData!$B74:$AB74,Elasts!$B$286:$AB$286))</f>
        <v>1.01761142837664</v>
      </c>
      <c r="BS74" s="38" t="n">
        <f aca="false">EXP(SUMPRODUCT(RawData!$B74:$AB74,Elasts!$B$287:$AB$287))</f>
        <v>0.934819662099676</v>
      </c>
      <c r="BT74" s="38" t="n">
        <f aca="false">EXP(SUMPRODUCT(RawData!$B74:$AB74,Elasts!$B$288:$AB$288))</f>
        <v>1.17712028787655</v>
      </c>
      <c r="BU74" s="38" t="n">
        <f aca="false">EXP(SUMPRODUCT(RawData!$B74:$AB74,Elasts!$B$289:$AB$289))</f>
        <v>1.91626596349165</v>
      </c>
    </row>
    <row r="75" customFormat="false" ht="15" hidden="false" customHeight="false" outlineLevel="0" collapsed="false">
      <c r="A75" s="15" t="str">
        <f aca="false">A19</f>
        <v>2007GQ3</v>
      </c>
      <c r="B75" s="38" t="n">
        <f aca="false">EXP(SUMPRODUCT(RawData!$B75:$AB75,Elasts!$B$262:$AB$262))</f>
        <v>0.952272261227473</v>
      </c>
      <c r="C75" s="38" t="n">
        <f aca="false">EXP(SUMPRODUCT(RawData!$B75:$AB75,Elasts!$B$263:$AB$263))</f>
        <v>1.30161882345122</v>
      </c>
      <c r="D75" s="38" t="n">
        <f aca="false">EXP(SUMPRODUCT(RawData!$B75:$AB75,Elasts!$B$263:$AB$263))</f>
        <v>1.30161882345122</v>
      </c>
      <c r="E75" s="38" t="n">
        <f aca="false">EXP(SUMPRODUCT(RawData!$B75:$AB75,Elasts!$B$263:$AB$263))</f>
        <v>1.30161882345122</v>
      </c>
      <c r="F75" s="38" t="n">
        <f aca="false">EXP(SUMPRODUCT(RawData!$B75:$AB75,Elasts!$B$263:$AB$263))</f>
        <v>1.30161882345122</v>
      </c>
      <c r="G75" s="38" t="n">
        <f aca="false">EXP(SUMPRODUCT(RawData!$B75:$AB75,Elasts!$B$263:$AB$263))</f>
        <v>1.30161882345122</v>
      </c>
      <c r="H75" s="38" t="n">
        <f aca="false">EXP(SUMPRODUCT(RawData!$B75:$AB75,Elasts!$B$263:$AB$263))</f>
        <v>1.30161882345122</v>
      </c>
      <c r="I75" s="38" t="n">
        <f aca="false">EXP(SUMPRODUCT(RawData!$B75:$AB75,Elasts!$B$263:$AB$263))</f>
        <v>1.30161882345122</v>
      </c>
      <c r="J75" s="38" t="n">
        <f aca="false">EXP(SUMPRODUCT(RawData!$B75:$AB75,Elasts!$B$264:$AB$264))</f>
        <v>1.07899420215252</v>
      </c>
      <c r="K75" s="38" t="n">
        <f aca="false">EXP(SUMPRODUCT(RawData!$B75:$AB75,Elasts!$B$265:$AB$265))</f>
        <v>1.02692398993633</v>
      </c>
      <c r="L75" s="38" t="n">
        <f aca="false">EXP(SUMPRODUCT(RawData!$B75:$AB75,Elasts!$B$265:$AB$265))</f>
        <v>1.02692398993633</v>
      </c>
      <c r="M75" s="38" t="n">
        <f aca="false">EXP(SUMPRODUCT(RawData!$B75:$AB75,Elasts!$B$265:$AB$265))</f>
        <v>1.02692398993633</v>
      </c>
      <c r="N75" s="38" t="n">
        <f aca="false">EXP(SUMPRODUCT(RawData!$B75:$AB75,Elasts!$B$265:$AB$265))</f>
        <v>1.02692398993633</v>
      </c>
      <c r="O75" s="38" t="n">
        <f aca="false">EXP(SUMPRODUCT(RawData!$B75:$AB75,Elasts!$B$265:$AB$265))</f>
        <v>1.02692398993633</v>
      </c>
      <c r="P75" s="38" t="n">
        <f aca="false">EXP(SUMPRODUCT(RawData!$B75:$AB75,Elasts!$B$266:$AB$266))</f>
        <v>1.16148159494957</v>
      </c>
      <c r="Q75" s="38" t="n">
        <f aca="false">EXP(SUMPRODUCT(RawData!$B75:$AB75,Elasts!$B$267:$AB$267))</f>
        <v>1.05219914738218</v>
      </c>
      <c r="R75" s="38" t="n">
        <f aca="false">EXP(SUMPRODUCT(RawData!$B75:$AB75,Elasts!$B$268:$AB$268))</f>
        <v>1.70342462165219</v>
      </c>
      <c r="S75" s="38" t="n">
        <f aca="false">EXP(SUMPRODUCT(RawData!$B75:$AB75,Elasts!$B$269:$AB$269))</f>
        <v>1.05188870406296</v>
      </c>
      <c r="T75" s="38" t="n">
        <f aca="false">EXP(SUMPRODUCT(RawData!$B75:$AB75,Elasts!$B$270:$AB$270))</f>
        <v>1.49183874313275</v>
      </c>
      <c r="U75" s="38" t="n">
        <f aca="false">EXP(SUMPRODUCT(RawData!$B75:$AB75,Elasts!$B$270:$AB$270))</f>
        <v>1.49183874313275</v>
      </c>
      <c r="V75" s="38" t="n">
        <f aca="false">EXP(SUMPRODUCT(RawData!$B75:$AB75,Elasts!$B$271:$AB$271))</f>
        <v>0.927236585369224</v>
      </c>
      <c r="W75" s="38" t="n">
        <f aca="false">EXP(SUMPRODUCT(RawData!$B75:$AB75,Elasts!$B$272:$AB$272))</f>
        <v>2.36516594809399</v>
      </c>
      <c r="X75" s="38" t="n">
        <f aca="false">EXP(SUMPRODUCT(RawData!$B75:$AB75,Elasts!$B$272:$AB$272))</f>
        <v>2.36516594809399</v>
      </c>
      <c r="Y75" s="38" t="n">
        <f aca="false">EXP(SUMPRODUCT(RawData!$B75:$AB75,Elasts!$B$272:$AB$272))</f>
        <v>2.36516594809399</v>
      </c>
      <c r="Z75" s="38" t="n">
        <f aca="false">EXP(SUMPRODUCT(RawData!$B75:$AB75,Elasts!$B$272:$AB$272))</f>
        <v>2.36516594809399</v>
      </c>
      <c r="AA75" s="38" t="n">
        <f aca="false">EXP(SUMPRODUCT(RawData!$B75:$AB75,Elasts!$B$272:$AB$272))</f>
        <v>2.36516594809399</v>
      </c>
      <c r="AB75" s="38" t="n">
        <f aca="false">EXP(SUMPRODUCT(RawData!$B75:$AB75,Elasts!$B$272:$AB$272))</f>
        <v>2.36516594809399</v>
      </c>
      <c r="AC75" s="38" t="n">
        <f aca="false">EXP(SUMPRODUCT(RawData!$B75:$AB75,Elasts!$B$272:$AB$272))</f>
        <v>2.36516594809399</v>
      </c>
      <c r="AD75" s="38" t="n">
        <f aca="false">EXP(SUMPRODUCT(RawData!$B75:$AB75,Elasts!$B$272:$AB$272))</f>
        <v>2.36516594809399</v>
      </c>
      <c r="AE75" s="38" t="n">
        <f aca="false">EXP(SUMPRODUCT(RawData!$B75:$AB75,Elasts!$B$272:$AB$272))</f>
        <v>2.36516594809399</v>
      </c>
      <c r="AF75" s="38" t="n">
        <f aca="false">EXP(SUMPRODUCT(RawData!$B75:$AB75,Elasts!$B$273:$AB$273))</f>
        <v>0.927411048450496</v>
      </c>
      <c r="AG75" s="38" t="n">
        <f aca="false">EXP(SUMPRODUCT(RawData!$B75:$AB75,Elasts!$B$273:$AB$273))</f>
        <v>0.927411048450496</v>
      </c>
      <c r="AH75" s="38" t="n">
        <f aca="false">EXP(SUMPRODUCT(RawData!$B75:$AB75,Elasts!$B$273:$AB$273))</f>
        <v>0.927411048450496</v>
      </c>
      <c r="AI75" s="38" t="n">
        <f aca="false">EXP(SUMPRODUCT(RawData!$B75:$AB75,Elasts!$B$273:$AB$273))</f>
        <v>0.927411048450496</v>
      </c>
      <c r="AJ75" s="38" t="n">
        <f aca="false">EXP(SUMPRODUCT(RawData!$B75:$AB75,Elasts!$B$273:$AB$273))</f>
        <v>0.927411048450496</v>
      </c>
      <c r="AK75" s="38" t="n">
        <f aca="false">EXP(SUMPRODUCT(RawData!$B75:$AB75,Elasts!$B$273:$AB$273))</f>
        <v>0.927411048450496</v>
      </c>
      <c r="AL75" s="38" t="n">
        <f aca="false">EXP(SUMPRODUCT(RawData!$B75:$AB75,Elasts!$B$273:$AB$273))</f>
        <v>0.927411048450496</v>
      </c>
      <c r="AM75" s="38" t="n">
        <f aca="false">EXP(SUMPRODUCT(RawData!$B75:$AB75,Elasts!$B$274:$AB$274))</f>
        <v>1.05826124763475</v>
      </c>
      <c r="AN75" s="38" t="n">
        <f aca="false">EXP(SUMPRODUCT(RawData!$B75:$AB75,Elasts!$B$274:$AB$274))</f>
        <v>1.05826124763475</v>
      </c>
      <c r="AO75" s="38" t="n">
        <f aca="false">EXP(SUMPRODUCT(RawData!$B75:$AB75,Elasts!$B$274:$AB$274))</f>
        <v>1.05826124763475</v>
      </c>
      <c r="AP75" s="38" t="n">
        <f aca="false">EXP(SUMPRODUCT(RawData!$B75:$AB75,Elasts!$B$274:$AB$274))</f>
        <v>1.05826124763475</v>
      </c>
      <c r="AQ75" s="38" t="n">
        <f aca="false">EXP(SUMPRODUCT(RawData!$B75:$AB75,Elasts!$B$274:$AB$274))</f>
        <v>1.05826124763475</v>
      </c>
      <c r="AR75" s="38" t="n">
        <f aca="false">EXP(SUMPRODUCT(RawData!$B75:$AB75,Elasts!$B$274:$AB$274))</f>
        <v>1.05826124763475</v>
      </c>
      <c r="AS75" s="38" t="n">
        <f aca="false">EXP(SUMPRODUCT(RawData!$B75:$AB75,Elasts!$B$274:$AB$274))</f>
        <v>1.05826124763475</v>
      </c>
      <c r="AT75" s="38" t="n">
        <f aca="false">EXP(SUMPRODUCT(RawData!$B75:$AB75,Elasts!$B$274:$AB$274))</f>
        <v>1.05826124763475</v>
      </c>
      <c r="AU75" s="38" t="n">
        <f aca="false">EXP(SUMPRODUCT(RawData!$B75:$AB75,Elasts!$B$274:$AB$274))</f>
        <v>1.05826124763475</v>
      </c>
      <c r="AV75" s="38" t="n">
        <f aca="false">EXP(SUMPRODUCT(RawData!$B75:$AB75,Elasts!$B$275:$AB$275))</f>
        <v>1.12069248176614</v>
      </c>
      <c r="AW75" s="38" t="n">
        <f aca="false">EXP(SUMPRODUCT(RawData!$B75:$AB75,Elasts!$B$275:$AB$275))</f>
        <v>1.12069248176614</v>
      </c>
      <c r="AX75" s="38" t="n">
        <f aca="false">EXP(SUMPRODUCT(RawData!$B75:$AB75,Elasts!$B$275:$AB$275))</f>
        <v>1.12069248176614</v>
      </c>
      <c r="AY75" s="38" t="n">
        <f aca="false">EXP(SUMPRODUCT(RawData!$B75:$AB75,Elasts!$B$275:$AB$275))</f>
        <v>1.12069248176614</v>
      </c>
      <c r="AZ75" s="38" t="n">
        <f aca="false">EXP(SUMPRODUCT(RawData!$B75:$AB75,Elasts!$B$275:$AB$275))</f>
        <v>1.12069248176614</v>
      </c>
      <c r="BA75" s="38" t="n">
        <f aca="false">EXP(SUMPRODUCT(RawData!$B75:$AB75,Elasts!$B$275:$AB$275))</f>
        <v>1.12069248176614</v>
      </c>
      <c r="BB75" s="38" t="n">
        <f aca="false">EXP(SUMPRODUCT(RawData!$B75:$AB75,Elasts!$B$275:$AB$275))</f>
        <v>1.12069248176614</v>
      </c>
      <c r="BC75" s="38" t="n">
        <f aca="false">EXP(SUMPRODUCT(RawData!$B75:$AB75,Elasts!$B$276:$AB$276))</f>
        <v>0.870449342508773</v>
      </c>
      <c r="BD75" s="38" t="n">
        <f aca="false">EXP(SUMPRODUCT(RawData!$B75:$AB75,Elasts!$B$276:$AB$276))</f>
        <v>0.870449342508773</v>
      </c>
      <c r="BE75" s="38" t="n">
        <f aca="false">EXP(SUMPRODUCT(RawData!$B75:$AB75,Elasts!$B$277:$AB$277))</f>
        <v>1.16261388058559</v>
      </c>
      <c r="BF75" s="38" t="n">
        <f aca="false">EXP(SUMPRODUCT(RawData!$B75:$AB75,Elasts!$B$277:$AB$277))</f>
        <v>1.16261388058559</v>
      </c>
      <c r="BG75" s="38" t="n">
        <f aca="false">EXP(SUMPRODUCT(RawData!$B75:$AB75,Elasts!$B$277:$AB$277))</f>
        <v>1.16261388058559</v>
      </c>
      <c r="BH75" s="38" t="n">
        <f aca="false">EXP(SUMPRODUCT(RawData!$B75:$AB75,Elasts!$B$278:$AB$278))</f>
        <v>0.560708486714525</v>
      </c>
      <c r="BI75" s="38" t="n">
        <f aca="false">EXP(SUMPRODUCT(RawData!$B75:$AB75,Elasts!$B$279:$AB$279))</f>
        <v>1.07735503767263</v>
      </c>
      <c r="BJ75" s="38" t="n">
        <f aca="false">EXP(SUMPRODUCT(RawData!$B75:$AB75,Elasts!$B$279:$AB$279))</f>
        <v>1.07735503767263</v>
      </c>
      <c r="BK75" s="38" t="n">
        <f aca="false">EXP(SUMPRODUCT(RawData!$B75:$AB75,Elasts!$B$280:$AB$280))</f>
        <v>0.677284002169002</v>
      </c>
      <c r="BL75" s="38" t="n">
        <f aca="false">EXP(SUMPRODUCT(RawData!$B75:$AB75,Elasts!$B$281:$AB$281))</f>
        <v>1.0179331245625</v>
      </c>
      <c r="BM75" s="38"/>
      <c r="BN75" s="38" t="n">
        <f aca="false">EXP(SUMPRODUCT(RawData!$B75:$AB75,Elasts!$B$282:$AB$282))</f>
        <v>0.460437811821562</v>
      </c>
      <c r="BO75" s="38" t="n">
        <f aca="false">EXP(SUMPRODUCT(RawData!$B75:$AB75,Elasts!$B$283:$AB$283))</f>
        <v>0.665072000366044</v>
      </c>
      <c r="BP75" s="38" t="n">
        <f aca="false">EXP(SUMPRODUCT(RawData!$B75:$AB75,Elasts!$B$284:$AB$284))</f>
        <v>1.19293342888423</v>
      </c>
      <c r="BQ75" s="38" t="n">
        <f aca="false">EXP(SUMPRODUCT(RawData!$B75:$AB75,Elasts!$B$285:$AB$285))</f>
        <v>2.53460258487152</v>
      </c>
      <c r="BR75" s="38" t="n">
        <f aca="false">EXP(SUMPRODUCT(RawData!$B75:$AB75,Elasts!$B$286:$AB$286))</f>
        <v>1.01249033762069</v>
      </c>
      <c r="BS75" s="38" t="n">
        <f aca="false">EXP(SUMPRODUCT(RawData!$B75:$AB75,Elasts!$B$287:$AB$287))</f>
        <v>0.887700650954486</v>
      </c>
      <c r="BT75" s="38" t="n">
        <f aca="false">EXP(SUMPRODUCT(RawData!$B75:$AB75,Elasts!$B$288:$AB$288))</f>
        <v>1.11351408164202</v>
      </c>
      <c r="BU75" s="38" t="n">
        <f aca="false">EXP(SUMPRODUCT(RawData!$B75:$AB75,Elasts!$B$289:$AB$289))</f>
        <v>2.29302148594979</v>
      </c>
    </row>
    <row r="76" customFormat="false" ht="15" hidden="false" customHeight="false" outlineLevel="0" collapsed="false">
      <c r="A76" s="15" t="str">
        <f aca="false">A20</f>
        <v>2007GQ4</v>
      </c>
      <c r="B76" s="38" t="n">
        <f aca="false">EXP(SUMPRODUCT(RawData!$B76:$AB76,Elasts!$B$262:$AB$262))</f>
        <v>0.932647387239134</v>
      </c>
      <c r="C76" s="38" t="n">
        <f aca="false">EXP(SUMPRODUCT(RawData!$B76:$AB76,Elasts!$B$263:$AB$263))</f>
        <v>1.29402700477925</v>
      </c>
      <c r="D76" s="38" t="n">
        <f aca="false">EXP(SUMPRODUCT(RawData!$B76:$AB76,Elasts!$B$263:$AB$263))</f>
        <v>1.29402700477925</v>
      </c>
      <c r="E76" s="38" t="n">
        <f aca="false">EXP(SUMPRODUCT(RawData!$B76:$AB76,Elasts!$B$263:$AB$263))</f>
        <v>1.29402700477925</v>
      </c>
      <c r="F76" s="38" t="n">
        <f aca="false">EXP(SUMPRODUCT(RawData!$B76:$AB76,Elasts!$B$263:$AB$263))</f>
        <v>1.29402700477925</v>
      </c>
      <c r="G76" s="38" t="n">
        <f aca="false">EXP(SUMPRODUCT(RawData!$B76:$AB76,Elasts!$B$263:$AB$263))</f>
        <v>1.29402700477925</v>
      </c>
      <c r="H76" s="38" t="n">
        <f aca="false">EXP(SUMPRODUCT(RawData!$B76:$AB76,Elasts!$B$263:$AB$263))</f>
        <v>1.29402700477925</v>
      </c>
      <c r="I76" s="38" t="n">
        <f aca="false">EXP(SUMPRODUCT(RawData!$B76:$AB76,Elasts!$B$263:$AB$263))</f>
        <v>1.29402700477925</v>
      </c>
      <c r="J76" s="38" t="n">
        <f aca="false">EXP(SUMPRODUCT(RawData!$B76:$AB76,Elasts!$B$264:$AB$264))</f>
        <v>1.0731738938404</v>
      </c>
      <c r="K76" s="38" t="n">
        <f aca="false">EXP(SUMPRODUCT(RawData!$B76:$AB76,Elasts!$B$265:$AB$265))</f>
        <v>0.994054494567955</v>
      </c>
      <c r="L76" s="38" t="n">
        <f aca="false">EXP(SUMPRODUCT(RawData!$B76:$AB76,Elasts!$B$265:$AB$265))</f>
        <v>0.994054494567955</v>
      </c>
      <c r="M76" s="38" t="n">
        <f aca="false">EXP(SUMPRODUCT(RawData!$B76:$AB76,Elasts!$B$265:$AB$265))</f>
        <v>0.994054494567955</v>
      </c>
      <c r="N76" s="38" t="n">
        <f aca="false">EXP(SUMPRODUCT(RawData!$B76:$AB76,Elasts!$B$265:$AB$265))</f>
        <v>0.994054494567955</v>
      </c>
      <c r="O76" s="38" t="n">
        <f aca="false">EXP(SUMPRODUCT(RawData!$B76:$AB76,Elasts!$B$265:$AB$265))</f>
        <v>0.994054494567955</v>
      </c>
      <c r="P76" s="38" t="n">
        <f aca="false">EXP(SUMPRODUCT(RawData!$B76:$AB76,Elasts!$B$266:$AB$266))</f>
        <v>1.09271756048982</v>
      </c>
      <c r="Q76" s="38" t="n">
        <f aca="false">EXP(SUMPRODUCT(RawData!$B76:$AB76,Elasts!$B$267:$AB$267))</f>
        <v>1.01616377842134</v>
      </c>
      <c r="R76" s="38" t="n">
        <f aca="false">EXP(SUMPRODUCT(RawData!$B76:$AB76,Elasts!$B$268:$AB$268))</f>
        <v>1.20130483452102</v>
      </c>
      <c r="S76" s="38" t="n">
        <f aca="false">EXP(SUMPRODUCT(RawData!$B76:$AB76,Elasts!$B$269:$AB$269))</f>
        <v>1.04206526529646</v>
      </c>
      <c r="T76" s="38" t="n">
        <f aca="false">EXP(SUMPRODUCT(RawData!$B76:$AB76,Elasts!$B$270:$AB$270))</f>
        <v>1.39005000266491</v>
      </c>
      <c r="U76" s="38" t="n">
        <f aca="false">EXP(SUMPRODUCT(RawData!$B76:$AB76,Elasts!$B$270:$AB$270))</f>
        <v>1.39005000266491</v>
      </c>
      <c r="V76" s="38" t="n">
        <f aca="false">EXP(SUMPRODUCT(RawData!$B76:$AB76,Elasts!$B$271:$AB$271))</f>
        <v>0.897468606608529</v>
      </c>
      <c r="W76" s="38" t="n">
        <f aca="false">EXP(SUMPRODUCT(RawData!$B76:$AB76,Elasts!$B$272:$AB$272))</f>
        <v>2.25129012906124</v>
      </c>
      <c r="X76" s="38" t="n">
        <f aca="false">EXP(SUMPRODUCT(RawData!$B76:$AB76,Elasts!$B$272:$AB$272))</f>
        <v>2.25129012906124</v>
      </c>
      <c r="Y76" s="38" t="n">
        <f aca="false">EXP(SUMPRODUCT(RawData!$B76:$AB76,Elasts!$B$272:$AB$272))</f>
        <v>2.25129012906124</v>
      </c>
      <c r="Z76" s="38" t="n">
        <f aca="false">EXP(SUMPRODUCT(RawData!$B76:$AB76,Elasts!$B$272:$AB$272))</f>
        <v>2.25129012906124</v>
      </c>
      <c r="AA76" s="38" t="n">
        <f aca="false">EXP(SUMPRODUCT(RawData!$B76:$AB76,Elasts!$B$272:$AB$272))</f>
        <v>2.25129012906124</v>
      </c>
      <c r="AB76" s="38" t="n">
        <f aca="false">EXP(SUMPRODUCT(RawData!$B76:$AB76,Elasts!$B$272:$AB$272))</f>
        <v>2.25129012906124</v>
      </c>
      <c r="AC76" s="38" t="n">
        <f aca="false">EXP(SUMPRODUCT(RawData!$B76:$AB76,Elasts!$B$272:$AB$272))</f>
        <v>2.25129012906124</v>
      </c>
      <c r="AD76" s="38" t="n">
        <f aca="false">EXP(SUMPRODUCT(RawData!$B76:$AB76,Elasts!$B$272:$AB$272))</f>
        <v>2.25129012906124</v>
      </c>
      <c r="AE76" s="38" t="n">
        <f aca="false">EXP(SUMPRODUCT(RawData!$B76:$AB76,Elasts!$B$272:$AB$272))</f>
        <v>2.25129012906124</v>
      </c>
      <c r="AF76" s="38" t="n">
        <f aca="false">EXP(SUMPRODUCT(RawData!$B76:$AB76,Elasts!$B$273:$AB$273))</f>
        <v>0.989107736409066</v>
      </c>
      <c r="AG76" s="38" t="n">
        <f aca="false">EXP(SUMPRODUCT(RawData!$B76:$AB76,Elasts!$B$273:$AB$273))</f>
        <v>0.989107736409066</v>
      </c>
      <c r="AH76" s="38" t="n">
        <f aca="false">EXP(SUMPRODUCT(RawData!$B76:$AB76,Elasts!$B$273:$AB$273))</f>
        <v>0.989107736409066</v>
      </c>
      <c r="AI76" s="38" t="n">
        <f aca="false">EXP(SUMPRODUCT(RawData!$B76:$AB76,Elasts!$B$273:$AB$273))</f>
        <v>0.989107736409066</v>
      </c>
      <c r="AJ76" s="38" t="n">
        <f aca="false">EXP(SUMPRODUCT(RawData!$B76:$AB76,Elasts!$B$273:$AB$273))</f>
        <v>0.989107736409066</v>
      </c>
      <c r="AK76" s="38" t="n">
        <f aca="false">EXP(SUMPRODUCT(RawData!$B76:$AB76,Elasts!$B$273:$AB$273))</f>
        <v>0.989107736409066</v>
      </c>
      <c r="AL76" s="38" t="n">
        <f aca="false">EXP(SUMPRODUCT(RawData!$B76:$AB76,Elasts!$B$273:$AB$273))</f>
        <v>0.989107736409066</v>
      </c>
      <c r="AM76" s="38" t="n">
        <f aca="false">EXP(SUMPRODUCT(RawData!$B76:$AB76,Elasts!$B$274:$AB$274))</f>
        <v>1.16460912059389</v>
      </c>
      <c r="AN76" s="38" t="n">
        <f aca="false">EXP(SUMPRODUCT(RawData!$B76:$AB76,Elasts!$B$274:$AB$274))</f>
        <v>1.16460912059389</v>
      </c>
      <c r="AO76" s="38" t="n">
        <f aca="false">EXP(SUMPRODUCT(RawData!$B76:$AB76,Elasts!$B$274:$AB$274))</f>
        <v>1.16460912059389</v>
      </c>
      <c r="AP76" s="38" t="n">
        <f aca="false">EXP(SUMPRODUCT(RawData!$B76:$AB76,Elasts!$B$274:$AB$274))</f>
        <v>1.16460912059389</v>
      </c>
      <c r="AQ76" s="38" t="n">
        <f aca="false">EXP(SUMPRODUCT(RawData!$B76:$AB76,Elasts!$B$274:$AB$274))</f>
        <v>1.16460912059389</v>
      </c>
      <c r="AR76" s="38" t="n">
        <f aca="false">EXP(SUMPRODUCT(RawData!$B76:$AB76,Elasts!$B$274:$AB$274))</f>
        <v>1.16460912059389</v>
      </c>
      <c r="AS76" s="38" t="n">
        <f aca="false">EXP(SUMPRODUCT(RawData!$B76:$AB76,Elasts!$B$274:$AB$274))</f>
        <v>1.16460912059389</v>
      </c>
      <c r="AT76" s="38" t="n">
        <f aca="false">EXP(SUMPRODUCT(RawData!$B76:$AB76,Elasts!$B$274:$AB$274))</f>
        <v>1.16460912059389</v>
      </c>
      <c r="AU76" s="38" t="n">
        <f aca="false">EXP(SUMPRODUCT(RawData!$B76:$AB76,Elasts!$B$274:$AB$274))</f>
        <v>1.16460912059389</v>
      </c>
      <c r="AV76" s="38" t="n">
        <f aca="false">EXP(SUMPRODUCT(RawData!$B76:$AB76,Elasts!$B$275:$AB$275))</f>
        <v>1.31298446467555</v>
      </c>
      <c r="AW76" s="38" t="n">
        <f aca="false">EXP(SUMPRODUCT(RawData!$B76:$AB76,Elasts!$B$275:$AB$275))</f>
        <v>1.31298446467555</v>
      </c>
      <c r="AX76" s="38" t="n">
        <f aca="false">EXP(SUMPRODUCT(RawData!$B76:$AB76,Elasts!$B$275:$AB$275))</f>
        <v>1.31298446467555</v>
      </c>
      <c r="AY76" s="38" t="n">
        <f aca="false">EXP(SUMPRODUCT(RawData!$B76:$AB76,Elasts!$B$275:$AB$275))</f>
        <v>1.31298446467555</v>
      </c>
      <c r="AZ76" s="38" t="n">
        <f aca="false">EXP(SUMPRODUCT(RawData!$B76:$AB76,Elasts!$B$275:$AB$275))</f>
        <v>1.31298446467555</v>
      </c>
      <c r="BA76" s="38" t="n">
        <f aca="false">EXP(SUMPRODUCT(RawData!$B76:$AB76,Elasts!$B$275:$AB$275))</f>
        <v>1.31298446467555</v>
      </c>
      <c r="BB76" s="38" t="n">
        <f aca="false">EXP(SUMPRODUCT(RawData!$B76:$AB76,Elasts!$B$275:$AB$275))</f>
        <v>1.31298446467555</v>
      </c>
      <c r="BC76" s="38" t="n">
        <f aca="false">EXP(SUMPRODUCT(RawData!$B76:$AB76,Elasts!$B$276:$AB$276))</f>
        <v>0.832508665378932</v>
      </c>
      <c r="BD76" s="38" t="n">
        <f aca="false">EXP(SUMPRODUCT(RawData!$B76:$AB76,Elasts!$B$276:$AB$276))</f>
        <v>0.832508665378932</v>
      </c>
      <c r="BE76" s="38" t="n">
        <f aca="false">EXP(SUMPRODUCT(RawData!$B76:$AB76,Elasts!$B$277:$AB$277))</f>
        <v>1.11244121242391</v>
      </c>
      <c r="BF76" s="38" t="n">
        <f aca="false">EXP(SUMPRODUCT(RawData!$B76:$AB76,Elasts!$B$277:$AB$277))</f>
        <v>1.11244121242391</v>
      </c>
      <c r="BG76" s="38" t="n">
        <f aca="false">EXP(SUMPRODUCT(RawData!$B76:$AB76,Elasts!$B$277:$AB$277))</f>
        <v>1.11244121242391</v>
      </c>
      <c r="BH76" s="38" t="n">
        <f aca="false">EXP(SUMPRODUCT(RawData!$B76:$AB76,Elasts!$B$278:$AB$278))</f>
        <v>0.680184045100361</v>
      </c>
      <c r="BI76" s="38" t="n">
        <f aca="false">EXP(SUMPRODUCT(RawData!$B76:$AB76,Elasts!$B$279:$AB$279))</f>
        <v>1.06551555350367</v>
      </c>
      <c r="BJ76" s="38" t="n">
        <f aca="false">EXP(SUMPRODUCT(RawData!$B76:$AB76,Elasts!$B$279:$AB$279))</f>
        <v>1.06551555350367</v>
      </c>
      <c r="BK76" s="38" t="n">
        <f aca="false">EXP(SUMPRODUCT(RawData!$B76:$AB76,Elasts!$B$280:$AB$280))</f>
        <v>0.652824756705525</v>
      </c>
      <c r="BL76" s="38" t="n">
        <f aca="false">EXP(SUMPRODUCT(RawData!$B76:$AB76,Elasts!$B$281:$AB$281))</f>
        <v>0.958485258231702</v>
      </c>
      <c r="BM76" s="38"/>
      <c r="BN76" s="38" t="n">
        <f aca="false">EXP(SUMPRODUCT(RawData!$B76:$AB76,Elasts!$B$282:$AB$282))</f>
        <v>0.466551071524728</v>
      </c>
      <c r="BO76" s="38" t="n">
        <f aca="false">EXP(SUMPRODUCT(RawData!$B76:$AB76,Elasts!$B$283:$AB$283))</f>
        <v>0.625740402497838</v>
      </c>
      <c r="BP76" s="38" t="n">
        <f aca="false">EXP(SUMPRODUCT(RawData!$B76:$AB76,Elasts!$B$284:$AB$284))</f>
        <v>1.13207183978272</v>
      </c>
      <c r="BQ76" s="38" t="n">
        <f aca="false">EXP(SUMPRODUCT(RawData!$B76:$AB76,Elasts!$B$285:$AB$285))</f>
        <v>2.6379890728434</v>
      </c>
      <c r="BR76" s="38" t="n">
        <f aca="false">EXP(SUMPRODUCT(RawData!$B76:$AB76,Elasts!$B$286:$AB$286))</f>
        <v>0.987622427302554</v>
      </c>
      <c r="BS76" s="38" t="n">
        <f aca="false">EXP(SUMPRODUCT(RawData!$B76:$AB76,Elasts!$B$287:$AB$287))</f>
        <v>0.863227966128219</v>
      </c>
      <c r="BT76" s="38" t="n">
        <f aca="false">EXP(SUMPRODUCT(RawData!$B76:$AB76,Elasts!$B$288:$AB$288))</f>
        <v>1</v>
      </c>
      <c r="BU76" s="38" t="n">
        <f aca="false">EXP(SUMPRODUCT(RawData!$B76:$AB76,Elasts!$B$289:$AB$289))</f>
        <v>1</v>
      </c>
    </row>
    <row r="77" customFormat="false" ht="15" hidden="false" customHeight="false" outlineLevel="0" collapsed="false">
      <c r="A77" s="15" t="str">
        <f aca="false">A21</f>
        <v>2008GQ1</v>
      </c>
      <c r="B77" s="38" t="n">
        <f aca="false">EXP(SUMPRODUCT(RawData!$B77:$AB77,Elasts!$B$262:$AB$262))</f>
        <v>1.14387448169212</v>
      </c>
      <c r="C77" s="38" t="n">
        <f aca="false">EXP(SUMPRODUCT(RawData!$B77:$AB77,Elasts!$B$263:$AB$263))</f>
        <v>1.38213028911327</v>
      </c>
      <c r="D77" s="38" t="n">
        <f aca="false">EXP(SUMPRODUCT(RawData!$B77:$AB77,Elasts!$B$263:$AB$263))</f>
        <v>1.38213028911327</v>
      </c>
      <c r="E77" s="38" t="n">
        <f aca="false">EXP(SUMPRODUCT(RawData!$B77:$AB77,Elasts!$B$263:$AB$263))</f>
        <v>1.38213028911327</v>
      </c>
      <c r="F77" s="38" t="n">
        <f aca="false">EXP(SUMPRODUCT(RawData!$B77:$AB77,Elasts!$B$263:$AB$263))</f>
        <v>1.38213028911327</v>
      </c>
      <c r="G77" s="38" t="n">
        <f aca="false">EXP(SUMPRODUCT(RawData!$B77:$AB77,Elasts!$B$263:$AB$263))</f>
        <v>1.38213028911327</v>
      </c>
      <c r="H77" s="38" t="n">
        <f aca="false">EXP(SUMPRODUCT(RawData!$B77:$AB77,Elasts!$B$263:$AB$263))</f>
        <v>1.38213028911327</v>
      </c>
      <c r="I77" s="38" t="n">
        <f aca="false">EXP(SUMPRODUCT(RawData!$B77:$AB77,Elasts!$B$263:$AB$263))</f>
        <v>1.38213028911327</v>
      </c>
      <c r="J77" s="38" t="n">
        <f aca="false">EXP(SUMPRODUCT(RawData!$B77:$AB77,Elasts!$B$264:$AB$264))</f>
        <v>1.13519215252772</v>
      </c>
      <c r="K77" s="38" t="n">
        <f aca="false">EXP(SUMPRODUCT(RawData!$B77:$AB77,Elasts!$B$265:$AB$265))</f>
        <v>1.15297849548888</v>
      </c>
      <c r="L77" s="38" t="n">
        <f aca="false">EXP(SUMPRODUCT(RawData!$B77:$AB77,Elasts!$B$265:$AB$265))</f>
        <v>1.15297849548888</v>
      </c>
      <c r="M77" s="38" t="n">
        <f aca="false">EXP(SUMPRODUCT(RawData!$B77:$AB77,Elasts!$B$265:$AB$265))</f>
        <v>1.15297849548888</v>
      </c>
      <c r="N77" s="38" t="n">
        <f aca="false">EXP(SUMPRODUCT(RawData!$B77:$AB77,Elasts!$B$265:$AB$265))</f>
        <v>1.15297849548888</v>
      </c>
      <c r="O77" s="38" t="n">
        <f aca="false">EXP(SUMPRODUCT(RawData!$B77:$AB77,Elasts!$B$265:$AB$265))</f>
        <v>1.15297849548888</v>
      </c>
      <c r="P77" s="38" t="n">
        <f aca="false">EXP(SUMPRODUCT(RawData!$B77:$AB77,Elasts!$B$266:$AB$266))</f>
        <v>1.39851788017646</v>
      </c>
      <c r="Q77" s="38" t="n">
        <f aca="false">EXP(SUMPRODUCT(RawData!$B77:$AB77,Elasts!$B$267:$AB$267))</f>
        <v>1.04273787857293</v>
      </c>
      <c r="R77" s="38" t="n">
        <f aca="false">EXP(SUMPRODUCT(RawData!$B77:$AB77,Elasts!$B$268:$AB$268))</f>
        <v>1.50381355261719</v>
      </c>
      <c r="S77" s="38" t="n">
        <f aca="false">EXP(SUMPRODUCT(RawData!$B77:$AB77,Elasts!$B$269:$AB$269))</f>
        <v>1.0873815761369</v>
      </c>
      <c r="T77" s="38" t="n">
        <f aca="false">EXP(SUMPRODUCT(RawData!$B77:$AB77,Elasts!$B$270:$AB$270))</f>
        <v>1.56961772192658</v>
      </c>
      <c r="U77" s="38" t="n">
        <f aca="false">EXP(SUMPRODUCT(RawData!$B77:$AB77,Elasts!$B$270:$AB$270))</f>
        <v>1.56961772192658</v>
      </c>
      <c r="V77" s="38" t="n">
        <f aca="false">EXP(SUMPRODUCT(RawData!$B77:$AB77,Elasts!$B$271:$AB$271))</f>
        <v>0.963510066996288</v>
      </c>
      <c r="W77" s="38" t="n">
        <f aca="false">EXP(SUMPRODUCT(RawData!$B77:$AB77,Elasts!$B$272:$AB$272))</f>
        <v>2.48362472579067</v>
      </c>
      <c r="X77" s="38" t="n">
        <f aca="false">EXP(SUMPRODUCT(RawData!$B77:$AB77,Elasts!$B$272:$AB$272))</f>
        <v>2.48362472579067</v>
      </c>
      <c r="Y77" s="38" t="n">
        <f aca="false">EXP(SUMPRODUCT(RawData!$B77:$AB77,Elasts!$B$272:$AB$272))</f>
        <v>2.48362472579067</v>
      </c>
      <c r="Z77" s="38" t="n">
        <f aca="false">EXP(SUMPRODUCT(RawData!$B77:$AB77,Elasts!$B$272:$AB$272))</f>
        <v>2.48362472579067</v>
      </c>
      <c r="AA77" s="38" t="n">
        <f aca="false">EXP(SUMPRODUCT(RawData!$B77:$AB77,Elasts!$B$272:$AB$272))</f>
        <v>2.48362472579067</v>
      </c>
      <c r="AB77" s="38" t="n">
        <f aca="false">EXP(SUMPRODUCT(RawData!$B77:$AB77,Elasts!$B$272:$AB$272))</f>
        <v>2.48362472579067</v>
      </c>
      <c r="AC77" s="38" t="n">
        <f aca="false">EXP(SUMPRODUCT(RawData!$B77:$AB77,Elasts!$B$272:$AB$272))</f>
        <v>2.48362472579067</v>
      </c>
      <c r="AD77" s="38" t="n">
        <f aca="false">EXP(SUMPRODUCT(RawData!$B77:$AB77,Elasts!$B$272:$AB$272))</f>
        <v>2.48362472579067</v>
      </c>
      <c r="AE77" s="38" t="n">
        <f aca="false">EXP(SUMPRODUCT(RawData!$B77:$AB77,Elasts!$B$272:$AB$272))</f>
        <v>2.48362472579067</v>
      </c>
      <c r="AF77" s="38" t="n">
        <f aca="false">EXP(SUMPRODUCT(RawData!$B77:$AB77,Elasts!$B$273:$AB$273))</f>
        <v>1.13095124041142</v>
      </c>
      <c r="AG77" s="38" t="n">
        <f aca="false">EXP(SUMPRODUCT(RawData!$B77:$AB77,Elasts!$B$273:$AB$273))</f>
        <v>1.13095124041142</v>
      </c>
      <c r="AH77" s="38" t="n">
        <f aca="false">EXP(SUMPRODUCT(RawData!$B77:$AB77,Elasts!$B$273:$AB$273))</f>
        <v>1.13095124041142</v>
      </c>
      <c r="AI77" s="38" t="n">
        <f aca="false">EXP(SUMPRODUCT(RawData!$B77:$AB77,Elasts!$B$273:$AB$273))</f>
        <v>1.13095124041142</v>
      </c>
      <c r="AJ77" s="38" t="n">
        <f aca="false">EXP(SUMPRODUCT(RawData!$B77:$AB77,Elasts!$B$273:$AB$273))</f>
        <v>1.13095124041142</v>
      </c>
      <c r="AK77" s="38" t="n">
        <f aca="false">EXP(SUMPRODUCT(RawData!$B77:$AB77,Elasts!$B$273:$AB$273))</f>
        <v>1.13095124041142</v>
      </c>
      <c r="AL77" s="38" t="n">
        <f aca="false">EXP(SUMPRODUCT(RawData!$B77:$AB77,Elasts!$B$273:$AB$273))</f>
        <v>1.13095124041142</v>
      </c>
      <c r="AM77" s="38" t="n">
        <f aca="false">EXP(SUMPRODUCT(RawData!$B77:$AB77,Elasts!$B$274:$AB$274))</f>
        <v>1.35227315461779</v>
      </c>
      <c r="AN77" s="38" t="n">
        <f aca="false">EXP(SUMPRODUCT(RawData!$B77:$AB77,Elasts!$B$274:$AB$274))</f>
        <v>1.35227315461779</v>
      </c>
      <c r="AO77" s="38" t="n">
        <f aca="false">EXP(SUMPRODUCT(RawData!$B77:$AB77,Elasts!$B$274:$AB$274))</f>
        <v>1.35227315461779</v>
      </c>
      <c r="AP77" s="38" t="n">
        <f aca="false">EXP(SUMPRODUCT(RawData!$B77:$AB77,Elasts!$B$274:$AB$274))</f>
        <v>1.35227315461779</v>
      </c>
      <c r="AQ77" s="38" t="n">
        <f aca="false">EXP(SUMPRODUCT(RawData!$B77:$AB77,Elasts!$B$274:$AB$274))</f>
        <v>1.35227315461779</v>
      </c>
      <c r="AR77" s="38" t="n">
        <f aca="false">EXP(SUMPRODUCT(RawData!$B77:$AB77,Elasts!$B$274:$AB$274))</f>
        <v>1.35227315461779</v>
      </c>
      <c r="AS77" s="38" t="n">
        <f aca="false">EXP(SUMPRODUCT(RawData!$B77:$AB77,Elasts!$B$274:$AB$274))</f>
        <v>1.35227315461779</v>
      </c>
      <c r="AT77" s="38" t="n">
        <f aca="false">EXP(SUMPRODUCT(RawData!$B77:$AB77,Elasts!$B$274:$AB$274))</f>
        <v>1.35227315461779</v>
      </c>
      <c r="AU77" s="38" t="n">
        <f aca="false">EXP(SUMPRODUCT(RawData!$B77:$AB77,Elasts!$B$274:$AB$274))</f>
        <v>1.35227315461779</v>
      </c>
      <c r="AV77" s="38" t="n">
        <f aca="false">EXP(SUMPRODUCT(RawData!$B77:$AB77,Elasts!$B$275:$AB$275))</f>
        <v>1.42180955510338</v>
      </c>
      <c r="AW77" s="38" t="n">
        <f aca="false">EXP(SUMPRODUCT(RawData!$B77:$AB77,Elasts!$B$275:$AB$275))</f>
        <v>1.42180955510338</v>
      </c>
      <c r="AX77" s="38" t="n">
        <f aca="false">EXP(SUMPRODUCT(RawData!$B77:$AB77,Elasts!$B$275:$AB$275))</f>
        <v>1.42180955510338</v>
      </c>
      <c r="AY77" s="38" t="n">
        <f aca="false">EXP(SUMPRODUCT(RawData!$B77:$AB77,Elasts!$B$275:$AB$275))</f>
        <v>1.42180955510338</v>
      </c>
      <c r="AZ77" s="38" t="n">
        <f aca="false">EXP(SUMPRODUCT(RawData!$B77:$AB77,Elasts!$B$275:$AB$275))</f>
        <v>1.42180955510338</v>
      </c>
      <c r="BA77" s="38" t="n">
        <f aca="false">EXP(SUMPRODUCT(RawData!$B77:$AB77,Elasts!$B$275:$AB$275))</f>
        <v>1.42180955510338</v>
      </c>
      <c r="BB77" s="38" t="n">
        <f aca="false">EXP(SUMPRODUCT(RawData!$B77:$AB77,Elasts!$B$275:$AB$275))</f>
        <v>1.42180955510338</v>
      </c>
      <c r="BC77" s="38" t="n">
        <f aca="false">EXP(SUMPRODUCT(RawData!$B77:$AB77,Elasts!$B$276:$AB$276))</f>
        <v>1.26530056127371</v>
      </c>
      <c r="BD77" s="38" t="n">
        <f aca="false">EXP(SUMPRODUCT(RawData!$B77:$AB77,Elasts!$B$276:$AB$276))</f>
        <v>1.26530056127371</v>
      </c>
      <c r="BE77" s="38" t="n">
        <f aca="false">EXP(SUMPRODUCT(RawData!$B77:$AB77,Elasts!$B$277:$AB$277))</f>
        <v>1.78788579265754</v>
      </c>
      <c r="BF77" s="38" t="n">
        <f aca="false">EXP(SUMPRODUCT(RawData!$B77:$AB77,Elasts!$B$277:$AB$277))</f>
        <v>1.78788579265754</v>
      </c>
      <c r="BG77" s="38" t="n">
        <f aca="false">EXP(SUMPRODUCT(RawData!$B77:$AB77,Elasts!$B$277:$AB$277))</f>
        <v>1.78788579265754</v>
      </c>
      <c r="BH77" s="38" t="n">
        <f aca="false">EXP(SUMPRODUCT(RawData!$B77:$AB77,Elasts!$B$278:$AB$278))</f>
        <v>0.640120030309307</v>
      </c>
      <c r="BI77" s="38" t="n">
        <f aca="false">EXP(SUMPRODUCT(RawData!$B77:$AB77,Elasts!$B$279:$AB$279))</f>
        <v>1.18798651741699</v>
      </c>
      <c r="BJ77" s="38" t="n">
        <f aca="false">EXP(SUMPRODUCT(RawData!$B77:$AB77,Elasts!$B$279:$AB$279))</f>
        <v>1.18798651741699</v>
      </c>
      <c r="BK77" s="38" t="n">
        <f aca="false">EXP(SUMPRODUCT(RawData!$B77:$AB77,Elasts!$B$280:$AB$280))</f>
        <v>0.713296663462795</v>
      </c>
      <c r="BL77" s="38" t="n">
        <f aca="false">EXP(SUMPRODUCT(RawData!$B77:$AB77,Elasts!$B$281:$AB$281))</f>
        <v>1.00600736049068</v>
      </c>
      <c r="BM77" s="38"/>
      <c r="BN77" s="38" t="n">
        <f aca="false">EXP(SUMPRODUCT(RawData!$B77:$AB77,Elasts!$B$282:$AB$282))</f>
        <v>0.443042101128672</v>
      </c>
      <c r="BO77" s="38" t="n">
        <f aca="false">EXP(SUMPRODUCT(RawData!$B77:$AB77,Elasts!$B$283:$AB$283))</f>
        <v>0.816319055293847</v>
      </c>
      <c r="BP77" s="38" t="n">
        <f aca="false">EXP(SUMPRODUCT(RawData!$B77:$AB77,Elasts!$B$284:$AB$284))</f>
        <v>1.086673768531</v>
      </c>
      <c r="BQ77" s="38" t="n">
        <f aca="false">EXP(SUMPRODUCT(RawData!$B77:$AB77,Elasts!$B$285:$AB$285))</f>
        <v>2.32379147076553</v>
      </c>
      <c r="BR77" s="38" t="n">
        <f aca="false">EXP(SUMPRODUCT(RawData!$B77:$AB77,Elasts!$B$286:$AB$286))</f>
        <v>0.997161908685147</v>
      </c>
      <c r="BS77" s="38" t="n">
        <f aca="false">EXP(SUMPRODUCT(RawData!$B77:$AB77,Elasts!$B$287:$AB$287))</f>
        <v>0.906767837497948</v>
      </c>
      <c r="BT77" s="38" t="n">
        <f aca="false">EXP(SUMPRODUCT(RawData!$B77:$AB77,Elasts!$B$288:$AB$288))</f>
        <v>1.35667070746309</v>
      </c>
      <c r="BU77" s="38" t="n">
        <f aca="false">EXP(SUMPRODUCT(RawData!$B77:$AB77,Elasts!$B$289:$AB$289))</f>
        <v>2.06991649501094</v>
      </c>
    </row>
    <row r="78" customFormat="false" ht="15" hidden="false" customHeight="false" outlineLevel="0" collapsed="false">
      <c r="A78" s="15" t="str">
        <f aca="false">A22</f>
        <v>2008GQ2</v>
      </c>
      <c r="B78" s="38" t="n">
        <f aca="false">EXP(SUMPRODUCT(RawData!$B78:$AB78,Elasts!$B$262:$AB$262))</f>
        <v>1.00624510543352</v>
      </c>
      <c r="C78" s="38" t="n">
        <f aca="false">EXP(SUMPRODUCT(RawData!$B78:$AB78,Elasts!$B$263:$AB$263))</f>
        <v>1.42373879731391</v>
      </c>
      <c r="D78" s="38" t="n">
        <f aca="false">EXP(SUMPRODUCT(RawData!$B78:$AB78,Elasts!$B$263:$AB$263))</f>
        <v>1.42373879731391</v>
      </c>
      <c r="E78" s="38" t="n">
        <f aca="false">EXP(SUMPRODUCT(RawData!$B78:$AB78,Elasts!$B$263:$AB$263))</f>
        <v>1.42373879731391</v>
      </c>
      <c r="F78" s="38" t="n">
        <f aca="false">EXP(SUMPRODUCT(RawData!$B78:$AB78,Elasts!$B$263:$AB$263))</f>
        <v>1.42373879731391</v>
      </c>
      <c r="G78" s="38" t="n">
        <f aca="false">EXP(SUMPRODUCT(RawData!$B78:$AB78,Elasts!$B$263:$AB$263))</f>
        <v>1.42373879731391</v>
      </c>
      <c r="H78" s="38" t="n">
        <f aca="false">EXP(SUMPRODUCT(RawData!$B78:$AB78,Elasts!$B$263:$AB$263))</f>
        <v>1.42373879731391</v>
      </c>
      <c r="I78" s="38" t="n">
        <f aca="false">EXP(SUMPRODUCT(RawData!$B78:$AB78,Elasts!$B$263:$AB$263))</f>
        <v>1.42373879731391</v>
      </c>
      <c r="J78" s="38" t="n">
        <f aca="false">EXP(SUMPRODUCT(RawData!$B78:$AB78,Elasts!$B$264:$AB$264))</f>
        <v>1.11451764814236</v>
      </c>
      <c r="K78" s="38" t="n">
        <f aca="false">EXP(SUMPRODUCT(RawData!$B78:$AB78,Elasts!$B$265:$AB$265))</f>
        <v>1.07880790360682</v>
      </c>
      <c r="L78" s="38" t="n">
        <f aca="false">EXP(SUMPRODUCT(RawData!$B78:$AB78,Elasts!$B$265:$AB$265))</f>
        <v>1.07880790360682</v>
      </c>
      <c r="M78" s="38" t="n">
        <f aca="false">EXP(SUMPRODUCT(RawData!$B78:$AB78,Elasts!$B$265:$AB$265))</f>
        <v>1.07880790360682</v>
      </c>
      <c r="N78" s="38" t="n">
        <f aca="false">EXP(SUMPRODUCT(RawData!$B78:$AB78,Elasts!$B$265:$AB$265))</f>
        <v>1.07880790360682</v>
      </c>
      <c r="O78" s="38" t="n">
        <f aca="false">EXP(SUMPRODUCT(RawData!$B78:$AB78,Elasts!$B$265:$AB$265))</f>
        <v>1.07880790360682</v>
      </c>
      <c r="P78" s="38" t="n">
        <f aca="false">EXP(SUMPRODUCT(RawData!$B78:$AB78,Elasts!$B$266:$AB$266))</f>
        <v>1.2306837478585</v>
      </c>
      <c r="Q78" s="38" t="n">
        <f aca="false">EXP(SUMPRODUCT(RawData!$B78:$AB78,Elasts!$B$267:$AB$267))</f>
        <v>1.08484270753108</v>
      </c>
      <c r="R78" s="38" t="n">
        <f aca="false">EXP(SUMPRODUCT(RawData!$B78:$AB78,Elasts!$B$268:$AB$268))</f>
        <v>1.67491454797928</v>
      </c>
      <c r="S78" s="38" t="n">
        <f aca="false">EXP(SUMPRODUCT(RawData!$B78:$AB78,Elasts!$B$269:$AB$269))</f>
        <v>1.06895792602654</v>
      </c>
      <c r="T78" s="38" t="n">
        <f aca="false">EXP(SUMPRODUCT(RawData!$B78:$AB78,Elasts!$B$270:$AB$270))</f>
        <v>1.61043735745057</v>
      </c>
      <c r="U78" s="38" t="n">
        <f aca="false">EXP(SUMPRODUCT(RawData!$B78:$AB78,Elasts!$B$270:$AB$270))</f>
        <v>1.61043735745057</v>
      </c>
      <c r="V78" s="38" t="n">
        <f aca="false">EXP(SUMPRODUCT(RawData!$B78:$AB78,Elasts!$B$271:$AB$271))</f>
        <v>0.994977851360389</v>
      </c>
      <c r="W78" s="38" t="n">
        <f aca="false">EXP(SUMPRODUCT(RawData!$B78:$AB78,Elasts!$B$272:$AB$272))</f>
        <v>2.38346491752125</v>
      </c>
      <c r="X78" s="38" t="n">
        <f aca="false">EXP(SUMPRODUCT(RawData!$B78:$AB78,Elasts!$B$272:$AB$272))</f>
        <v>2.38346491752125</v>
      </c>
      <c r="Y78" s="38" t="n">
        <f aca="false">EXP(SUMPRODUCT(RawData!$B78:$AB78,Elasts!$B$272:$AB$272))</f>
        <v>2.38346491752125</v>
      </c>
      <c r="Z78" s="38" t="n">
        <f aca="false">EXP(SUMPRODUCT(RawData!$B78:$AB78,Elasts!$B$272:$AB$272))</f>
        <v>2.38346491752125</v>
      </c>
      <c r="AA78" s="38" t="n">
        <f aca="false">EXP(SUMPRODUCT(RawData!$B78:$AB78,Elasts!$B$272:$AB$272))</f>
        <v>2.38346491752125</v>
      </c>
      <c r="AB78" s="38" t="n">
        <f aca="false">EXP(SUMPRODUCT(RawData!$B78:$AB78,Elasts!$B$272:$AB$272))</f>
        <v>2.38346491752125</v>
      </c>
      <c r="AC78" s="38" t="n">
        <f aca="false">EXP(SUMPRODUCT(RawData!$B78:$AB78,Elasts!$B$272:$AB$272))</f>
        <v>2.38346491752125</v>
      </c>
      <c r="AD78" s="38" t="n">
        <f aca="false">EXP(SUMPRODUCT(RawData!$B78:$AB78,Elasts!$B$272:$AB$272))</f>
        <v>2.38346491752125</v>
      </c>
      <c r="AE78" s="38" t="n">
        <f aca="false">EXP(SUMPRODUCT(RawData!$B78:$AB78,Elasts!$B$272:$AB$272))</f>
        <v>2.38346491752125</v>
      </c>
      <c r="AF78" s="38" t="n">
        <f aca="false">EXP(SUMPRODUCT(RawData!$B78:$AB78,Elasts!$B$273:$AB$273))</f>
        <v>0.972371122857946</v>
      </c>
      <c r="AG78" s="38" t="n">
        <f aca="false">EXP(SUMPRODUCT(RawData!$B78:$AB78,Elasts!$B$273:$AB$273))</f>
        <v>0.972371122857946</v>
      </c>
      <c r="AH78" s="38" t="n">
        <f aca="false">EXP(SUMPRODUCT(RawData!$B78:$AB78,Elasts!$B$273:$AB$273))</f>
        <v>0.972371122857946</v>
      </c>
      <c r="AI78" s="38" t="n">
        <f aca="false">EXP(SUMPRODUCT(RawData!$B78:$AB78,Elasts!$B$273:$AB$273))</f>
        <v>0.972371122857946</v>
      </c>
      <c r="AJ78" s="38" t="n">
        <f aca="false">EXP(SUMPRODUCT(RawData!$B78:$AB78,Elasts!$B$273:$AB$273))</f>
        <v>0.972371122857946</v>
      </c>
      <c r="AK78" s="38" t="n">
        <f aca="false">EXP(SUMPRODUCT(RawData!$B78:$AB78,Elasts!$B$273:$AB$273))</f>
        <v>0.972371122857946</v>
      </c>
      <c r="AL78" s="38" t="n">
        <f aca="false">EXP(SUMPRODUCT(RawData!$B78:$AB78,Elasts!$B$273:$AB$273))</f>
        <v>0.972371122857946</v>
      </c>
      <c r="AM78" s="38" t="n">
        <f aca="false">EXP(SUMPRODUCT(RawData!$B78:$AB78,Elasts!$B$274:$AB$274))</f>
        <v>1.22336995949572</v>
      </c>
      <c r="AN78" s="38" t="n">
        <f aca="false">EXP(SUMPRODUCT(RawData!$B78:$AB78,Elasts!$B$274:$AB$274))</f>
        <v>1.22336995949572</v>
      </c>
      <c r="AO78" s="38" t="n">
        <f aca="false">EXP(SUMPRODUCT(RawData!$B78:$AB78,Elasts!$B$274:$AB$274))</f>
        <v>1.22336995949572</v>
      </c>
      <c r="AP78" s="38" t="n">
        <f aca="false">EXP(SUMPRODUCT(RawData!$B78:$AB78,Elasts!$B$274:$AB$274))</f>
        <v>1.22336995949572</v>
      </c>
      <c r="AQ78" s="38" t="n">
        <f aca="false">EXP(SUMPRODUCT(RawData!$B78:$AB78,Elasts!$B$274:$AB$274))</f>
        <v>1.22336995949572</v>
      </c>
      <c r="AR78" s="38" t="n">
        <f aca="false">EXP(SUMPRODUCT(RawData!$B78:$AB78,Elasts!$B$274:$AB$274))</f>
        <v>1.22336995949572</v>
      </c>
      <c r="AS78" s="38" t="n">
        <f aca="false">EXP(SUMPRODUCT(RawData!$B78:$AB78,Elasts!$B$274:$AB$274))</f>
        <v>1.22336995949572</v>
      </c>
      <c r="AT78" s="38" t="n">
        <f aca="false">EXP(SUMPRODUCT(RawData!$B78:$AB78,Elasts!$B$274:$AB$274))</f>
        <v>1.22336995949572</v>
      </c>
      <c r="AU78" s="38" t="n">
        <f aca="false">EXP(SUMPRODUCT(RawData!$B78:$AB78,Elasts!$B$274:$AB$274))</f>
        <v>1.22336995949572</v>
      </c>
      <c r="AV78" s="38" t="n">
        <f aca="false">EXP(SUMPRODUCT(RawData!$B78:$AB78,Elasts!$B$275:$AB$275))</f>
        <v>1.30445444919862</v>
      </c>
      <c r="AW78" s="38" t="n">
        <f aca="false">EXP(SUMPRODUCT(RawData!$B78:$AB78,Elasts!$B$275:$AB$275))</f>
        <v>1.30445444919862</v>
      </c>
      <c r="AX78" s="38" t="n">
        <f aca="false">EXP(SUMPRODUCT(RawData!$B78:$AB78,Elasts!$B$275:$AB$275))</f>
        <v>1.30445444919862</v>
      </c>
      <c r="AY78" s="38" t="n">
        <f aca="false">EXP(SUMPRODUCT(RawData!$B78:$AB78,Elasts!$B$275:$AB$275))</f>
        <v>1.30445444919862</v>
      </c>
      <c r="AZ78" s="38" t="n">
        <f aca="false">EXP(SUMPRODUCT(RawData!$B78:$AB78,Elasts!$B$275:$AB$275))</f>
        <v>1.30445444919862</v>
      </c>
      <c r="BA78" s="38" t="n">
        <f aca="false">EXP(SUMPRODUCT(RawData!$B78:$AB78,Elasts!$B$275:$AB$275))</f>
        <v>1.30445444919862</v>
      </c>
      <c r="BB78" s="38" t="n">
        <f aca="false">EXP(SUMPRODUCT(RawData!$B78:$AB78,Elasts!$B$275:$AB$275))</f>
        <v>1.30445444919862</v>
      </c>
      <c r="BC78" s="38" t="n">
        <f aca="false">EXP(SUMPRODUCT(RawData!$B78:$AB78,Elasts!$B$276:$AB$276))</f>
        <v>1.0325245688412</v>
      </c>
      <c r="BD78" s="38" t="n">
        <f aca="false">EXP(SUMPRODUCT(RawData!$B78:$AB78,Elasts!$B$276:$AB$276))</f>
        <v>1.0325245688412</v>
      </c>
      <c r="BE78" s="38" t="n">
        <f aca="false">EXP(SUMPRODUCT(RawData!$B78:$AB78,Elasts!$B$277:$AB$277))</f>
        <v>1.23811647648546</v>
      </c>
      <c r="BF78" s="38" t="n">
        <f aca="false">EXP(SUMPRODUCT(RawData!$B78:$AB78,Elasts!$B$277:$AB$277))</f>
        <v>1.23811647648546</v>
      </c>
      <c r="BG78" s="38" t="n">
        <f aca="false">EXP(SUMPRODUCT(RawData!$B78:$AB78,Elasts!$B$277:$AB$277))</f>
        <v>1.23811647648546</v>
      </c>
      <c r="BH78" s="38" t="n">
        <f aca="false">EXP(SUMPRODUCT(RawData!$B78:$AB78,Elasts!$B$278:$AB$278))</f>
        <v>0.643079587225499</v>
      </c>
      <c r="BI78" s="38" t="n">
        <f aca="false">EXP(SUMPRODUCT(RawData!$B78:$AB78,Elasts!$B$279:$AB$279))</f>
        <v>1.14974587318408</v>
      </c>
      <c r="BJ78" s="38" t="n">
        <f aca="false">EXP(SUMPRODUCT(RawData!$B78:$AB78,Elasts!$B$279:$AB$279))</f>
        <v>1.14974587318408</v>
      </c>
      <c r="BK78" s="38" t="n">
        <f aca="false">EXP(SUMPRODUCT(RawData!$B78:$AB78,Elasts!$B$280:$AB$280))</f>
        <v>0.668800266410913</v>
      </c>
      <c r="BL78" s="38" t="n">
        <f aca="false">EXP(SUMPRODUCT(RawData!$B78:$AB78,Elasts!$B$281:$AB$281))</f>
        <v>0.905125275687819</v>
      </c>
      <c r="BM78" s="38"/>
      <c r="BN78" s="38" t="n">
        <f aca="false">EXP(SUMPRODUCT(RawData!$B78:$AB78,Elasts!$B$282:$AB$282))</f>
        <v>0.45348629625532</v>
      </c>
      <c r="BO78" s="38" t="n">
        <f aca="false">EXP(SUMPRODUCT(RawData!$B78:$AB78,Elasts!$B$283:$AB$283))</f>
        <v>0.714712813557895</v>
      </c>
      <c r="BP78" s="38" t="n">
        <f aca="false">EXP(SUMPRODUCT(RawData!$B78:$AB78,Elasts!$B$284:$AB$284))</f>
        <v>1.14438129046514</v>
      </c>
      <c r="BQ78" s="38" t="n">
        <f aca="false">EXP(SUMPRODUCT(RawData!$B78:$AB78,Elasts!$B$285:$AB$285))</f>
        <v>2.42150301114439</v>
      </c>
      <c r="BR78" s="38" t="n">
        <f aca="false">EXP(SUMPRODUCT(RawData!$B78:$AB78,Elasts!$B$286:$AB$286))</f>
        <v>1.01761142837664</v>
      </c>
      <c r="BS78" s="38" t="n">
        <f aca="false">EXP(SUMPRODUCT(RawData!$B78:$AB78,Elasts!$B$287:$AB$287))</f>
        <v>0.932621349328817</v>
      </c>
      <c r="BT78" s="38" t="n">
        <f aca="false">EXP(SUMPRODUCT(RawData!$B78:$AB78,Elasts!$B$288:$AB$288))</f>
        <v>1.17712028787655</v>
      </c>
      <c r="BU78" s="38" t="n">
        <f aca="false">EXP(SUMPRODUCT(RawData!$B78:$AB78,Elasts!$B$289:$AB$289))</f>
        <v>1.91626596349165</v>
      </c>
    </row>
    <row r="79" customFormat="false" ht="15" hidden="false" customHeight="false" outlineLevel="0" collapsed="false">
      <c r="A79" s="15" t="str">
        <f aca="false">A23</f>
        <v>2008GQ3</v>
      </c>
      <c r="B79" s="38" t="n">
        <f aca="false">EXP(SUMPRODUCT(RawData!$B79:$AB79,Elasts!$B$262:$AB$262))</f>
        <v>0.959228439414925</v>
      </c>
      <c r="C79" s="38" t="n">
        <f aca="false">EXP(SUMPRODUCT(RawData!$B79:$AB79,Elasts!$B$263:$AB$263))</f>
        <v>1.29427708089064</v>
      </c>
      <c r="D79" s="38" t="n">
        <f aca="false">EXP(SUMPRODUCT(RawData!$B79:$AB79,Elasts!$B$263:$AB$263))</f>
        <v>1.29427708089064</v>
      </c>
      <c r="E79" s="38" t="n">
        <f aca="false">EXP(SUMPRODUCT(RawData!$B79:$AB79,Elasts!$B$263:$AB$263))</f>
        <v>1.29427708089064</v>
      </c>
      <c r="F79" s="38" t="n">
        <f aca="false">EXP(SUMPRODUCT(RawData!$B79:$AB79,Elasts!$B$263:$AB$263))</f>
        <v>1.29427708089064</v>
      </c>
      <c r="G79" s="38" t="n">
        <f aca="false">EXP(SUMPRODUCT(RawData!$B79:$AB79,Elasts!$B$263:$AB$263))</f>
        <v>1.29427708089064</v>
      </c>
      <c r="H79" s="38" t="n">
        <f aca="false">EXP(SUMPRODUCT(RawData!$B79:$AB79,Elasts!$B$263:$AB$263))</f>
        <v>1.29427708089064</v>
      </c>
      <c r="I79" s="38" t="n">
        <f aca="false">EXP(SUMPRODUCT(RawData!$B79:$AB79,Elasts!$B$263:$AB$263))</f>
        <v>1.29427708089064</v>
      </c>
      <c r="J79" s="38" t="n">
        <f aca="false">EXP(SUMPRODUCT(RawData!$B79:$AB79,Elasts!$B$264:$AB$264))</f>
        <v>1.0777574252746</v>
      </c>
      <c r="K79" s="38" t="n">
        <f aca="false">EXP(SUMPRODUCT(RawData!$B79:$AB79,Elasts!$B$265:$AB$265))</f>
        <v>1.02692398993633</v>
      </c>
      <c r="L79" s="38" t="n">
        <f aca="false">EXP(SUMPRODUCT(RawData!$B79:$AB79,Elasts!$B$265:$AB$265))</f>
        <v>1.02692398993633</v>
      </c>
      <c r="M79" s="38" t="n">
        <f aca="false">EXP(SUMPRODUCT(RawData!$B79:$AB79,Elasts!$B$265:$AB$265))</f>
        <v>1.02692398993633</v>
      </c>
      <c r="N79" s="38" t="n">
        <f aca="false">EXP(SUMPRODUCT(RawData!$B79:$AB79,Elasts!$B$265:$AB$265))</f>
        <v>1.02692398993633</v>
      </c>
      <c r="O79" s="38" t="n">
        <f aca="false">EXP(SUMPRODUCT(RawData!$B79:$AB79,Elasts!$B$265:$AB$265))</f>
        <v>1.02692398993633</v>
      </c>
      <c r="P79" s="38" t="n">
        <f aca="false">EXP(SUMPRODUCT(RawData!$B79:$AB79,Elasts!$B$266:$AB$266))</f>
        <v>1.16148159494957</v>
      </c>
      <c r="Q79" s="38" t="n">
        <f aca="false">EXP(SUMPRODUCT(RawData!$B79:$AB79,Elasts!$B$267:$AB$267))</f>
        <v>1.05865433909594</v>
      </c>
      <c r="R79" s="38" t="n">
        <f aca="false">EXP(SUMPRODUCT(RawData!$B79:$AB79,Elasts!$B$268:$AB$268))</f>
        <v>1.70342462165211</v>
      </c>
      <c r="S79" s="38" t="n">
        <f aca="false">EXP(SUMPRODUCT(RawData!$B79:$AB79,Elasts!$B$269:$AB$269))</f>
        <v>1.04977368343123</v>
      </c>
      <c r="T79" s="38" t="n">
        <f aca="false">EXP(SUMPRODUCT(RawData!$B79:$AB79,Elasts!$B$270:$AB$270))</f>
        <v>1.48594633838572</v>
      </c>
      <c r="U79" s="38" t="n">
        <f aca="false">EXP(SUMPRODUCT(RawData!$B79:$AB79,Elasts!$B$270:$AB$270))</f>
        <v>1.48594633838572</v>
      </c>
      <c r="V79" s="38" t="n">
        <f aca="false">EXP(SUMPRODUCT(RawData!$B79:$AB79,Elasts!$B$271:$AB$271))</f>
        <v>0.946516862302207</v>
      </c>
      <c r="W79" s="38" t="n">
        <f aca="false">EXP(SUMPRODUCT(RawData!$B79:$AB79,Elasts!$B$272:$AB$272))</f>
        <v>2.26258577898038</v>
      </c>
      <c r="X79" s="38" t="n">
        <f aca="false">EXP(SUMPRODUCT(RawData!$B79:$AB79,Elasts!$B$272:$AB$272))</f>
        <v>2.26258577898038</v>
      </c>
      <c r="Y79" s="38" t="n">
        <f aca="false">EXP(SUMPRODUCT(RawData!$B79:$AB79,Elasts!$B$272:$AB$272))</f>
        <v>2.26258577898038</v>
      </c>
      <c r="Z79" s="38" t="n">
        <f aca="false">EXP(SUMPRODUCT(RawData!$B79:$AB79,Elasts!$B$272:$AB$272))</f>
        <v>2.26258577898038</v>
      </c>
      <c r="AA79" s="38" t="n">
        <f aca="false">EXP(SUMPRODUCT(RawData!$B79:$AB79,Elasts!$B$272:$AB$272))</f>
        <v>2.26258577898038</v>
      </c>
      <c r="AB79" s="38" t="n">
        <f aca="false">EXP(SUMPRODUCT(RawData!$B79:$AB79,Elasts!$B$272:$AB$272))</f>
        <v>2.26258577898038</v>
      </c>
      <c r="AC79" s="38" t="n">
        <f aca="false">EXP(SUMPRODUCT(RawData!$B79:$AB79,Elasts!$B$272:$AB$272))</f>
        <v>2.26258577898038</v>
      </c>
      <c r="AD79" s="38" t="n">
        <f aca="false">EXP(SUMPRODUCT(RawData!$B79:$AB79,Elasts!$B$272:$AB$272))</f>
        <v>2.26258577898038</v>
      </c>
      <c r="AE79" s="38" t="n">
        <f aca="false">EXP(SUMPRODUCT(RawData!$B79:$AB79,Elasts!$B$272:$AB$272))</f>
        <v>2.26258577898038</v>
      </c>
      <c r="AF79" s="38" t="n">
        <f aca="false">EXP(SUMPRODUCT(RawData!$B79:$AB79,Elasts!$B$273:$AB$273))</f>
        <v>0.934493268052664</v>
      </c>
      <c r="AG79" s="38" t="n">
        <f aca="false">EXP(SUMPRODUCT(RawData!$B79:$AB79,Elasts!$B$273:$AB$273))</f>
        <v>0.934493268052664</v>
      </c>
      <c r="AH79" s="38" t="n">
        <f aca="false">EXP(SUMPRODUCT(RawData!$B79:$AB79,Elasts!$B$273:$AB$273))</f>
        <v>0.934493268052664</v>
      </c>
      <c r="AI79" s="38" t="n">
        <f aca="false">EXP(SUMPRODUCT(RawData!$B79:$AB79,Elasts!$B$273:$AB$273))</f>
        <v>0.934493268052664</v>
      </c>
      <c r="AJ79" s="38" t="n">
        <f aca="false">EXP(SUMPRODUCT(RawData!$B79:$AB79,Elasts!$B$273:$AB$273))</f>
        <v>0.934493268052664</v>
      </c>
      <c r="AK79" s="38" t="n">
        <f aca="false">EXP(SUMPRODUCT(RawData!$B79:$AB79,Elasts!$B$273:$AB$273))</f>
        <v>0.934493268052664</v>
      </c>
      <c r="AL79" s="38" t="n">
        <f aca="false">EXP(SUMPRODUCT(RawData!$B79:$AB79,Elasts!$B$273:$AB$273))</f>
        <v>0.934493268052664</v>
      </c>
      <c r="AM79" s="38" t="n">
        <f aca="false">EXP(SUMPRODUCT(RawData!$B79:$AB79,Elasts!$B$274:$AB$274))</f>
        <v>1.07743115982498</v>
      </c>
      <c r="AN79" s="38" t="n">
        <f aca="false">EXP(SUMPRODUCT(RawData!$B79:$AB79,Elasts!$B$274:$AB$274))</f>
        <v>1.07743115982498</v>
      </c>
      <c r="AO79" s="38" t="n">
        <f aca="false">EXP(SUMPRODUCT(RawData!$B79:$AB79,Elasts!$B$274:$AB$274))</f>
        <v>1.07743115982498</v>
      </c>
      <c r="AP79" s="38" t="n">
        <f aca="false">EXP(SUMPRODUCT(RawData!$B79:$AB79,Elasts!$B$274:$AB$274))</f>
        <v>1.07743115982498</v>
      </c>
      <c r="AQ79" s="38" t="n">
        <f aca="false">EXP(SUMPRODUCT(RawData!$B79:$AB79,Elasts!$B$274:$AB$274))</f>
        <v>1.07743115982498</v>
      </c>
      <c r="AR79" s="38" t="n">
        <f aca="false">EXP(SUMPRODUCT(RawData!$B79:$AB79,Elasts!$B$274:$AB$274))</f>
        <v>1.07743115982498</v>
      </c>
      <c r="AS79" s="38" t="n">
        <f aca="false">EXP(SUMPRODUCT(RawData!$B79:$AB79,Elasts!$B$274:$AB$274))</f>
        <v>1.07743115982498</v>
      </c>
      <c r="AT79" s="38" t="n">
        <f aca="false">EXP(SUMPRODUCT(RawData!$B79:$AB79,Elasts!$B$274:$AB$274))</f>
        <v>1.07743115982498</v>
      </c>
      <c r="AU79" s="38" t="n">
        <f aca="false">EXP(SUMPRODUCT(RawData!$B79:$AB79,Elasts!$B$274:$AB$274))</f>
        <v>1.07743115982498</v>
      </c>
      <c r="AV79" s="38" t="n">
        <f aca="false">EXP(SUMPRODUCT(RawData!$B79:$AB79,Elasts!$B$275:$AB$275))</f>
        <v>1.18530345383607</v>
      </c>
      <c r="AW79" s="38" t="n">
        <f aca="false">EXP(SUMPRODUCT(RawData!$B79:$AB79,Elasts!$B$275:$AB$275))</f>
        <v>1.18530345383607</v>
      </c>
      <c r="AX79" s="38" t="n">
        <f aca="false">EXP(SUMPRODUCT(RawData!$B79:$AB79,Elasts!$B$275:$AB$275))</f>
        <v>1.18530345383607</v>
      </c>
      <c r="AY79" s="38" t="n">
        <f aca="false">EXP(SUMPRODUCT(RawData!$B79:$AB79,Elasts!$B$275:$AB$275))</f>
        <v>1.18530345383607</v>
      </c>
      <c r="AZ79" s="38" t="n">
        <f aca="false">EXP(SUMPRODUCT(RawData!$B79:$AB79,Elasts!$B$275:$AB$275))</f>
        <v>1.18530345383607</v>
      </c>
      <c r="BA79" s="38" t="n">
        <f aca="false">EXP(SUMPRODUCT(RawData!$B79:$AB79,Elasts!$B$275:$AB$275))</f>
        <v>1.18530345383607</v>
      </c>
      <c r="BB79" s="38" t="n">
        <f aca="false">EXP(SUMPRODUCT(RawData!$B79:$AB79,Elasts!$B$275:$AB$275))</f>
        <v>1.18530345383607</v>
      </c>
      <c r="BC79" s="38" t="n">
        <f aca="false">EXP(SUMPRODUCT(RawData!$B79:$AB79,Elasts!$B$276:$AB$276))</f>
        <v>0.870449342508773</v>
      </c>
      <c r="BD79" s="38" t="n">
        <f aca="false">EXP(SUMPRODUCT(RawData!$B79:$AB79,Elasts!$B$276:$AB$276))</f>
        <v>0.870449342508773</v>
      </c>
      <c r="BE79" s="38" t="n">
        <f aca="false">EXP(SUMPRODUCT(RawData!$B79:$AB79,Elasts!$B$277:$AB$277))</f>
        <v>1.16261388058559</v>
      </c>
      <c r="BF79" s="38" t="n">
        <f aca="false">EXP(SUMPRODUCT(RawData!$B79:$AB79,Elasts!$B$277:$AB$277))</f>
        <v>1.16261388058559</v>
      </c>
      <c r="BG79" s="38" t="n">
        <f aca="false">EXP(SUMPRODUCT(RawData!$B79:$AB79,Elasts!$B$277:$AB$277))</f>
        <v>1.16261388058559</v>
      </c>
      <c r="BH79" s="38" t="n">
        <f aca="false">EXP(SUMPRODUCT(RawData!$B79:$AB79,Elasts!$B$278:$AB$278))</f>
        <v>0.546572249815412</v>
      </c>
      <c r="BI79" s="38" t="n">
        <f aca="false">EXP(SUMPRODUCT(RawData!$B79:$AB79,Elasts!$B$279:$AB$279))</f>
        <v>1.0787417025705</v>
      </c>
      <c r="BJ79" s="38" t="n">
        <f aca="false">EXP(SUMPRODUCT(RawData!$B79:$AB79,Elasts!$B$279:$AB$279))</f>
        <v>1.0787417025705</v>
      </c>
      <c r="BK79" s="38" t="n">
        <f aca="false">EXP(SUMPRODUCT(RawData!$B79:$AB79,Elasts!$B$280:$AB$280))</f>
        <v>0.677284002169003</v>
      </c>
      <c r="BL79" s="38" t="n">
        <f aca="false">EXP(SUMPRODUCT(RawData!$B79:$AB79,Elasts!$B$281:$AB$281))</f>
        <v>1.01793312456242</v>
      </c>
      <c r="BM79" s="38"/>
      <c r="BN79" s="38" t="n">
        <f aca="false">EXP(SUMPRODUCT(RawData!$B79:$AB79,Elasts!$B$282:$AB$282))</f>
        <v>0.475904935703614</v>
      </c>
      <c r="BO79" s="38" t="n">
        <f aca="false">EXP(SUMPRODUCT(RawData!$B79:$AB79,Elasts!$B$283:$AB$283))</f>
        <v>0.676432681486199</v>
      </c>
      <c r="BP79" s="38" t="n">
        <f aca="false">EXP(SUMPRODUCT(RawData!$B79:$AB79,Elasts!$B$284:$AB$284))</f>
        <v>1.19011674060867</v>
      </c>
      <c r="BQ79" s="38" t="n">
        <f aca="false">EXP(SUMPRODUCT(RawData!$B79:$AB79,Elasts!$B$285:$AB$285))</f>
        <v>2.53460258487152</v>
      </c>
      <c r="BR79" s="38" t="n">
        <f aca="false">EXP(SUMPRODUCT(RawData!$B79:$AB79,Elasts!$B$286:$AB$286))</f>
        <v>1.01249033762069</v>
      </c>
      <c r="BS79" s="38" t="n">
        <f aca="false">EXP(SUMPRODUCT(RawData!$B79:$AB79,Elasts!$B$287:$AB$287))</f>
        <v>0.886616627333191</v>
      </c>
      <c r="BT79" s="38" t="n">
        <f aca="false">EXP(SUMPRODUCT(RawData!$B79:$AB79,Elasts!$B$288:$AB$288))</f>
        <v>1.11351408164202</v>
      </c>
      <c r="BU79" s="38" t="n">
        <f aca="false">EXP(SUMPRODUCT(RawData!$B79:$AB79,Elasts!$B$289:$AB$289))</f>
        <v>2.29302148594979</v>
      </c>
    </row>
    <row r="80" customFormat="false" ht="15" hidden="false" customHeight="false" outlineLevel="0" collapsed="false">
      <c r="A80" s="15" t="str">
        <f aca="false">A24</f>
        <v>2008GQ4</v>
      </c>
      <c r="B80" s="38" t="n">
        <f aca="false">EXP(SUMPRODUCT(RawData!$B80:$AB80,Elasts!$B$262:$AB$262))</f>
        <v>0.931163135553164</v>
      </c>
      <c r="C80" s="38" t="n">
        <f aca="false">EXP(SUMPRODUCT(RawData!$B80:$AB80,Elasts!$B$263:$AB$263))</f>
        <v>1.29768035844005</v>
      </c>
      <c r="D80" s="38" t="n">
        <f aca="false">EXP(SUMPRODUCT(RawData!$B80:$AB80,Elasts!$B$263:$AB$263))</f>
        <v>1.29768035844005</v>
      </c>
      <c r="E80" s="38" t="n">
        <f aca="false">EXP(SUMPRODUCT(RawData!$B80:$AB80,Elasts!$B$263:$AB$263))</f>
        <v>1.29768035844005</v>
      </c>
      <c r="F80" s="38" t="n">
        <f aca="false">EXP(SUMPRODUCT(RawData!$B80:$AB80,Elasts!$B$263:$AB$263))</f>
        <v>1.29768035844005</v>
      </c>
      <c r="G80" s="38" t="n">
        <f aca="false">EXP(SUMPRODUCT(RawData!$B80:$AB80,Elasts!$B$263:$AB$263))</f>
        <v>1.29768035844005</v>
      </c>
      <c r="H80" s="38" t="n">
        <f aca="false">EXP(SUMPRODUCT(RawData!$B80:$AB80,Elasts!$B$263:$AB$263))</f>
        <v>1.29768035844005</v>
      </c>
      <c r="I80" s="38" t="n">
        <f aca="false">EXP(SUMPRODUCT(RawData!$B80:$AB80,Elasts!$B$263:$AB$263))</f>
        <v>1.29768035844005</v>
      </c>
      <c r="J80" s="38" t="n">
        <f aca="false">EXP(SUMPRODUCT(RawData!$B80:$AB80,Elasts!$B$264:$AB$264))</f>
        <v>1.07748671171062</v>
      </c>
      <c r="K80" s="38" t="n">
        <f aca="false">EXP(SUMPRODUCT(RawData!$B80:$AB80,Elasts!$B$265:$AB$265))</f>
        <v>0.994054494567955</v>
      </c>
      <c r="L80" s="38" t="n">
        <f aca="false">EXP(SUMPRODUCT(RawData!$B80:$AB80,Elasts!$B$265:$AB$265))</f>
        <v>0.994054494567955</v>
      </c>
      <c r="M80" s="38" t="n">
        <f aca="false">EXP(SUMPRODUCT(RawData!$B80:$AB80,Elasts!$B$265:$AB$265))</f>
        <v>0.994054494567955</v>
      </c>
      <c r="N80" s="38" t="n">
        <f aca="false">EXP(SUMPRODUCT(RawData!$B80:$AB80,Elasts!$B$265:$AB$265))</f>
        <v>0.994054494567955</v>
      </c>
      <c r="O80" s="38" t="n">
        <f aca="false">EXP(SUMPRODUCT(RawData!$B80:$AB80,Elasts!$B$265:$AB$265))</f>
        <v>0.994054494567955</v>
      </c>
      <c r="P80" s="38" t="n">
        <f aca="false">EXP(SUMPRODUCT(RawData!$B80:$AB80,Elasts!$B$266:$AB$266))</f>
        <v>1.09271756048982</v>
      </c>
      <c r="Q80" s="38" t="n">
        <f aca="false">EXP(SUMPRODUCT(RawData!$B80:$AB80,Elasts!$B$267:$AB$267))</f>
        <v>1.01515843282706</v>
      </c>
      <c r="R80" s="38" t="n">
        <f aca="false">EXP(SUMPRODUCT(RawData!$B80:$AB80,Elasts!$B$268:$AB$268))</f>
        <v>1.21414097191077</v>
      </c>
      <c r="S80" s="38" t="n">
        <f aca="false">EXP(SUMPRODUCT(RawData!$B80:$AB80,Elasts!$B$269:$AB$269))</f>
        <v>1.04171649480312</v>
      </c>
      <c r="T80" s="38" t="n">
        <f aca="false">EXP(SUMPRODUCT(RawData!$B80:$AB80,Elasts!$B$270:$AB$270))</f>
        <v>1.39876966960027</v>
      </c>
      <c r="U80" s="38" t="n">
        <f aca="false">EXP(SUMPRODUCT(RawData!$B80:$AB80,Elasts!$B$270:$AB$270))</f>
        <v>1.39876966960027</v>
      </c>
      <c r="V80" s="38" t="n">
        <f aca="false">EXP(SUMPRODUCT(RawData!$B80:$AB80,Elasts!$B$271:$AB$271))</f>
        <v>0.898747980697823</v>
      </c>
      <c r="W80" s="38" t="n">
        <f aca="false">EXP(SUMPRODUCT(RawData!$B80:$AB80,Elasts!$B$272:$AB$272))</f>
        <v>2.27666313589029</v>
      </c>
      <c r="X80" s="38" t="n">
        <f aca="false">EXP(SUMPRODUCT(RawData!$B80:$AB80,Elasts!$B$272:$AB$272))</f>
        <v>2.27666313589029</v>
      </c>
      <c r="Y80" s="38" t="n">
        <f aca="false">EXP(SUMPRODUCT(RawData!$B80:$AB80,Elasts!$B$272:$AB$272))</f>
        <v>2.27666313589029</v>
      </c>
      <c r="Z80" s="38" t="n">
        <f aca="false">EXP(SUMPRODUCT(RawData!$B80:$AB80,Elasts!$B$272:$AB$272))</f>
        <v>2.27666313589029</v>
      </c>
      <c r="AA80" s="38" t="n">
        <f aca="false">EXP(SUMPRODUCT(RawData!$B80:$AB80,Elasts!$B$272:$AB$272))</f>
        <v>2.27666313589029</v>
      </c>
      <c r="AB80" s="38" t="n">
        <f aca="false">EXP(SUMPRODUCT(RawData!$B80:$AB80,Elasts!$B$272:$AB$272))</f>
        <v>2.27666313589029</v>
      </c>
      <c r="AC80" s="38" t="n">
        <f aca="false">EXP(SUMPRODUCT(RawData!$B80:$AB80,Elasts!$B$272:$AB$272))</f>
        <v>2.27666313589029</v>
      </c>
      <c r="AD80" s="38" t="n">
        <f aca="false">EXP(SUMPRODUCT(RawData!$B80:$AB80,Elasts!$B$272:$AB$272))</f>
        <v>2.27666313589029</v>
      </c>
      <c r="AE80" s="38" t="n">
        <f aca="false">EXP(SUMPRODUCT(RawData!$B80:$AB80,Elasts!$B$272:$AB$272))</f>
        <v>2.27666313589029</v>
      </c>
      <c r="AF80" s="38" t="n">
        <f aca="false">EXP(SUMPRODUCT(RawData!$B80:$AB80,Elasts!$B$273:$AB$273))</f>
        <v>0.987952748683293</v>
      </c>
      <c r="AG80" s="38" t="n">
        <f aca="false">EXP(SUMPRODUCT(RawData!$B80:$AB80,Elasts!$B$273:$AB$273))</f>
        <v>0.987952748683293</v>
      </c>
      <c r="AH80" s="38" t="n">
        <f aca="false">EXP(SUMPRODUCT(RawData!$B80:$AB80,Elasts!$B$273:$AB$273))</f>
        <v>0.987952748683293</v>
      </c>
      <c r="AI80" s="38" t="n">
        <f aca="false">EXP(SUMPRODUCT(RawData!$B80:$AB80,Elasts!$B$273:$AB$273))</f>
        <v>0.987952748683293</v>
      </c>
      <c r="AJ80" s="38" t="n">
        <f aca="false">EXP(SUMPRODUCT(RawData!$B80:$AB80,Elasts!$B$273:$AB$273))</f>
        <v>0.987952748683293</v>
      </c>
      <c r="AK80" s="38" t="n">
        <f aca="false">EXP(SUMPRODUCT(RawData!$B80:$AB80,Elasts!$B$273:$AB$273))</f>
        <v>0.987952748683293</v>
      </c>
      <c r="AL80" s="38" t="n">
        <f aca="false">EXP(SUMPRODUCT(RawData!$B80:$AB80,Elasts!$B$273:$AB$273))</f>
        <v>0.987952748683293</v>
      </c>
      <c r="AM80" s="38" t="n">
        <f aca="false">EXP(SUMPRODUCT(RawData!$B80:$AB80,Elasts!$B$274:$AB$274))</f>
        <v>1.19397496781179</v>
      </c>
      <c r="AN80" s="38" t="n">
        <f aca="false">EXP(SUMPRODUCT(RawData!$B80:$AB80,Elasts!$B$274:$AB$274))</f>
        <v>1.19397496781179</v>
      </c>
      <c r="AO80" s="38" t="n">
        <f aca="false">EXP(SUMPRODUCT(RawData!$B80:$AB80,Elasts!$B$274:$AB$274))</f>
        <v>1.19397496781179</v>
      </c>
      <c r="AP80" s="38" t="n">
        <f aca="false">EXP(SUMPRODUCT(RawData!$B80:$AB80,Elasts!$B$274:$AB$274))</f>
        <v>1.19397496781179</v>
      </c>
      <c r="AQ80" s="38" t="n">
        <f aca="false">EXP(SUMPRODUCT(RawData!$B80:$AB80,Elasts!$B$274:$AB$274))</f>
        <v>1.19397496781179</v>
      </c>
      <c r="AR80" s="38" t="n">
        <f aca="false">EXP(SUMPRODUCT(RawData!$B80:$AB80,Elasts!$B$274:$AB$274))</f>
        <v>1.19397496781179</v>
      </c>
      <c r="AS80" s="38" t="n">
        <f aca="false">EXP(SUMPRODUCT(RawData!$B80:$AB80,Elasts!$B$274:$AB$274))</f>
        <v>1.19397496781179</v>
      </c>
      <c r="AT80" s="38" t="n">
        <f aca="false">EXP(SUMPRODUCT(RawData!$B80:$AB80,Elasts!$B$274:$AB$274))</f>
        <v>1.19397496781179</v>
      </c>
      <c r="AU80" s="38" t="n">
        <f aca="false">EXP(SUMPRODUCT(RawData!$B80:$AB80,Elasts!$B$274:$AB$274))</f>
        <v>1.19397496781179</v>
      </c>
      <c r="AV80" s="38" t="n">
        <f aca="false">EXP(SUMPRODUCT(RawData!$B80:$AB80,Elasts!$B$275:$AB$275))</f>
        <v>1.39072905459261</v>
      </c>
      <c r="AW80" s="38" t="n">
        <f aca="false">EXP(SUMPRODUCT(RawData!$B80:$AB80,Elasts!$B$275:$AB$275))</f>
        <v>1.39072905459261</v>
      </c>
      <c r="AX80" s="38" t="n">
        <f aca="false">EXP(SUMPRODUCT(RawData!$B80:$AB80,Elasts!$B$275:$AB$275))</f>
        <v>1.39072905459261</v>
      </c>
      <c r="AY80" s="38" t="n">
        <f aca="false">EXP(SUMPRODUCT(RawData!$B80:$AB80,Elasts!$B$275:$AB$275))</f>
        <v>1.39072905459261</v>
      </c>
      <c r="AZ80" s="38" t="n">
        <f aca="false">EXP(SUMPRODUCT(RawData!$B80:$AB80,Elasts!$B$275:$AB$275))</f>
        <v>1.39072905459261</v>
      </c>
      <c r="BA80" s="38" t="n">
        <f aca="false">EXP(SUMPRODUCT(RawData!$B80:$AB80,Elasts!$B$275:$AB$275))</f>
        <v>1.39072905459261</v>
      </c>
      <c r="BB80" s="38" t="n">
        <f aca="false">EXP(SUMPRODUCT(RawData!$B80:$AB80,Elasts!$B$275:$AB$275))</f>
        <v>1.39072905459261</v>
      </c>
      <c r="BC80" s="38" t="n">
        <f aca="false">EXP(SUMPRODUCT(RawData!$B80:$AB80,Elasts!$B$276:$AB$276))</f>
        <v>0.832508665378932</v>
      </c>
      <c r="BD80" s="38" t="n">
        <f aca="false">EXP(SUMPRODUCT(RawData!$B80:$AB80,Elasts!$B$276:$AB$276))</f>
        <v>0.832508665378932</v>
      </c>
      <c r="BE80" s="38" t="n">
        <f aca="false">EXP(SUMPRODUCT(RawData!$B80:$AB80,Elasts!$B$277:$AB$277))</f>
        <v>1.11244121242391</v>
      </c>
      <c r="BF80" s="38" t="n">
        <f aca="false">EXP(SUMPRODUCT(RawData!$B80:$AB80,Elasts!$B$277:$AB$277))</f>
        <v>1.11244121242391</v>
      </c>
      <c r="BG80" s="38" t="n">
        <f aca="false">EXP(SUMPRODUCT(RawData!$B80:$AB80,Elasts!$B$277:$AB$277))</f>
        <v>1.11244121242391</v>
      </c>
      <c r="BH80" s="38" t="n">
        <f aca="false">EXP(SUMPRODUCT(RawData!$B80:$AB80,Elasts!$B$278:$AB$278))</f>
        <v>0.706673824357753</v>
      </c>
      <c r="BI80" s="38" t="n">
        <f aca="false">EXP(SUMPRODUCT(RawData!$B80:$AB80,Elasts!$B$279:$AB$279))</f>
        <v>1.05785479995167</v>
      </c>
      <c r="BJ80" s="38" t="n">
        <f aca="false">EXP(SUMPRODUCT(RawData!$B80:$AB80,Elasts!$B$279:$AB$279))</f>
        <v>1.05785479995167</v>
      </c>
      <c r="BK80" s="38" t="n">
        <f aca="false">EXP(SUMPRODUCT(RawData!$B80:$AB80,Elasts!$B$280:$AB$280))</f>
        <v>0.655812682345127</v>
      </c>
      <c r="BL80" s="38" t="n">
        <f aca="false">EXP(SUMPRODUCT(RawData!$B80:$AB80,Elasts!$B$281:$AB$281))</f>
        <v>0.958485258231716</v>
      </c>
      <c r="BM80" s="38"/>
      <c r="BN80" s="38" t="n">
        <f aca="false">EXP(SUMPRODUCT(RawData!$B80:$AB80,Elasts!$B$282:$AB$282))</f>
        <v>0.461621280678677</v>
      </c>
      <c r="BO80" s="38" t="n">
        <f aca="false">EXP(SUMPRODUCT(RawData!$B80:$AB80,Elasts!$B$283:$AB$283))</f>
        <v>0.622803580963831</v>
      </c>
      <c r="BP80" s="38" t="n">
        <f aca="false">EXP(SUMPRODUCT(RawData!$B80:$AB80,Elasts!$B$284:$AB$284))</f>
        <v>1.14733228207074</v>
      </c>
      <c r="BQ80" s="38" t="n">
        <f aca="false">EXP(SUMPRODUCT(RawData!$B80:$AB80,Elasts!$B$285:$AB$285))</f>
        <v>2.62986863745281</v>
      </c>
      <c r="BR80" s="38" t="n">
        <f aca="false">EXP(SUMPRODUCT(RawData!$B80:$AB80,Elasts!$B$286:$AB$286))</f>
        <v>0.987622427302554</v>
      </c>
      <c r="BS80" s="38" t="n">
        <f aca="false">EXP(SUMPRODUCT(RawData!$B80:$AB80,Elasts!$B$287:$AB$287))</f>
        <v>0.865487786051826</v>
      </c>
      <c r="BT80" s="38" t="n">
        <f aca="false">EXP(SUMPRODUCT(RawData!$B80:$AB80,Elasts!$B$288:$AB$288))</f>
        <v>1</v>
      </c>
      <c r="BU80" s="38" t="n">
        <f aca="false">EXP(SUMPRODUCT(RawData!$B80:$AB80,Elasts!$B$289:$AB$289))</f>
        <v>1</v>
      </c>
    </row>
    <row r="81" customFormat="false" ht="15" hidden="false" customHeight="false" outlineLevel="0" collapsed="false">
      <c r="A81" s="15" t="str">
        <f aca="false">A25</f>
        <v>2009GQ1</v>
      </c>
      <c r="B81" s="38" t="n">
        <f aca="false">EXP(SUMPRODUCT(RawData!$B81:$AB81,Elasts!$B$262:$AB$262))</f>
        <v>1.14387448169212</v>
      </c>
      <c r="C81" s="38" t="n">
        <f aca="false">EXP(SUMPRODUCT(RawData!$B81:$AB81,Elasts!$B$263:$AB$263))</f>
        <v>1.38213028911327</v>
      </c>
      <c r="D81" s="38" t="n">
        <f aca="false">EXP(SUMPRODUCT(RawData!$B81:$AB81,Elasts!$B$263:$AB$263))</f>
        <v>1.38213028911327</v>
      </c>
      <c r="E81" s="38" t="n">
        <f aca="false">EXP(SUMPRODUCT(RawData!$B81:$AB81,Elasts!$B$263:$AB$263))</f>
        <v>1.38213028911327</v>
      </c>
      <c r="F81" s="38" t="n">
        <f aca="false">EXP(SUMPRODUCT(RawData!$B81:$AB81,Elasts!$B$263:$AB$263))</f>
        <v>1.38213028911327</v>
      </c>
      <c r="G81" s="38" t="n">
        <f aca="false">EXP(SUMPRODUCT(RawData!$B81:$AB81,Elasts!$B$263:$AB$263))</f>
        <v>1.38213028911327</v>
      </c>
      <c r="H81" s="38" t="n">
        <f aca="false">EXP(SUMPRODUCT(RawData!$B81:$AB81,Elasts!$B$263:$AB$263))</f>
        <v>1.38213028911327</v>
      </c>
      <c r="I81" s="38" t="n">
        <f aca="false">EXP(SUMPRODUCT(RawData!$B81:$AB81,Elasts!$B$263:$AB$263))</f>
        <v>1.38213028911327</v>
      </c>
      <c r="J81" s="38" t="n">
        <f aca="false">EXP(SUMPRODUCT(RawData!$B81:$AB81,Elasts!$B$264:$AB$264))</f>
        <v>1.13519215252772</v>
      </c>
      <c r="K81" s="38" t="n">
        <f aca="false">EXP(SUMPRODUCT(RawData!$B81:$AB81,Elasts!$B$265:$AB$265))</f>
        <v>1.15297849548888</v>
      </c>
      <c r="L81" s="38" t="n">
        <f aca="false">EXP(SUMPRODUCT(RawData!$B81:$AB81,Elasts!$B$265:$AB$265))</f>
        <v>1.15297849548888</v>
      </c>
      <c r="M81" s="38" t="n">
        <f aca="false">EXP(SUMPRODUCT(RawData!$B81:$AB81,Elasts!$B$265:$AB$265))</f>
        <v>1.15297849548888</v>
      </c>
      <c r="N81" s="38" t="n">
        <f aca="false">EXP(SUMPRODUCT(RawData!$B81:$AB81,Elasts!$B$265:$AB$265))</f>
        <v>1.15297849548888</v>
      </c>
      <c r="O81" s="38" t="n">
        <f aca="false">EXP(SUMPRODUCT(RawData!$B81:$AB81,Elasts!$B$265:$AB$265))</f>
        <v>1.15297849548888</v>
      </c>
      <c r="P81" s="38" t="n">
        <f aca="false">EXP(SUMPRODUCT(RawData!$B81:$AB81,Elasts!$B$266:$AB$266))</f>
        <v>1.39851788017646</v>
      </c>
      <c r="Q81" s="38" t="n">
        <f aca="false">EXP(SUMPRODUCT(RawData!$B81:$AB81,Elasts!$B$267:$AB$267))</f>
        <v>1.05372210503406</v>
      </c>
      <c r="R81" s="38" t="n">
        <f aca="false">EXP(SUMPRODUCT(RawData!$B81:$AB81,Elasts!$B$268:$AB$268))</f>
        <v>1.50381355261714</v>
      </c>
      <c r="S81" s="38" t="n">
        <f aca="false">EXP(SUMPRODUCT(RawData!$B81:$AB81,Elasts!$B$269:$AB$269))</f>
        <v>1.0873815761369</v>
      </c>
      <c r="T81" s="38" t="n">
        <f aca="false">EXP(SUMPRODUCT(RawData!$B81:$AB81,Elasts!$B$270:$AB$270))</f>
        <v>1.56961772192658</v>
      </c>
      <c r="U81" s="38" t="n">
        <f aca="false">EXP(SUMPRODUCT(RawData!$B81:$AB81,Elasts!$B$270:$AB$270))</f>
        <v>1.56961772192658</v>
      </c>
      <c r="V81" s="38" t="n">
        <f aca="false">EXP(SUMPRODUCT(RawData!$B81:$AB81,Elasts!$B$271:$AB$271))</f>
        <v>0.963510066996288</v>
      </c>
      <c r="W81" s="38" t="n">
        <f aca="false">EXP(SUMPRODUCT(RawData!$B81:$AB81,Elasts!$B$272:$AB$272))</f>
        <v>2.44525613200685</v>
      </c>
      <c r="X81" s="38" t="n">
        <f aca="false">EXP(SUMPRODUCT(RawData!$B81:$AB81,Elasts!$B$272:$AB$272))</f>
        <v>2.44525613200685</v>
      </c>
      <c r="Y81" s="38" t="n">
        <f aca="false">EXP(SUMPRODUCT(RawData!$B81:$AB81,Elasts!$B$272:$AB$272))</f>
        <v>2.44525613200685</v>
      </c>
      <c r="Z81" s="38" t="n">
        <f aca="false">EXP(SUMPRODUCT(RawData!$B81:$AB81,Elasts!$B$272:$AB$272))</f>
        <v>2.44525613200685</v>
      </c>
      <c r="AA81" s="38" t="n">
        <f aca="false">EXP(SUMPRODUCT(RawData!$B81:$AB81,Elasts!$B$272:$AB$272))</f>
        <v>2.44525613200685</v>
      </c>
      <c r="AB81" s="38" t="n">
        <f aca="false">EXP(SUMPRODUCT(RawData!$B81:$AB81,Elasts!$B$272:$AB$272))</f>
        <v>2.44525613200685</v>
      </c>
      <c r="AC81" s="38" t="n">
        <f aca="false">EXP(SUMPRODUCT(RawData!$B81:$AB81,Elasts!$B$272:$AB$272))</f>
        <v>2.44525613200685</v>
      </c>
      <c r="AD81" s="38" t="n">
        <f aca="false">EXP(SUMPRODUCT(RawData!$B81:$AB81,Elasts!$B$272:$AB$272))</f>
        <v>2.44525613200685</v>
      </c>
      <c r="AE81" s="38" t="n">
        <f aca="false">EXP(SUMPRODUCT(RawData!$B81:$AB81,Elasts!$B$272:$AB$272))</f>
        <v>2.44525613200685</v>
      </c>
      <c r="AF81" s="38" t="n">
        <f aca="false">EXP(SUMPRODUCT(RawData!$B81:$AB81,Elasts!$B$273:$AB$273))</f>
        <v>1.16924897540325</v>
      </c>
      <c r="AG81" s="38" t="n">
        <f aca="false">EXP(SUMPRODUCT(RawData!$B81:$AB81,Elasts!$B$273:$AB$273))</f>
        <v>1.16924897540325</v>
      </c>
      <c r="AH81" s="38" t="n">
        <f aca="false">EXP(SUMPRODUCT(RawData!$B81:$AB81,Elasts!$B$273:$AB$273))</f>
        <v>1.16924897540325</v>
      </c>
      <c r="AI81" s="38" t="n">
        <f aca="false">EXP(SUMPRODUCT(RawData!$B81:$AB81,Elasts!$B$273:$AB$273))</f>
        <v>1.16924897540325</v>
      </c>
      <c r="AJ81" s="38" t="n">
        <f aca="false">EXP(SUMPRODUCT(RawData!$B81:$AB81,Elasts!$B$273:$AB$273))</f>
        <v>1.16924897540325</v>
      </c>
      <c r="AK81" s="38" t="n">
        <f aca="false">EXP(SUMPRODUCT(RawData!$B81:$AB81,Elasts!$B$273:$AB$273))</f>
        <v>1.16924897540325</v>
      </c>
      <c r="AL81" s="38" t="n">
        <f aca="false">EXP(SUMPRODUCT(RawData!$B81:$AB81,Elasts!$B$273:$AB$273))</f>
        <v>1.16924897540325</v>
      </c>
      <c r="AM81" s="38" t="n">
        <f aca="false">EXP(SUMPRODUCT(RawData!$B81:$AB81,Elasts!$B$274:$AB$274))</f>
        <v>1.43341855627628</v>
      </c>
      <c r="AN81" s="38" t="n">
        <f aca="false">EXP(SUMPRODUCT(RawData!$B81:$AB81,Elasts!$B$274:$AB$274))</f>
        <v>1.43341855627628</v>
      </c>
      <c r="AO81" s="38" t="n">
        <f aca="false">EXP(SUMPRODUCT(RawData!$B81:$AB81,Elasts!$B$274:$AB$274))</f>
        <v>1.43341855627628</v>
      </c>
      <c r="AP81" s="38" t="n">
        <f aca="false">EXP(SUMPRODUCT(RawData!$B81:$AB81,Elasts!$B$274:$AB$274))</f>
        <v>1.43341855627628</v>
      </c>
      <c r="AQ81" s="38" t="n">
        <f aca="false">EXP(SUMPRODUCT(RawData!$B81:$AB81,Elasts!$B$274:$AB$274))</f>
        <v>1.43341855627628</v>
      </c>
      <c r="AR81" s="38" t="n">
        <f aca="false">EXP(SUMPRODUCT(RawData!$B81:$AB81,Elasts!$B$274:$AB$274))</f>
        <v>1.43341855627628</v>
      </c>
      <c r="AS81" s="38" t="n">
        <f aca="false">EXP(SUMPRODUCT(RawData!$B81:$AB81,Elasts!$B$274:$AB$274))</f>
        <v>1.43341855627628</v>
      </c>
      <c r="AT81" s="38" t="n">
        <f aca="false">EXP(SUMPRODUCT(RawData!$B81:$AB81,Elasts!$B$274:$AB$274))</f>
        <v>1.43341855627628</v>
      </c>
      <c r="AU81" s="38" t="n">
        <f aca="false">EXP(SUMPRODUCT(RawData!$B81:$AB81,Elasts!$B$274:$AB$274))</f>
        <v>1.43341855627628</v>
      </c>
      <c r="AV81" s="38" t="n">
        <f aca="false">EXP(SUMPRODUCT(RawData!$B81:$AB81,Elasts!$B$275:$AB$275))</f>
        <v>2.16730927853053</v>
      </c>
      <c r="AW81" s="38" t="n">
        <f aca="false">EXP(SUMPRODUCT(RawData!$B81:$AB81,Elasts!$B$275:$AB$275))</f>
        <v>2.16730927853053</v>
      </c>
      <c r="AX81" s="38" t="n">
        <f aca="false">EXP(SUMPRODUCT(RawData!$B81:$AB81,Elasts!$B$275:$AB$275))</f>
        <v>2.16730927853053</v>
      </c>
      <c r="AY81" s="38" t="n">
        <f aca="false">EXP(SUMPRODUCT(RawData!$B81:$AB81,Elasts!$B$275:$AB$275))</f>
        <v>2.16730927853053</v>
      </c>
      <c r="AZ81" s="38" t="n">
        <f aca="false">EXP(SUMPRODUCT(RawData!$B81:$AB81,Elasts!$B$275:$AB$275))</f>
        <v>2.16730927853053</v>
      </c>
      <c r="BA81" s="38" t="n">
        <f aca="false">EXP(SUMPRODUCT(RawData!$B81:$AB81,Elasts!$B$275:$AB$275))</f>
        <v>2.16730927853053</v>
      </c>
      <c r="BB81" s="38" t="n">
        <f aca="false">EXP(SUMPRODUCT(RawData!$B81:$AB81,Elasts!$B$275:$AB$275))</f>
        <v>2.16730927853053</v>
      </c>
      <c r="BC81" s="38" t="n">
        <f aca="false">EXP(SUMPRODUCT(RawData!$B81:$AB81,Elasts!$B$276:$AB$276))</f>
        <v>1.26530056127371</v>
      </c>
      <c r="BD81" s="38" t="n">
        <f aca="false">EXP(SUMPRODUCT(RawData!$B81:$AB81,Elasts!$B$276:$AB$276))</f>
        <v>1.26530056127371</v>
      </c>
      <c r="BE81" s="38" t="n">
        <f aca="false">EXP(SUMPRODUCT(RawData!$B81:$AB81,Elasts!$B$277:$AB$277))</f>
        <v>1.78788579265754</v>
      </c>
      <c r="BF81" s="38" t="n">
        <f aca="false">EXP(SUMPRODUCT(RawData!$B81:$AB81,Elasts!$B$277:$AB$277))</f>
        <v>1.78788579265754</v>
      </c>
      <c r="BG81" s="38" t="n">
        <f aca="false">EXP(SUMPRODUCT(RawData!$B81:$AB81,Elasts!$B$277:$AB$277))</f>
        <v>1.78788579265754</v>
      </c>
      <c r="BH81" s="38" t="n">
        <f aca="false">EXP(SUMPRODUCT(RawData!$B81:$AB81,Elasts!$B$278:$AB$278))</f>
        <v>0.640120030309307</v>
      </c>
      <c r="BI81" s="38" t="n">
        <f aca="false">EXP(SUMPRODUCT(RawData!$B81:$AB81,Elasts!$B$279:$AB$279))</f>
        <v>1.2612342310672</v>
      </c>
      <c r="BJ81" s="38" t="n">
        <f aca="false">EXP(SUMPRODUCT(RawData!$B81:$AB81,Elasts!$B$279:$AB$279))</f>
        <v>1.2612342310672</v>
      </c>
      <c r="BK81" s="38" t="n">
        <f aca="false">EXP(SUMPRODUCT(RawData!$B81:$AB81,Elasts!$B$280:$AB$280))</f>
        <v>0.713296663462795</v>
      </c>
      <c r="BL81" s="38" t="n">
        <f aca="false">EXP(SUMPRODUCT(RawData!$B81:$AB81,Elasts!$B$281:$AB$281))</f>
        <v>1.05947685501826</v>
      </c>
      <c r="BM81" s="38"/>
      <c r="BN81" s="38" t="n">
        <f aca="false">EXP(SUMPRODUCT(RawData!$B81:$AB81,Elasts!$B$282:$AB$282))</f>
        <v>0.443042101128672</v>
      </c>
      <c r="BO81" s="38" t="n">
        <f aca="false">EXP(SUMPRODUCT(RawData!$B81:$AB81,Elasts!$B$283:$AB$283))</f>
        <v>0.778880242575197</v>
      </c>
      <c r="BP81" s="38" t="n">
        <f aca="false">EXP(SUMPRODUCT(RawData!$B81:$AB81,Elasts!$B$284:$AB$284))</f>
        <v>1.086673768531</v>
      </c>
      <c r="BQ81" s="38" t="n">
        <f aca="false">EXP(SUMPRODUCT(RawData!$B81:$AB81,Elasts!$B$285:$AB$285))</f>
        <v>2.32379147076532</v>
      </c>
      <c r="BR81" s="38" t="n">
        <f aca="false">EXP(SUMPRODUCT(RawData!$B81:$AB81,Elasts!$B$286:$AB$286))</f>
        <v>0.997161908685147</v>
      </c>
      <c r="BS81" s="38" t="n">
        <f aca="false">EXP(SUMPRODUCT(RawData!$B81:$AB81,Elasts!$B$287:$AB$287))</f>
        <v>0.906767837497948</v>
      </c>
      <c r="BT81" s="38" t="n">
        <f aca="false">EXP(SUMPRODUCT(RawData!$B81:$AB81,Elasts!$B$288:$AB$288))</f>
        <v>1.35667070746309</v>
      </c>
      <c r="BU81" s="38" t="n">
        <f aca="false">EXP(SUMPRODUCT(RawData!$B81:$AB81,Elasts!$B$289:$AB$289))</f>
        <v>2.06991649501094</v>
      </c>
    </row>
    <row r="82" customFormat="false" ht="15" hidden="false" customHeight="false" outlineLevel="0" collapsed="false">
      <c r="A82" s="15" t="str">
        <f aca="false">A26</f>
        <v>2009GQ2</v>
      </c>
      <c r="B82" s="38" t="n">
        <f aca="false">EXP(SUMPRODUCT(RawData!$B82:$AB82,Elasts!$B$262:$AB$262))</f>
        <v>1.00512028960828</v>
      </c>
      <c r="C82" s="38" t="n">
        <f aca="false">EXP(SUMPRODUCT(RawData!$B82:$AB82,Elasts!$B$263:$AB$263))</f>
        <v>1.42373879731391</v>
      </c>
      <c r="D82" s="38" t="n">
        <f aca="false">EXP(SUMPRODUCT(RawData!$B82:$AB82,Elasts!$B$263:$AB$263))</f>
        <v>1.42373879731391</v>
      </c>
      <c r="E82" s="38" t="n">
        <f aca="false">EXP(SUMPRODUCT(RawData!$B82:$AB82,Elasts!$B$263:$AB$263))</f>
        <v>1.42373879731391</v>
      </c>
      <c r="F82" s="38" t="n">
        <f aca="false">EXP(SUMPRODUCT(RawData!$B82:$AB82,Elasts!$B$263:$AB$263))</f>
        <v>1.42373879731391</v>
      </c>
      <c r="G82" s="38" t="n">
        <f aca="false">EXP(SUMPRODUCT(RawData!$B82:$AB82,Elasts!$B$263:$AB$263))</f>
        <v>1.42373879731391</v>
      </c>
      <c r="H82" s="38" t="n">
        <f aca="false">EXP(SUMPRODUCT(RawData!$B82:$AB82,Elasts!$B$263:$AB$263))</f>
        <v>1.42373879731391</v>
      </c>
      <c r="I82" s="38" t="n">
        <f aca="false">EXP(SUMPRODUCT(RawData!$B82:$AB82,Elasts!$B$263:$AB$263))</f>
        <v>1.42373879731391</v>
      </c>
      <c r="J82" s="38" t="n">
        <f aca="false">EXP(SUMPRODUCT(RawData!$B82:$AB82,Elasts!$B$264:$AB$264))</f>
        <v>1.11451764814236</v>
      </c>
      <c r="K82" s="38" t="n">
        <f aca="false">EXP(SUMPRODUCT(RawData!$B82:$AB82,Elasts!$B$265:$AB$265))</f>
        <v>1.07880790360682</v>
      </c>
      <c r="L82" s="38" t="n">
        <f aca="false">EXP(SUMPRODUCT(RawData!$B82:$AB82,Elasts!$B$265:$AB$265))</f>
        <v>1.07880790360682</v>
      </c>
      <c r="M82" s="38" t="n">
        <f aca="false">EXP(SUMPRODUCT(RawData!$B82:$AB82,Elasts!$B$265:$AB$265))</f>
        <v>1.07880790360682</v>
      </c>
      <c r="N82" s="38" t="n">
        <f aca="false">EXP(SUMPRODUCT(RawData!$B82:$AB82,Elasts!$B$265:$AB$265))</f>
        <v>1.07880790360682</v>
      </c>
      <c r="O82" s="38" t="n">
        <f aca="false">EXP(SUMPRODUCT(RawData!$B82:$AB82,Elasts!$B$265:$AB$265))</f>
        <v>1.07880790360682</v>
      </c>
      <c r="P82" s="38" t="n">
        <f aca="false">EXP(SUMPRODUCT(RawData!$B82:$AB82,Elasts!$B$266:$AB$266))</f>
        <v>1.2306837478585</v>
      </c>
      <c r="Q82" s="38" t="n">
        <f aca="false">EXP(SUMPRODUCT(RawData!$B82:$AB82,Elasts!$B$267:$AB$267))</f>
        <v>1.08164808793323</v>
      </c>
      <c r="R82" s="38" t="n">
        <f aca="false">EXP(SUMPRODUCT(RawData!$B82:$AB82,Elasts!$B$268:$AB$268))</f>
        <v>1.6749145479793</v>
      </c>
      <c r="S82" s="38" t="n">
        <f aca="false">EXP(SUMPRODUCT(RawData!$B82:$AB82,Elasts!$B$269:$AB$269))</f>
        <v>1.06895792602654</v>
      </c>
      <c r="T82" s="38" t="n">
        <f aca="false">EXP(SUMPRODUCT(RawData!$B82:$AB82,Elasts!$B$270:$AB$270))</f>
        <v>1.61136048917768</v>
      </c>
      <c r="U82" s="38" t="n">
        <f aca="false">EXP(SUMPRODUCT(RawData!$B82:$AB82,Elasts!$B$270:$AB$270))</f>
        <v>1.61136048917768</v>
      </c>
      <c r="V82" s="38" t="n">
        <f aca="false">EXP(SUMPRODUCT(RawData!$B82:$AB82,Elasts!$B$271:$AB$271))</f>
        <v>0.991199755781905</v>
      </c>
      <c r="W82" s="38" t="n">
        <f aca="false">EXP(SUMPRODUCT(RawData!$B82:$AB82,Elasts!$B$272:$AB$272))</f>
        <v>2.38346491752125</v>
      </c>
      <c r="X82" s="38" t="n">
        <f aca="false">EXP(SUMPRODUCT(RawData!$B82:$AB82,Elasts!$B$272:$AB$272))</f>
        <v>2.38346491752125</v>
      </c>
      <c r="Y82" s="38" t="n">
        <f aca="false">EXP(SUMPRODUCT(RawData!$B82:$AB82,Elasts!$B$272:$AB$272))</f>
        <v>2.38346491752125</v>
      </c>
      <c r="Z82" s="38" t="n">
        <f aca="false">EXP(SUMPRODUCT(RawData!$B82:$AB82,Elasts!$B$272:$AB$272))</f>
        <v>2.38346491752125</v>
      </c>
      <c r="AA82" s="38" t="n">
        <f aca="false">EXP(SUMPRODUCT(RawData!$B82:$AB82,Elasts!$B$272:$AB$272))</f>
        <v>2.38346491752125</v>
      </c>
      <c r="AB82" s="38" t="n">
        <f aca="false">EXP(SUMPRODUCT(RawData!$B82:$AB82,Elasts!$B$272:$AB$272))</f>
        <v>2.38346491752125</v>
      </c>
      <c r="AC82" s="38" t="n">
        <f aca="false">EXP(SUMPRODUCT(RawData!$B82:$AB82,Elasts!$B$272:$AB$272))</f>
        <v>2.38346491752125</v>
      </c>
      <c r="AD82" s="38" t="n">
        <f aca="false">EXP(SUMPRODUCT(RawData!$B82:$AB82,Elasts!$B$272:$AB$272))</f>
        <v>2.38346491752125</v>
      </c>
      <c r="AE82" s="38" t="n">
        <f aca="false">EXP(SUMPRODUCT(RawData!$B82:$AB82,Elasts!$B$272:$AB$272))</f>
        <v>2.38346491752125</v>
      </c>
      <c r="AF82" s="38" t="n">
        <f aca="false">EXP(SUMPRODUCT(RawData!$B82:$AB82,Elasts!$B$273:$AB$273))</f>
        <v>0.975122644473194</v>
      </c>
      <c r="AG82" s="38" t="n">
        <f aca="false">EXP(SUMPRODUCT(RawData!$B82:$AB82,Elasts!$B$273:$AB$273))</f>
        <v>0.975122644473194</v>
      </c>
      <c r="AH82" s="38" t="n">
        <f aca="false">EXP(SUMPRODUCT(RawData!$B82:$AB82,Elasts!$B$273:$AB$273))</f>
        <v>0.975122644473194</v>
      </c>
      <c r="AI82" s="38" t="n">
        <f aca="false">EXP(SUMPRODUCT(RawData!$B82:$AB82,Elasts!$B$273:$AB$273))</f>
        <v>0.975122644473194</v>
      </c>
      <c r="AJ82" s="38" t="n">
        <f aca="false">EXP(SUMPRODUCT(RawData!$B82:$AB82,Elasts!$B$273:$AB$273))</f>
        <v>0.975122644473194</v>
      </c>
      <c r="AK82" s="38" t="n">
        <f aca="false">EXP(SUMPRODUCT(RawData!$B82:$AB82,Elasts!$B$273:$AB$273))</f>
        <v>0.975122644473194</v>
      </c>
      <c r="AL82" s="38" t="n">
        <f aca="false">EXP(SUMPRODUCT(RawData!$B82:$AB82,Elasts!$B$273:$AB$273))</f>
        <v>0.975122644473194</v>
      </c>
      <c r="AM82" s="38" t="n">
        <f aca="false">EXP(SUMPRODUCT(RawData!$B82:$AB82,Elasts!$B$274:$AB$274))</f>
        <v>1.22336995949572</v>
      </c>
      <c r="AN82" s="38" t="n">
        <f aca="false">EXP(SUMPRODUCT(RawData!$B82:$AB82,Elasts!$B$274:$AB$274))</f>
        <v>1.22336995949572</v>
      </c>
      <c r="AO82" s="38" t="n">
        <f aca="false">EXP(SUMPRODUCT(RawData!$B82:$AB82,Elasts!$B$274:$AB$274))</f>
        <v>1.22336995949572</v>
      </c>
      <c r="AP82" s="38" t="n">
        <f aca="false">EXP(SUMPRODUCT(RawData!$B82:$AB82,Elasts!$B$274:$AB$274))</f>
        <v>1.22336995949572</v>
      </c>
      <c r="AQ82" s="38" t="n">
        <f aca="false">EXP(SUMPRODUCT(RawData!$B82:$AB82,Elasts!$B$274:$AB$274))</f>
        <v>1.22336995949572</v>
      </c>
      <c r="AR82" s="38" t="n">
        <f aca="false">EXP(SUMPRODUCT(RawData!$B82:$AB82,Elasts!$B$274:$AB$274))</f>
        <v>1.22336995949572</v>
      </c>
      <c r="AS82" s="38" t="n">
        <f aca="false">EXP(SUMPRODUCT(RawData!$B82:$AB82,Elasts!$B$274:$AB$274))</f>
        <v>1.22336995949572</v>
      </c>
      <c r="AT82" s="38" t="n">
        <f aca="false">EXP(SUMPRODUCT(RawData!$B82:$AB82,Elasts!$B$274:$AB$274))</f>
        <v>1.22336995949572</v>
      </c>
      <c r="AU82" s="38" t="n">
        <f aca="false">EXP(SUMPRODUCT(RawData!$B82:$AB82,Elasts!$B$274:$AB$274))</f>
        <v>1.22336995949572</v>
      </c>
      <c r="AV82" s="38" t="n">
        <f aca="false">EXP(SUMPRODUCT(RawData!$B82:$AB82,Elasts!$B$275:$AB$275))</f>
        <v>1.30445444919863</v>
      </c>
      <c r="AW82" s="38" t="n">
        <f aca="false">EXP(SUMPRODUCT(RawData!$B82:$AB82,Elasts!$B$275:$AB$275))</f>
        <v>1.30445444919863</v>
      </c>
      <c r="AX82" s="38" t="n">
        <f aca="false">EXP(SUMPRODUCT(RawData!$B82:$AB82,Elasts!$B$275:$AB$275))</f>
        <v>1.30445444919863</v>
      </c>
      <c r="AY82" s="38" t="n">
        <f aca="false">EXP(SUMPRODUCT(RawData!$B82:$AB82,Elasts!$B$275:$AB$275))</f>
        <v>1.30445444919863</v>
      </c>
      <c r="AZ82" s="38" t="n">
        <f aca="false">EXP(SUMPRODUCT(RawData!$B82:$AB82,Elasts!$B$275:$AB$275))</f>
        <v>1.30445444919863</v>
      </c>
      <c r="BA82" s="38" t="n">
        <f aca="false">EXP(SUMPRODUCT(RawData!$B82:$AB82,Elasts!$B$275:$AB$275))</f>
        <v>1.30445444919863</v>
      </c>
      <c r="BB82" s="38" t="n">
        <f aca="false">EXP(SUMPRODUCT(RawData!$B82:$AB82,Elasts!$B$275:$AB$275))</f>
        <v>1.30445444919863</v>
      </c>
      <c r="BC82" s="38" t="n">
        <f aca="false">EXP(SUMPRODUCT(RawData!$B82:$AB82,Elasts!$B$276:$AB$276))</f>
        <v>1.0325245688412</v>
      </c>
      <c r="BD82" s="38" t="n">
        <f aca="false">EXP(SUMPRODUCT(RawData!$B82:$AB82,Elasts!$B$276:$AB$276))</f>
        <v>1.0325245688412</v>
      </c>
      <c r="BE82" s="38" t="n">
        <f aca="false">EXP(SUMPRODUCT(RawData!$B82:$AB82,Elasts!$B$277:$AB$277))</f>
        <v>1.23811647648546</v>
      </c>
      <c r="BF82" s="38" t="n">
        <f aca="false">EXP(SUMPRODUCT(RawData!$B82:$AB82,Elasts!$B$277:$AB$277))</f>
        <v>1.23811647648546</v>
      </c>
      <c r="BG82" s="38" t="n">
        <f aca="false">EXP(SUMPRODUCT(RawData!$B82:$AB82,Elasts!$B$277:$AB$277))</f>
        <v>1.23811647648546</v>
      </c>
      <c r="BH82" s="38" t="n">
        <f aca="false">EXP(SUMPRODUCT(RawData!$B82:$AB82,Elasts!$B$278:$AB$278))</f>
        <v>0.643389232982064</v>
      </c>
      <c r="BI82" s="38" t="n">
        <f aca="false">EXP(SUMPRODUCT(RawData!$B82:$AB82,Elasts!$B$279:$AB$279))</f>
        <v>1.14778091235671</v>
      </c>
      <c r="BJ82" s="38" t="n">
        <f aca="false">EXP(SUMPRODUCT(RawData!$B82:$AB82,Elasts!$B$279:$AB$279))</f>
        <v>1.14778091235671</v>
      </c>
      <c r="BK82" s="38" t="n">
        <f aca="false">EXP(SUMPRODUCT(RawData!$B82:$AB82,Elasts!$B$280:$AB$280))</f>
        <v>0.668800266410913</v>
      </c>
      <c r="BL82" s="38" t="n">
        <f aca="false">EXP(SUMPRODUCT(RawData!$B82:$AB82,Elasts!$B$281:$AB$281))</f>
        <v>0.905125275687824</v>
      </c>
      <c r="BM82" s="38"/>
      <c r="BN82" s="38" t="n">
        <f aca="false">EXP(SUMPRODUCT(RawData!$B82:$AB82,Elasts!$B$282:$AB$282))</f>
        <v>0.45348629625532</v>
      </c>
      <c r="BO82" s="38" t="n">
        <f aca="false">EXP(SUMPRODUCT(RawData!$B82:$AB82,Elasts!$B$283:$AB$283))</f>
        <v>0.712762813899028</v>
      </c>
      <c r="BP82" s="38" t="n">
        <f aca="false">EXP(SUMPRODUCT(RawData!$B82:$AB82,Elasts!$B$284:$AB$284))</f>
        <v>1.14926819574252</v>
      </c>
      <c r="BQ82" s="38" t="n">
        <f aca="false">EXP(SUMPRODUCT(RawData!$B82:$AB82,Elasts!$B$285:$AB$285))</f>
        <v>2.42150301114439</v>
      </c>
      <c r="BR82" s="38" t="n">
        <f aca="false">EXP(SUMPRODUCT(RawData!$B82:$AB82,Elasts!$B$286:$AB$286))</f>
        <v>1.01761142837664</v>
      </c>
      <c r="BS82" s="38" t="n">
        <f aca="false">EXP(SUMPRODUCT(RawData!$B82:$AB82,Elasts!$B$287:$AB$287))</f>
        <v>0.933393139789406</v>
      </c>
      <c r="BT82" s="38" t="n">
        <f aca="false">EXP(SUMPRODUCT(RawData!$B82:$AB82,Elasts!$B$288:$AB$288))</f>
        <v>1.17712028787655</v>
      </c>
      <c r="BU82" s="38" t="n">
        <f aca="false">EXP(SUMPRODUCT(RawData!$B82:$AB82,Elasts!$B$289:$AB$289))</f>
        <v>1.91626596349165</v>
      </c>
    </row>
    <row r="83" customFormat="false" ht="15" hidden="false" customHeight="false" outlineLevel="0" collapsed="false">
      <c r="A83" s="15" t="str">
        <f aca="false">A27</f>
        <v>2009GQ3</v>
      </c>
      <c r="B83" s="38" t="n">
        <f aca="false">EXP(SUMPRODUCT(RawData!$B83:$AB83,Elasts!$B$262:$AB$262))</f>
        <v>0.961695983092525</v>
      </c>
      <c r="C83" s="38" t="n">
        <f aca="false">EXP(SUMPRODUCT(RawData!$B83:$AB83,Elasts!$B$263:$AB$263))</f>
        <v>1.30161882345122</v>
      </c>
      <c r="D83" s="38" t="n">
        <f aca="false">EXP(SUMPRODUCT(RawData!$B83:$AB83,Elasts!$B$263:$AB$263))</f>
        <v>1.30161882345122</v>
      </c>
      <c r="E83" s="38" t="n">
        <f aca="false">EXP(SUMPRODUCT(RawData!$B83:$AB83,Elasts!$B$263:$AB$263))</f>
        <v>1.30161882345122</v>
      </c>
      <c r="F83" s="38" t="n">
        <f aca="false">EXP(SUMPRODUCT(RawData!$B83:$AB83,Elasts!$B$263:$AB$263))</f>
        <v>1.30161882345122</v>
      </c>
      <c r="G83" s="38" t="n">
        <f aca="false">EXP(SUMPRODUCT(RawData!$B83:$AB83,Elasts!$B$263:$AB$263))</f>
        <v>1.30161882345122</v>
      </c>
      <c r="H83" s="38" t="n">
        <f aca="false">EXP(SUMPRODUCT(RawData!$B83:$AB83,Elasts!$B$263:$AB$263))</f>
        <v>1.30161882345122</v>
      </c>
      <c r="I83" s="38" t="n">
        <f aca="false">EXP(SUMPRODUCT(RawData!$B83:$AB83,Elasts!$B$263:$AB$263))</f>
        <v>1.30161882345122</v>
      </c>
      <c r="J83" s="38" t="n">
        <f aca="false">EXP(SUMPRODUCT(RawData!$B83:$AB83,Elasts!$B$264:$AB$264))</f>
        <v>1.07899420215252</v>
      </c>
      <c r="K83" s="38" t="n">
        <f aca="false">EXP(SUMPRODUCT(RawData!$B83:$AB83,Elasts!$B$265:$AB$265))</f>
        <v>1.02692398993633</v>
      </c>
      <c r="L83" s="38" t="n">
        <f aca="false">EXP(SUMPRODUCT(RawData!$B83:$AB83,Elasts!$B$265:$AB$265))</f>
        <v>1.02692398993633</v>
      </c>
      <c r="M83" s="38" t="n">
        <f aca="false">EXP(SUMPRODUCT(RawData!$B83:$AB83,Elasts!$B$265:$AB$265))</f>
        <v>1.02692398993633</v>
      </c>
      <c r="N83" s="38" t="n">
        <f aca="false">EXP(SUMPRODUCT(RawData!$B83:$AB83,Elasts!$B$265:$AB$265))</f>
        <v>1.02692398993633</v>
      </c>
      <c r="O83" s="38" t="n">
        <f aca="false">EXP(SUMPRODUCT(RawData!$B83:$AB83,Elasts!$B$265:$AB$265))</f>
        <v>1.02692398993633</v>
      </c>
      <c r="P83" s="38" t="n">
        <f aca="false">EXP(SUMPRODUCT(RawData!$B83:$AB83,Elasts!$B$266:$AB$266))</f>
        <v>1.16148159494957</v>
      </c>
      <c r="Q83" s="38" t="n">
        <f aca="false">EXP(SUMPRODUCT(RawData!$B83:$AB83,Elasts!$B$267:$AB$267))</f>
        <v>1.05865433909594</v>
      </c>
      <c r="R83" s="38" t="n">
        <f aca="false">EXP(SUMPRODUCT(RawData!$B83:$AB83,Elasts!$B$268:$AB$268))</f>
        <v>1.70342462165213</v>
      </c>
      <c r="S83" s="38" t="n">
        <f aca="false">EXP(SUMPRODUCT(RawData!$B83:$AB83,Elasts!$B$269:$AB$269))</f>
        <v>1.05188870406296</v>
      </c>
      <c r="T83" s="38" t="n">
        <f aca="false">EXP(SUMPRODUCT(RawData!$B83:$AB83,Elasts!$B$270:$AB$270))</f>
        <v>1.49623868530364</v>
      </c>
      <c r="U83" s="38" t="n">
        <f aca="false">EXP(SUMPRODUCT(RawData!$B83:$AB83,Elasts!$B$270:$AB$270))</f>
        <v>1.49623868530364</v>
      </c>
      <c r="V83" s="38" t="n">
        <f aca="false">EXP(SUMPRODUCT(RawData!$B83:$AB83,Elasts!$B$271:$AB$271))</f>
        <v>0.946516862302207</v>
      </c>
      <c r="W83" s="38" t="n">
        <f aca="false">EXP(SUMPRODUCT(RawData!$B83:$AB83,Elasts!$B$272:$AB$272))</f>
        <v>2.29232840929492</v>
      </c>
      <c r="X83" s="38" t="n">
        <f aca="false">EXP(SUMPRODUCT(RawData!$B83:$AB83,Elasts!$B$272:$AB$272))</f>
        <v>2.29232840929492</v>
      </c>
      <c r="Y83" s="38" t="n">
        <f aca="false">EXP(SUMPRODUCT(RawData!$B83:$AB83,Elasts!$B$272:$AB$272))</f>
        <v>2.29232840929492</v>
      </c>
      <c r="Z83" s="38" t="n">
        <f aca="false">EXP(SUMPRODUCT(RawData!$B83:$AB83,Elasts!$B$272:$AB$272))</f>
        <v>2.29232840929492</v>
      </c>
      <c r="AA83" s="38" t="n">
        <f aca="false">EXP(SUMPRODUCT(RawData!$B83:$AB83,Elasts!$B$272:$AB$272))</f>
        <v>2.29232840929492</v>
      </c>
      <c r="AB83" s="38" t="n">
        <f aca="false">EXP(SUMPRODUCT(RawData!$B83:$AB83,Elasts!$B$272:$AB$272))</f>
        <v>2.29232840929492</v>
      </c>
      <c r="AC83" s="38" t="n">
        <f aca="false">EXP(SUMPRODUCT(RawData!$B83:$AB83,Elasts!$B$272:$AB$272))</f>
        <v>2.29232840929492</v>
      </c>
      <c r="AD83" s="38" t="n">
        <f aca="false">EXP(SUMPRODUCT(RawData!$B83:$AB83,Elasts!$B$272:$AB$272))</f>
        <v>2.29232840929492</v>
      </c>
      <c r="AE83" s="38" t="n">
        <f aca="false">EXP(SUMPRODUCT(RawData!$B83:$AB83,Elasts!$B$272:$AB$272))</f>
        <v>2.29232840929492</v>
      </c>
      <c r="AF83" s="38" t="n">
        <f aca="false">EXP(SUMPRODUCT(RawData!$B83:$AB83,Elasts!$B$273:$AB$273))</f>
        <v>0.934493268052664</v>
      </c>
      <c r="AG83" s="38" t="n">
        <f aca="false">EXP(SUMPRODUCT(RawData!$B83:$AB83,Elasts!$B$273:$AB$273))</f>
        <v>0.934493268052664</v>
      </c>
      <c r="AH83" s="38" t="n">
        <f aca="false">EXP(SUMPRODUCT(RawData!$B83:$AB83,Elasts!$B$273:$AB$273))</f>
        <v>0.934493268052664</v>
      </c>
      <c r="AI83" s="38" t="n">
        <f aca="false">EXP(SUMPRODUCT(RawData!$B83:$AB83,Elasts!$B$273:$AB$273))</f>
        <v>0.934493268052664</v>
      </c>
      <c r="AJ83" s="38" t="n">
        <f aca="false">EXP(SUMPRODUCT(RawData!$B83:$AB83,Elasts!$B$273:$AB$273))</f>
        <v>0.934493268052664</v>
      </c>
      <c r="AK83" s="38" t="n">
        <f aca="false">EXP(SUMPRODUCT(RawData!$B83:$AB83,Elasts!$B$273:$AB$273))</f>
        <v>0.934493268052664</v>
      </c>
      <c r="AL83" s="38" t="n">
        <f aca="false">EXP(SUMPRODUCT(RawData!$B83:$AB83,Elasts!$B$273:$AB$273))</f>
        <v>0.934493268052664</v>
      </c>
      <c r="AM83" s="38" t="n">
        <f aca="false">EXP(SUMPRODUCT(RawData!$B83:$AB83,Elasts!$B$274:$AB$274))</f>
        <v>1.05899971029674</v>
      </c>
      <c r="AN83" s="38" t="n">
        <f aca="false">EXP(SUMPRODUCT(RawData!$B83:$AB83,Elasts!$B$274:$AB$274))</f>
        <v>1.05899971029674</v>
      </c>
      <c r="AO83" s="38" t="n">
        <f aca="false">EXP(SUMPRODUCT(RawData!$B83:$AB83,Elasts!$B$274:$AB$274))</f>
        <v>1.05899971029674</v>
      </c>
      <c r="AP83" s="38" t="n">
        <f aca="false">EXP(SUMPRODUCT(RawData!$B83:$AB83,Elasts!$B$274:$AB$274))</f>
        <v>1.05899971029674</v>
      </c>
      <c r="AQ83" s="38" t="n">
        <f aca="false">EXP(SUMPRODUCT(RawData!$B83:$AB83,Elasts!$B$274:$AB$274))</f>
        <v>1.05899971029674</v>
      </c>
      <c r="AR83" s="38" t="n">
        <f aca="false">EXP(SUMPRODUCT(RawData!$B83:$AB83,Elasts!$B$274:$AB$274))</f>
        <v>1.05899971029674</v>
      </c>
      <c r="AS83" s="38" t="n">
        <f aca="false">EXP(SUMPRODUCT(RawData!$B83:$AB83,Elasts!$B$274:$AB$274))</f>
        <v>1.05899971029674</v>
      </c>
      <c r="AT83" s="38" t="n">
        <f aca="false">EXP(SUMPRODUCT(RawData!$B83:$AB83,Elasts!$B$274:$AB$274))</f>
        <v>1.05899971029674</v>
      </c>
      <c r="AU83" s="38" t="n">
        <f aca="false">EXP(SUMPRODUCT(RawData!$B83:$AB83,Elasts!$B$274:$AB$274))</f>
        <v>1.05899971029674</v>
      </c>
      <c r="AV83" s="38" t="n">
        <f aca="false">EXP(SUMPRODUCT(RawData!$B83:$AB83,Elasts!$B$275:$AB$275))</f>
        <v>1.12069248176612</v>
      </c>
      <c r="AW83" s="38" t="n">
        <f aca="false">EXP(SUMPRODUCT(RawData!$B83:$AB83,Elasts!$B$275:$AB$275))</f>
        <v>1.12069248176612</v>
      </c>
      <c r="AX83" s="38" t="n">
        <f aca="false">EXP(SUMPRODUCT(RawData!$B83:$AB83,Elasts!$B$275:$AB$275))</f>
        <v>1.12069248176612</v>
      </c>
      <c r="AY83" s="38" t="n">
        <f aca="false">EXP(SUMPRODUCT(RawData!$B83:$AB83,Elasts!$B$275:$AB$275))</f>
        <v>1.12069248176612</v>
      </c>
      <c r="AZ83" s="38" t="n">
        <f aca="false">EXP(SUMPRODUCT(RawData!$B83:$AB83,Elasts!$B$275:$AB$275))</f>
        <v>1.12069248176612</v>
      </c>
      <c r="BA83" s="38" t="n">
        <f aca="false">EXP(SUMPRODUCT(RawData!$B83:$AB83,Elasts!$B$275:$AB$275))</f>
        <v>1.12069248176612</v>
      </c>
      <c r="BB83" s="38" t="n">
        <f aca="false">EXP(SUMPRODUCT(RawData!$B83:$AB83,Elasts!$B$275:$AB$275))</f>
        <v>1.12069248176612</v>
      </c>
      <c r="BC83" s="38" t="n">
        <f aca="false">EXP(SUMPRODUCT(RawData!$B83:$AB83,Elasts!$B$276:$AB$276))</f>
        <v>0.870449342508773</v>
      </c>
      <c r="BD83" s="38" t="n">
        <f aca="false">EXP(SUMPRODUCT(RawData!$B83:$AB83,Elasts!$B$276:$AB$276))</f>
        <v>0.870449342508773</v>
      </c>
      <c r="BE83" s="38" t="n">
        <f aca="false">EXP(SUMPRODUCT(RawData!$B83:$AB83,Elasts!$B$277:$AB$277))</f>
        <v>1.16261388058559</v>
      </c>
      <c r="BF83" s="38" t="n">
        <f aca="false">EXP(SUMPRODUCT(RawData!$B83:$AB83,Elasts!$B$277:$AB$277))</f>
        <v>1.16261388058559</v>
      </c>
      <c r="BG83" s="38" t="n">
        <f aca="false">EXP(SUMPRODUCT(RawData!$B83:$AB83,Elasts!$B$277:$AB$277))</f>
        <v>1.16261388058559</v>
      </c>
      <c r="BH83" s="38" t="n">
        <f aca="false">EXP(SUMPRODUCT(RawData!$B83:$AB83,Elasts!$B$278:$AB$278))</f>
        <v>0.536906102362776</v>
      </c>
      <c r="BI83" s="38" t="n">
        <f aca="false">EXP(SUMPRODUCT(RawData!$B83:$AB83,Elasts!$B$279:$AB$279))</f>
        <v>1.07735503767263</v>
      </c>
      <c r="BJ83" s="38" t="n">
        <f aca="false">EXP(SUMPRODUCT(RawData!$B83:$AB83,Elasts!$B$279:$AB$279))</f>
        <v>1.07735503767263</v>
      </c>
      <c r="BK83" s="38" t="n">
        <f aca="false">EXP(SUMPRODUCT(RawData!$B83:$AB83,Elasts!$B$280:$AB$280))</f>
        <v>0.677284002169004</v>
      </c>
      <c r="BL83" s="38" t="n">
        <f aca="false">EXP(SUMPRODUCT(RawData!$B83:$AB83,Elasts!$B$281:$AB$281))</f>
        <v>1.01793312456241</v>
      </c>
      <c r="BM83" s="38"/>
      <c r="BN83" s="38" t="n">
        <f aca="false">EXP(SUMPRODUCT(RawData!$B83:$AB83,Elasts!$B$282:$AB$282))</f>
        <v>0.460437811821562</v>
      </c>
      <c r="BO83" s="38" t="n">
        <f aca="false">EXP(SUMPRODUCT(RawData!$B83:$AB83,Elasts!$B$283:$AB$283))</f>
        <v>0.676432681486198</v>
      </c>
      <c r="BP83" s="38" t="n">
        <f aca="false">EXP(SUMPRODUCT(RawData!$B83:$AB83,Elasts!$B$284:$AB$284))</f>
        <v>1.21094370590273</v>
      </c>
      <c r="BQ83" s="38" t="n">
        <f aca="false">EXP(SUMPRODUCT(RawData!$B83:$AB83,Elasts!$B$285:$AB$285))</f>
        <v>2.53460258487151</v>
      </c>
      <c r="BR83" s="38" t="n">
        <f aca="false">EXP(SUMPRODUCT(RawData!$B83:$AB83,Elasts!$B$286:$AB$286))</f>
        <v>1.01249033762069</v>
      </c>
      <c r="BS83" s="38" t="n">
        <f aca="false">EXP(SUMPRODUCT(RawData!$B83:$AB83,Elasts!$B$287:$AB$287))</f>
        <v>0.887700650954486</v>
      </c>
      <c r="BT83" s="38" t="n">
        <f aca="false">EXP(SUMPRODUCT(RawData!$B83:$AB83,Elasts!$B$288:$AB$288))</f>
        <v>1.11351408164202</v>
      </c>
      <c r="BU83" s="38" t="n">
        <f aca="false">EXP(SUMPRODUCT(RawData!$B83:$AB83,Elasts!$B$289:$AB$289))</f>
        <v>2.29302148594979</v>
      </c>
    </row>
    <row r="84" customFormat="false" ht="15" hidden="false" customHeight="false" outlineLevel="0" collapsed="false">
      <c r="A84" s="15" t="str">
        <f aca="false">A28</f>
        <v>2009GQ4</v>
      </c>
      <c r="B84" s="38" t="n">
        <f aca="false">EXP(SUMPRODUCT(RawData!$B84:$AB84,Elasts!$B$262:$AB$262))</f>
        <v>0.931163135553164</v>
      </c>
      <c r="C84" s="38" t="n">
        <f aca="false">EXP(SUMPRODUCT(RawData!$B84:$AB84,Elasts!$B$263:$AB$263))</f>
        <v>1.29768035844005</v>
      </c>
      <c r="D84" s="38" t="n">
        <f aca="false">EXP(SUMPRODUCT(RawData!$B84:$AB84,Elasts!$B$263:$AB$263))</f>
        <v>1.29768035844005</v>
      </c>
      <c r="E84" s="38" t="n">
        <f aca="false">EXP(SUMPRODUCT(RawData!$B84:$AB84,Elasts!$B$263:$AB$263))</f>
        <v>1.29768035844005</v>
      </c>
      <c r="F84" s="38" t="n">
        <f aca="false">EXP(SUMPRODUCT(RawData!$B84:$AB84,Elasts!$B$263:$AB$263))</f>
        <v>1.29768035844005</v>
      </c>
      <c r="G84" s="38" t="n">
        <f aca="false">EXP(SUMPRODUCT(RawData!$B84:$AB84,Elasts!$B$263:$AB$263))</f>
        <v>1.29768035844005</v>
      </c>
      <c r="H84" s="38" t="n">
        <f aca="false">EXP(SUMPRODUCT(RawData!$B84:$AB84,Elasts!$B$263:$AB$263))</f>
        <v>1.29768035844005</v>
      </c>
      <c r="I84" s="38" t="n">
        <f aca="false">EXP(SUMPRODUCT(RawData!$B84:$AB84,Elasts!$B$263:$AB$263))</f>
        <v>1.29768035844005</v>
      </c>
      <c r="J84" s="38" t="n">
        <f aca="false">EXP(SUMPRODUCT(RawData!$B84:$AB84,Elasts!$B$264:$AB$264))</f>
        <v>1.07748671171062</v>
      </c>
      <c r="K84" s="38" t="n">
        <f aca="false">EXP(SUMPRODUCT(RawData!$B84:$AB84,Elasts!$B$265:$AB$265))</f>
        <v>0.994054494567955</v>
      </c>
      <c r="L84" s="38" t="n">
        <f aca="false">EXP(SUMPRODUCT(RawData!$B84:$AB84,Elasts!$B$265:$AB$265))</f>
        <v>0.994054494567955</v>
      </c>
      <c r="M84" s="38" t="n">
        <f aca="false">EXP(SUMPRODUCT(RawData!$B84:$AB84,Elasts!$B$265:$AB$265))</f>
        <v>0.994054494567955</v>
      </c>
      <c r="N84" s="38" t="n">
        <f aca="false">EXP(SUMPRODUCT(RawData!$B84:$AB84,Elasts!$B$265:$AB$265))</f>
        <v>0.994054494567955</v>
      </c>
      <c r="O84" s="38" t="n">
        <f aca="false">EXP(SUMPRODUCT(RawData!$B84:$AB84,Elasts!$B$265:$AB$265))</f>
        <v>0.994054494567955</v>
      </c>
      <c r="P84" s="38" t="n">
        <f aca="false">EXP(SUMPRODUCT(RawData!$B84:$AB84,Elasts!$B$266:$AB$266))</f>
        <v>1.09271756048982</v>
      </c>
      <c r="Q84" s="38" t="n">
        <f aca="false">EXP(SUMPRODUCT(RawData!$B84:$AB84,Elasts!$B$267:$AB$267))</f>
        <v>1.01515843282706</v>
      </c>
      <c r="R84" s="38" t="n">
        <f aca="false">EXP(SUMPRODUCT(RawData!$B84:$AB84,Elasts!$B$268:$AB$268))</f>
        <v>1.21414097191077</v>
      </c>
      <c r="S84" s="38" t="n">
        <f aca="false">EXP(SUMPRODUCT(RawData!$B84:$AB84,Elasts!$B$269:$AB$269))</f>
        <v>1.04171649480312</v>
      </c>
      <c r="T84" s="38" t="n">
        <f aca="false">EXP(SUMPRODUCT(RawData!$B84:$AB84,Elasts!$B$270:$AB$270))</f>
        <v>1.39876966960027</v>
      </c>
      <c r="U84" s="38" t="n">
        <f aca="false">EXP(SUMPRODUCT(RawData!$B84:$AB84,Elasts!$B$270:$AB$270))</f>
        <v>1.39876966960027</v>
      </c>
      <c r="V84" s="38" t="n">
        <f aca="false">EXP(SUMPRODUCT(RawData!$B84:$AB84,Elasts!$B$271:$AB$271))</f>
        <v>0.898747980697823</v>
      </c>
      <c r="W84" s="38" t="n">
        <f aca="false">EXP(SUMPRODUCT(RawData!$B84:$AB84,Elasts!$B$272:$AB$272))</f>
        <v>2.27666313589029</v>
      </c>
      <c r="X84" s="38" t="n">
        <f aca="false">EXP(SUMPRODUCT(RawData!$B84:$AB84,Elasts!$B$272:$AB$272))</f>
        <v>2.27666313589029</v>
      </c>
      <c r="Y84" s="38" t="n">
        <f aca="false">EXP(SUMPRODUCT(RawData!$B84:$AB84,Elasts!$B$272:$AB$272))</f>
        <v>2.27666313589029</v>
      </c>
      <c r="Z84" s="38" t="n">
        <f aca="false">EXP(SUMPRODUCT(RawData!$B84:$AB84,Elasts!$B$272:$AB$272))</f>
        <v>2.27666313589029</v>
      </c>
      <c r="AA84" s="38" t="n">
        <f aca="false">EXP(SUMPRODUCT(RawData!$B84:$AB84,Elasts!$B$272:$AB$272))</f>
        <v>2.27666313589029</v>
      </c>
      <c r="AB84" s="38" t="n">
        <f aca="false">EXP(SUMPRODUCT(RawData!$B84:$AB84,Elasts!$B$272:$AB$272))</f>
        <v>2.27666313589029</v>
      </c>
      <c r="AC84" s="38" t="n">
        <f aca="false">EXP(SUMPRODUCT(RawData!$B84:$AB84,Elasts!$B$272:$AB$272))</f>
        <v>2.27666313589029</v>
      </c>
      <c r="AD84" s="38" t="n">
        <f aca="false">EXP(SUMPRODUCT(RawData!$B84:$AB84,Elasts!$B$272:$AB$272))</f>
        <v>2.27666313589029</v>
      </c>
      <c r="AE84" s="38" t="n">
        <f aca="false">EXP(SUMPRODUCT(RawData!$B84:$AB84,Elasts!$B$272:$AB$272))</f>
        <v>2.27666313589029</v>
      </c>
      <c r="AF84" s="38" t="n">
        <f aca="false">EXP(SUMPRODUCT(RawData!$B84:$AB84,Elasts!$B$273:$AB$273))</f>
        <v>0.987952748683293</v>
      </c>
      <c r="AG84" s="38" t="n">
        <f aca="false">EXP(SUMPRODUCT(RawData!$B84:$AB84,Elasts!$B$273:$AB$273))</f>
        <v>0.987952748683293</v>
      </c>
      <c r="AH84" s="38" t="n">
        <f aca="false">EXP(SUMPRODUCT(RawData!$B84:$AB84,Elasts!$B$273:$AB$273))</f>
        <v>0.987952748683293</v>
      </c>
      <c r="AI84" s="38" t="n">
        <f aca="false">EXP(SUMPRODUCT(RawData!$B84:$AB84,Elasts!$B$273:$AB$273))</f>
        <v>0.987952748683293</v>
      </c>
      <c r="AJ84" s="38" t="n">
        <f aca="false">EXP(SUMPRODUCT(RawData!$B84:$AB84,Elasts!$B$273:$AB$273))</f>
        <v>0.987952748683293</v>
      </c>
      <c r="AK84" s="38" t="n">
        <f aca="false">EXP(SUMPRODUCT(RawData!$B84:$AB84,Elasts!$B$273:$AB$273))</f>
        <v>0.987952748683293</v>
      </c>
      <c r="AL84" s="38" t="n">
        <f aca="false">EXP(SUMPRODUCT(RawData!$B84:$AB84,Elasts!$B$273:$AB$273))</f>
        <v>0.987952748683293</v>
      </c>
      <c r="AM84" s="38" t="n">
        <f aca="false">EXP(SUMPRODUCT(RawData!$B84:$AB84,Elasts!$B$274:$AB$274))</f>
        <v>1.16700106832575</v>
      </c>
      <c r="AN84" s="38" t="n">
        <f aca="false">EXP(SUMPRODUCT(RawData!$B84:$AB84,Elasts!$B$274:$AB$274))</f>
        <v>1.16700106832575</v>
      </c>
      <c r="AO84" s="38" t="n">
        <f aca="false">EXP(SUMPRODUCT(RawData!$B84:$AB84,Elasts!$B$274:$AB$274))</f>
        <v>1.16700106832575</v>
      </c>
      <c r="AP84" s="38" t="n">
        <f aca="false">EXP(SUMPRODUCT(RawData!$B84:$AB84,Elasts!$B$274:$AB$274))</f>
        <v>1.16700106832575</v>
      </c>
      <c r="AQ84" s="38" t="n">
        <f aca="false">EXP(SUMPRODUCT(RawData!$B84:$AB84,Elasts!$B$274:$AB$274))</f>
        <v>1.16700106832575</v>
      </c>
      <c r="AR84" s="38" t="n">
        <f aca="false">EXP(SUMPRODUCT(RawData!$B84:$AB84,Elasts!$B$274:$AB$274))</f>
        <v>1.16700106832575</v>
      </c>
      <c r="AS84" s="38" t="n">
        <f aca="false">EXP(SUMPRODUCT(RawData!$B84:$AB84,Elasts!$B$274:$AB$274))</f>
        <v>1.16700106832575</v>
      </c>
      <c r="AT84" s="38" t="n">
        <f aca="false">EXP(SUMPRODUCT(RawData!$B84:$AB84,Elasts!$B$274:$AB$274))</f>
        <v>1.16700106832575</v>
      </c>
      <c r="AU84" s="38" t="n">
        <f aca="false">EXP(SUMPRODUCT(RawData!$B84:$AB84,Elasts!$B$274:$AB$274))</f>
        <v>1.16700106832575</v>
      </c>
      <c r="AV84" s="38" t="n">
        <f aca="false">EXP(SUMPRODUCT(RawData!$B84:$AB84,Elasts!$B$275:$AB$275))</f>
        <v>1.31549549337509</v>
      </c>
      <c r="AW84" s="38" t="n">
        <f aca="false">EXP(SUMPRODUCT(RawData!$B84:$AB84,Elasts!$B$275:$AB$275))</f>
        <v>1.31549549337509</v>
      </c>
      <c r="AX84" s="38" t="n">
        <f aca="false">EXP(SUMPRODUCT(RawData!$B84:$AB84,Elasts!$B$275:$AB$275))</f>
        <v>1.31549549337509</v>
      </c>
      <c r="AY84" s="38" t="n">
        <f aca="false">EXP(SUMPRODUCT(RawData!$B84:$AB84,Elasts!$B$275:$AB$275))</f>
        <v>1.31549549337509</v>
      </c>
      <c r="AZ84" s="38" t="n">
        <f aca="false">EXP(SUMPRODUCT(RawData!$B84:$AB84,Elasts!$B$275:$AB$275))</f>
        <v>1.31549549337509</v>
      </c>
      <c r="BA84" s="38" t="n">
        <f aca="false">EXP(SUMPRODUCT(RawData!$B84:$AB84,Elasts!$B$275:$AB$275))</f>
        <v>1.31549549337509</v>
      </c>
      <c r="BB84" s="38" t="n">
        <f aca="false">EXP(SUMPRODUCT(RawData!$B84:$AB84,Elasts!$B$275:$AB$275))</f>
        <v>1.31549549337509</v>
      </c>
      <c r="BC84" s="38" t="n">
        <f aca="false">EXP(SUMPRODUCT(RawData!$B84:$AB84,Elasts!$B$276:$AB$276))</f>
        <v>0.832508665378932</v>
      </c>
      <c r="BD84" s="38" t="n">
        <f aca="false">EXP(SUMPRODUCT(RawData!$B84:$AB84,Elasts!$B$276:$AB$276))</f>
        <v>0.832508665378932</v>
      </c>
      <c r="BE84" s="38" t="n">
        <f aca="false">EXP(SUMPRODUCT(RawData!$B84:$AB84,Elasts!$B$277:$AB$277))</f>
        <v>1.11244121242391</v>
      </c>
      <c r="BF84" s="38" t="n">
        <f aca="false">EXP(SUMPRODUCT(RawData!$B84:$AB84,Elasts!$B$277:$AB$277))</f>
        <v>1.11244121242391</v>
      </c>
      <c r="BG84" s="38" t="n">
        <f aca="false">EXP(SUMPRODUCT(RawData!$B84:$AB84,Elasts!$B$277:$AB$277))</f>
        <v>1.11244121242391</v>
      </c>
      <c r="BH84" s="38" t="n">
        <f aca="false">EXP(SUMPRODUCT(RawData!$B84:$AB84,Elasts!$B$278:$AB$278))</f>
        <v>0.706673824357753</v>
      </c>
      <c r="BI84" s="38" t="n">
        <f aca="false">EXP(SUMPRODUCT(RawData!$B84:$AB84,Elasts!$B$279:$AB$279))</f>
        <v>1.05785479995167</v>
      </c>
      <c r="BJ84" s="38" t="n">
        <f aca="false">EXP(SUMPRODUCT(RawData!$B84:$AB84,Elasts!$B$279:$AB$279))</f>
        <v>1.05785479995167</v>
      </c>
      <c r="BK84" s="38" t="n">
        <f aca="false">EXP(SUMPRODUCT(RawData!$B84:$AB84,Elasts!$B$280:$AB$280))</f>
        <v>0.655812682345127</v>
      </c>
      <c r="BL84" s="38" t="n">
        <f aca="false">EXP(SUMPRODUCT(RawData!$B84:$AB84,Elasts!$B$281:$AB$281))</f>
        <v>0.958485258231716</v>
      </c>
      <c r="BM84" s="38"/>
      <c r="BN84" s="38" t="n">
        <f aca="false">EXP(SUMPRODUCT(RawData!$B84:$AB84,Elasts!$B$282:$AB$282))</f>
        <v>0.461621280678677</v>
      </c>
      <c r="BO84" s="38" t="n">
        <f aca="false">EXP(SUMPRODUCT(RawData!$B84:$AB84,Elasts!$B$283:$AB$283))</f>
        <v>0.622803580963831</v>
      </c>
      <c r="BP84" s="38" t="n">
        <f aca="false">EXP(SUMPRODUCT(RawData!$B84:$AB84,Elasts!$B$284:$AB$284))</f>
        <v>1.14733228207074</v>
      </c>
      <c r="BQ84" s="38" t="n">
        <f aca="false">EXP(SUMPRODUCT(RawData!$B84:$AB84,Elasts!$B$285:$AB$285))</f>
        <v>2.62986863745281</v>
      </c>
      <c r="BR84" s="38" t="n">
        <f aca="false">EXP(SUMPRODUCT(RawData!$B84:$AB84,Elasts!$B$286:$AB$286))</f>
        <v>0.987622427302554</v>
      </c>
      <c r="BS84" s="38" t="n">
        <f aca="false">EXP(SUMPRODUCT(RawData!$B84:$AB84,Elasts!$B$287:$AB$287))</f>
        <v>0.865487786051826</v>
      </c>
      <c r="BT84" s="38" t="n">
        <f aca="false">EXP(SUMPRODUCT(RawData!$B84:$AB84,Elasts!$B$288:$AB$288))</f>
        <v>1</v>
      </c>
      <c r="BU84" s="38" t="n">
        <f aca="false">EXP(SUMPRODUCT(RawData!$B84:$AB84,Elasts!$B$289:$AB$289))</f>
        <v>1</v>
      </c>
    </row>
    <row r="85" customFormat="false" ht="15" hidden="false" customHeight="false" outlineLevel="0" collapsed="false">
      <c r="A85" s="38"/>
      <c r="B85" s="68"/>
      <c r="C85" s="68"/>
      <c r="D85" s="60"/>
      <c r="E85" s="60"/>
      <c r="F85" s="60"/>
      <c r="G85" s="60"/>
      <c r="H85" s="60"/>
      <c r="I85" s="60"/>
      <c r="J85" s="68"/>
      <c r="K85" s="68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</row>
    <row r="86" customFormat="false" ht="15.75" hidden="false" customHeight="false" outlineLevel="0" collapsed="false">
      <c r="A86" s="69" t="s">
        <v>289</v>
      </c>
    </row>
    <row r="87" customFormat="false" ht="15.75" hidden="false" customHeight="false" outlineLevel="0" collapsed="false">
      <c r="A87" s="69" t="s">
        <v>290</v>
      </c>
      <c r="B87" s="38" t="n">
        <f aca="false">SUMPRODUCT(B61:B80,'NonRate Data'!$AL6:$AL25)</f>
        <v>1.00685409507514</v>
      </c>
      <c r="C87" s="38" t="n">
        <f aca="false">SUMPRODUCT(C61:C80,'NonRate Data'!$AL6:$AL25)</f>
        <v>1.35037122010017</v>
      </c>
      <c r="D87" s="38" t="n">
        <f aca="false">SUMPRODUCT(D61:D80,'NonRate Data'!$AL6:$AL25)</f>
        <v>1.35037122010017</v>
      </c>
      <c r="E87" s="38" t="n">
        <f aca="false">SUMPRODUCT(E61:E80,'NonRate Data'!$AL6:$AL25)</f>
        <v>1.35037122010017</v>
      </c>
      <c r="F87" s="38" t="n">
        <f aca="false">SUMPRODUCT(F61:F80,'NonRate Data'!$AL6:$AL25)</f>
        <v>1.35037122010017</v>
      </c>
      <c r="G87" s="38" t="n">
        <f aca="false">SUMPRODUCT(G61:G80,'NonRate Data'!$AL6:$AL25)</f>
        <v>1.35037122010017</v>
      </c>
      <c r="H87" s="38" t="n">
        <f aca="false">SUMPRODUCT(H61:H80,'NonRate Data'!$AL6:$AL25)</f>
        <v>1.35037122010017</v>
      </c>
      <c r="I87" s="38" t="n">
        <f aca="false">SUMPRODUCT(I61:I80,'NonRate Data'!$AL6:$AL25)</f>
        <v>1.35037122010017</v>
      </c>
      <c r="J87" s="38" t="n">
        <f aca="false">SUMPRODUCT(J61:J80,'NonRate Data'!$AL6:$AL25)</f>
        <v>1.0989835863308</v>
      </c>
      <c r="K87" s="38" t="n">
        <f aca="false">SUMPRODUCT(K61:K80,'NonRate Data'!$AL6:$AL25)</f>
        <v>1.06320867182825</v>
      </c>
      <c r="L87" s="38" t="n">
        <f aca="false">SUMPRODUCT(L61:L80,'NonRate Data'!$AL6:$AL25)</f>
        <v>1.06320867182825</v>
      </c>
      <c r="M87" s="38" t="n">
        <f aca="false">SUMPRODUCT(M61:M80,'NonRate Data'!$AL6:$AL25)</f>
        <v>1.06320867182825</v>
      </c>
      <c r="N87" s="38" t="n">
        <f aca="false">SUMPRODUCT(N61:N80,'NonRate Data'!$AL6:$AL25)</f>
        <v>1.06320867182825</v>
      </c>
      <c r="O87" s="38" t="n">
        <f aca="false">SUMPRODUCT(O61:O80,'NonRate Data'!$AL6:$AL25)</f>
        <v>1.06320867182825</v>
      </c>
      <c r="P87" s="38" t="n">
        <f aca="false">SUMPRODUCT(P61:P80,'NonRate Data'!$AL6:$AL25)</f>
        <v>1.22192817208823</v>
      </c>
      <c r="Q87" s="38" t="n">
        <f aca="false">SUMPRODUCT(Q61:Q80,'NonRate Data'!$AL6:$AL25)</f>
        <v>1.05170172389374</v>
      </c>
      <c r="R87" s="38" t="n">
        <f aca="false">SUMPRODUCT(R61:R80,'NonRate Data'!$AL6:$AL25)</f>
        <v>1.50614501329458</v>
      </c>
      <c r="S87" s="38" t="n">
        <f aca="false">SUMPRODUCT(S61:S80,'NonRate Data'!$AL6:$AL25)</f>
        <v>1.06840496967938</v>
      </c>
      <c r="T87" s="38" t="n">
        <f aca="false">SUMPRODUCT(T61:T80,'NonRate Data'!$AL6:$AL25)</f>
        <v>1.5207447285937</v>
      </c>
      <c r="U87" s="38" t="n">
        <f aca="false">SUMPRODUCT(U61:U80,'NonRate Data'!$AL6:$AL25)</f>
        <v>1.5207447285937</v>
      </c>
      <c r="V87" s="38" t="n">
        <f aca="false">SUMPRODUCT(V61:V80,'NonRate Data'!$AL6:$AL25)</f>
        <v>0.946854407858793</v>
      </c>
      <c r="W87" s="38" t="n">
        <f aca="false">SUMPRODUCT(W61:W80,'NonRate Data'!$AL6:$AL25)</f>
        <v>2.34845862302425</v>
      </c>
      <c r="X87" s="38" t="n">
        <f aca="false">SUMPRODUCT(X61:X80,'NonRate Data'!$AL6:$AL25)</f>
        <v>2.34845862302425</v>
      </c>
      <c r="Y87" s="38" t="n">
        <f aca="false">SUMPRODUCT(Y61:Y80,'NonRate Data'!$AL6:$AL25)</f>
        <v>2.34845862302425</v>
      </c>
      <c r="Z87" s="38" t="n">
        <f aca="false">SUMPRODUCT(Z61:Z80,'NonRate Data'!$AL6:$AL25)</f>
        <v>2.34845862302425</v>
      </c>
      <c r="AA87" s="38" t="n">
        <f aca="false">SUMPRODUCT(AA61:AA80,'NonRate Data'!$AL6:$AL25)</f>
        <v>2.34845862302425</v>
      </c>
      <c r="AB87" s="38" t="n">
        <f aca="false">SUMPRODUCT(AB61:AB80,'NonRate Data'!$AL6:$AL25)</f>
        <v>2.34845862302425</v>
      </c>
      <c r="AC87" s="38" t="n">
        <f aca="false">SUMPRODUCT(AC61:AC80,'NonRate Data'!$AL6:$AL25)</f>
        <v>2.34845862302425</v>
      </c>
      <c r="AD87" s="38" t="n">
        <f aca="false">SUMPRODUCT(AD61:AD80,'NonRate Data'!$AL6:$AL25)</f>
        <v>2.34845862302425</v>
      </c>
      <c r="AE87" s="38" t="n">
        <f aca="false">SUMPRODUCT(AE61:AE80,'NonRate Data'!$AL6:$AL25)</f>
        <v>2.34845862302425</v>
      </c>
      <c r="AF87" s="38" t="n">
        <f aca="false">SUMPRODUCT(AF61:AF80,'NonRate Data'!$AL6:$AL25)</f>
        <v>1.01100166886707</v>
      </c>
      <c r="AG87" s="38" t="n">
        <f aca="false">SUMPRODUCT(AG61:AG80,'NonRate Data'!$AL6:$AL25)</f>
        <v>1.01100166886707</v>
      </c>
      <c r="AH87" s="38" t="n">
        <f aca="false">SUMPRODUCT(AH61:AH80,'NonRate Data'!$AL6:$AL25)</f>
        <v>1.01100166886707</v>
      </c>
      <c r="AI87" s="38" t="n">
        <f aca="false">SUMPRODUCT(AI61:AI80,'NonRate Data'!$AL6:$AL25)</f>
        <v>1.01100166886707</v>
      </c>
      <c r="AJ87" s="38" t="n">
        <f aca="false">SUMPRODUCT(AJ61:AJ80,'NonRate Data'!$AL6:$AL25)</f>
        <v>1.01100166886707</v>
      </c>
      <c r="AK87" s="38" t="n">
        <f aca="false">SUMPRODUCT(AK61:AK80,'NonRate Data'!$AL6:$AL25)</f>
        <v>1.01100166886707</v>
      </c>
      <c r="AL87" s="38" t="n">
        <f aca="false">SUMPRODUCT(AL61:AL80,'NonRate Data'!$AL6:$AL25)</f>
        <v>1.01100166886707</v>
      </c>
      <c r="AM87" s="38" t="n">
        <f aca="false">SUMPRODUCT(AM61:AM80,'NonRate Data'!$AL6:$AL25)</f>
        <v>1.21527636191499</v>
      </c>
      <c r="AN87" s="38" t="n">
        <f aca="false">SUMPRODUCT(AN61:AN80,'NonRate Data'!$AL6:$AL25)</f>
        <v>1.21527636191499</v>
      </c>
      <c r="AO87" s="38" t="n">
        <f aca="false">SUMPRODUCT(AO61:AO80,'NonRate Data'!$AL6:$AL25)</f>
        <v>1.21527636191499</v>
      </c>
      <c r="AP87" s="38" t="n">
        <f aca="false">SUMPRODUCT(AP61:AP80,'NonRate Data'!$AL6:$AL25)</f>
        <v>1.21527636191499</v>
      </c>
      <c r="AQ87" s="38" t="n">
        <f aca="false">SUMPRODUCT(AQ61:AQ80,'NonRate Data'!$AL6:$AL25)</f>
        <v>1.21527636191499</v>
      </c>
      <c r="AR87" s="38" t="n">
        <f aca="false">SUMPRODUCT(AR61:AR80,'NonRate Data'!$AL6:$AL25)</f>
        <v>1.21527636191499</v>
      </c>
      <c r="AS87" s="38" t="n">
        <f aca="false">SUMPRODUCT(AS61:AS80,'NonRate Data'!$AL6:$AL25)</f>
        <v>1.21527636191499</v>
      </c>
      <c r="AT87" s="38" t="n">
        <f aca="false">SUMPRODUCT(AT61:AT80,'NonRate Data'!$AL6:$AL25)</f>
        <v>1.21527636191499</v>
      </c>
      <c r="AU87" s="38" t="n">
        <f aca="false">SUMPRODUCT(AU61:AU80,'NonRate Data'!$AL6:$AL25)</f>
        <v>1.21527636191499</v>
      </c>
      <c r="AV87" s="38" t="n">
        <f aca="false">SUMPRODUCT(AV61:AV80,'NonRate Data'!$AL6:$AL25)</f>
        <v>1.46551169366412</v>
      </c>
      <c r="AW87" s="38" t="n">
        <f aca="false">SUMPRODUCT(AW61:AW80,'NonRate Data'!$AL6:$AL25)</f>
        <v>1.46551169366412</v>
      </c>
      <c r="AX87" s="38" t="n">
        <f aca="false">SUMPRODUCT(AX61:AX80,'NonRate Data'!$AL6:$AL25)</f>
        <v>1.46551169366412</v>
      </c>
      <c r="AY87" s="38" t="n">
        <f aca="false">SUMPRODUCT(AY61:AY80,'NonRate Data'!$AL6:$AL25)</f>
        <v>1.46551169366412</v>
      </c>
      <c r="AZ87" s="38" t="n">
        <f aca="false">SUMPRODUCT(AZ61:AZ80,'NonRate Data'!$AL6:$AL25)</f>
        <v>1.46551169366412</v>
      </c>
      <c r="BA87" s="38" t="n">
        <f aca="false">SUMPRODUCT(BA61:BA80,'NonRate Data'!$AL6:$AL25)</f>
        <v>1.46551169366412</v>
      </c>
      <c r="BB87" s="38" t="n">
        <f aca="false">SUMPRODUCT(BB61:BB80,'NonRate Data'!$AL6:$AL25)</f>
        <v>1.46551169366412</v>
      </c>
      <c r="BC87" s="38" t="n">
        <f aca="false">SUMPRODUCT(BC61:BC80,'NonRate Data'!$AL6:$AL25)</f>
        <v>0.998125831013633</v>
      </c>
      <c r="BD87" s="38" t="n">
        <f aca="false">SUMPRODUCT(BD61:BD80,'NonRate Data'!$AL6:$AL25)</f>
        <v>0.998125831013633</v>
      </c>
      <c r="BE87" s="38" t="n">
        <f aca="false">SUMPRODUCT(BE61:BE80,'NonRate Data'!$AL6:$AL25)</f>
        <v>1.32307358373258</v>
      </c>
      <c r="BF87" s="38" t="n">
        <f aca="false">SUMPRODUCT(BF61:BF80,'NonRate Data'!$AL6:$AL25)</f>
        <v>1.32307358373258</v>
      </c>
      <c r="BG87" s="38" t="n">
        <f aca="false">SUMPRODUCT(BG61:BG80,'NonRate Data'!$AL6:$AL25)</f>
        <v>1.32307358373258</v>
      </c>
      <c r="BH87" s="38" t="n">
        <f aca="false">SUMPRODUCT(BH61:BH80,'NonRate Data'!$AL6:$AL25)</f>
        <v>0.636381922552078</v>
      </c>
      <c r="BI87" s="38" t="n">
        <f aca="false">SUMPRODUCT(BI61:BI80,'NonRate Data'!$AL6:$AL25)</f>
        <v>1.12399404883492</v>
      </c>
      <c r="BJ87" s="38" t="n">
        <f aca="false">SUMPRODUCT(BJ61:BJ80,'NonRate Data'!$AL6:$AL25)</f>
        <v>1.12399404883492</v>
      </c>
      <c r="BK87" s="38" t="n">
        <f aca="false">SUMPRODUCT(BK61:BK80,'NonRate Data'!$AL6:$AL25)</f>
        <v>0.676747716421398</v>
      </c>
      <c r="BL87" s="38" t="n">
        <f aca="false">SUMPRODUCT(BL61:BL80,'NonRate Data'!$AL6:$AL25)</f>
        <v>0.985558580866056</v>
      </c>
      <c r="BM87" s="38"/>
      <c r="BN87" s="38" t="n">
        <f aca="false">SUMPRODUCT(BN61:BN80,'NonRate Data'!$AL6:$AL25)</f>
        <v>0.454734962475454</v>
      </c>
      <c r="BO87" s="38" t="n">
        <f aca="false">SUMPRODUCT(BO61:BO80,'NonRate Data'!$AL6:$AL25)</f>
        <v>0.698797103954714</v>
      </c>
      <c r="BP87" s="38" t="n">
        <f aca="false">SUMPRODUCT(BP61:BP80,'NonRate Data'!$AL6:$AL25)</f>
        <v>1.1485121738191</v>
      </c>
      <c r="BQ87" s="38" t="n">
        <f aca="false">SUMPRODUCT(BQ61:BQ80,'NonRate Data'!$AL6:$AL25)</f>
        <v>2.4790094628748</v>
      </c>
      <c r="BR87" s="38" t="n">
        <f aca="false">SUMPRODUCT(BR61:BR80,'NonRate Data'!$AL6:$AL25)</f>
        <v>1.00383038740477</v>
      </c>
      <c r="BS87" s="38" t="n">
        <f aca="false">SUMPRODUCT(BS61:BS80,'NonRate Data'!$AL6:$AL25)</f>
        <v>0.898106584039849</v>
      </c>
      <c r="BT87" s="38" t="n">
        <f aca="false">SUMPRODUCT(BT61:BT80,'NonRate Data'!$AL6:$AL25)</f>
        <v>1.16038874141595</v>
      </c>
      <c r="BU87" s="38" t="n">
        <f aca="false">SUMPRODUCT(BU61:BU80,'NonRate Data'!$AL6:$AL25)</f>
        <v>1.8171949598757</v>
      </c>
    </row>
    <row r="88" customFormat="false" ht="15.75" hidden="false" customHeight="false" outlineLevel="0" collapsed="false">
      <c r="B88" s="62" t="str">
        <f aca="false">B$3</f>
        <v>First-Class Letters</v>
      </c>
      <c r="C88" s="62"/>
      <c r="D88" s="58"/>
      <c r="E88" s="58"/>
      <c r="F88" s="58"/>
      <c r="G88" s="58"/>
      <c r="H88" s="58"/>
      <c r="I88" s="58"/>
      <c r="J88" s="62" t="str">
        <f aca="false">J$3</f>
        <v>First-Class Cards</v>
      </c>
      <c r="K88" s="62"/>
      <c r="L88" s="58"/>
      <c r="M88" s="58"/>
      <c r="N88" s="58"/>
      <c r="O88" s="58"/>
      <c r="P88" s="19" t="str">
        <f aca="false">P$3</f>
        <v>Priority Mail</v>
      </c>
      <c r="Q88" s="19" t="str">
        <f aca="false">Q$3</f>
        <v>Express Mail</v>
      </c>
      <c r="R88" s="19" t="str">
        <f aca="false">R$3</f>
        <v>Mailgrams</v>
      </c>
      <c r="S88" s="62" t="str">
        <f aca="false">S$3</f>
        <v>Periodical Mail</v>
      </c>
      <c r="T88" s="62"/>
      <c r="U88" s="58"/>
      <c r="V88" s="58"/>
      <c r="W88" s="62" t="str">
        <f aca="false">W$3</f>
        <v>Standard Regular</v>
      </c>
      <c r="X88" s="62"/>
      <c r="Y88" s="58"/>
      <c r="Z88" s="58"/>
      <c r="AA88" s="58"/>
      <c r="AB88" s="58"/>
      <c r="AC88" s="58"/>
      <c r="AD88" s="58"/>
      <c r="AE88" s="58"/>
      <c r="AF88" s="62" t="str">
        <f aca="false">AF$3</f>
        <v>Standard Enhanced Carrier Route</v>
      </c>
      <c r="AG88" s="62"/>
      <c r="AH88" s="62"/>
      <c r="AI88" s="62"/>
      <c r="AJ88" s="58"/>
      <c r="AK88" s="58"/>
      <c r="AL88" s="58"/>
      <c r="AM88" s="62" t="str">
        <f aca="false">AM$3</f>
        <v>Standard Nonprofit</v>
      </c>
      <c r="AN88" s="62"/>
      <c r="AO88" s="58"/>
      <c r="AP88" s="58"/>
      <c r="AQ88" s="58"/>
      <c r="AR88" s="58"/>
      <c r="AS88" s="58"/>
      <c r="AT88" s="58"/>
      <c r="AU88" s="58"/>
      <c r="AV88" s="62" t="str">
        <f aca="false">AV$3</f>
        <v>Standard ECR Nonprofit</v>
      </c>
      <c r="AW88" s="62"/>
      <c r="AX88" s="62"/>
      <c r="AY88" s="58"/>
      <c r="AZ88" s="58"/>
      <c r="BA88" s="58"/>
      <c r="BB88" s="58"/>
      <c r="BC88" s="62" t="str">
        <f aca="false">BC$3</f>
        <v>Standard B</v>
      </c>
      <c r="BD88" s="62"/>
      <c r="BE88" s="19"/>
      <c r="BF88" s="19"/>
      <c r="BG88" s="19"/>
      <c r="BH88" s="58"/>
      <c r="BI88" s="58"/>
      <c r="BJ88" s="58"/>
      <c r="BK88" s="19" t="str">
        <f aca="false">BK$3</f>
        <v>Postal Penalty</v>
      </c>
      <c r="BL88" s="19" t="str">
        <f aca="false">BL$3</f>
        <v>Free-Blind</v>
      </c>
      <c r="BM88" s="19"/>
      <c r="BN88" s="62" t="str">
        <f aca="false">BN$3</f>
        <v>Domestic Special Services</v>
      </c>
      <c r="BO88" s="62"/>
      <c r="BP88" s="58"/>
      <c r="BQ88" s="58"/>
      <c r="BR88" s="58"/>
      <c r="BS88" s="58"/>
      <c r="BT88" s="42" t="str">
        <f aca="false">BT$3</f>
        <v>Delivery</v>
      </c>
      <c r="BU88" s="42" t="str">
        <f aca="false">BU$3</f>
        <v>Stamped</v>
      </c>
    </row>
    <row r="89" customFormat="false" ht="15" hidden="false" customHeight="false" outlineLevel="0" collapsed="false">
      <c r="A89" s="56" t="s">
        <v>261</v>
      </c>
      <c r="B89" s="42" t="str">
        <f aca="false">B$4</f>
        <v>Single-Piece</v>
      </c>
      <c r="C89" s="42" t="str">
        <f aca="false">C$4</f>
        <v>Presort NA</v>
      </c>
      <c r="D89" s="42" t="str">
        <f aca="false">D$4</f>
        <v>Auto Basic L</v>
      </c>
      <c r="E89" s="42" t="str">
        <f aca="false">E$4</f>
        <v>Auto Basic F</v>
      </c>
      <c r="F89" s="42" t="str">
        <f aca="false">F$4</f>
        <v>Auto 3-D L</v>
      </c>
      <c r="G89" s="42" t="str">
        <f aca="false">G$4</f>
        <v>Auto 5-D L</v>
      </c>
      <c r="H89" s="42" t="str">
        <f aca="false">H$4</f>
        <v>Auto 3/5 F</v>
      </c>
      <c r="I89" s="42" t="str">
        <f aca="false">I$4</f>
        <v>Auto C-R</v>
      </c>
      <c r="J89" s="42" t="str">
        <f aca="false">J$4</f>
        <v>Single-Piece</v>
      </c>
      <c r="K89" s="42" t="str">
        <f aca="false">K$4</f>
        <v>Presort NA</v>
      </c>
      <c r="L89" s="42" t="str">
        <f aca="false">L$4</f>
        <v>Auto Basic</v>
      </c>
      <c r="M89" s="42" t="str">
        <f aca="false">M$4</f>
        <v>Auto 3-Digit</v>
      </c>
      <c r="N89" s="42" t="str">
        <f aca="false">N$4</f>
        <v>Auto 5-Digit</v>
      </c>
      <c r="O89" s="42" t="str">
        <f aca="false">O$4</f>
        <v>Auto Carrier</v>
      </c>
      <c r="P89" s="42"/>
      <c r="Q89" s="42"/>
      <c r="R89" s="42"/>
      <c r="S89" s="42" t="str">
        <f aca="false">S$4</f>
        <v>In-County</v>
      </c>
      <c r="T89" s="42" t="str">
        <f aca="false">T$4</f>
        <v>Nonprofit</v>
      </c>
      <c r="U89" s="42" t="str">
        <f aca="false">U$4</f>
        <v>Classroom</v>
      </c>
      <c r="V89" s="42" t="str">
        <f aca="false">V$4</f>
        <v>Regular Rate</v>
      </c>
      <c r="W89" s="42" t="str">
        <f aca="false">W$4</f>
        <v>Basic L</v>
      </c>
      <c r="X89" s="42" t="str">
        <f aca="false">X$4</f>
        <v>Basic NL</v>
      </c>
      <c r="Y89" s="42" t="str">
        <f aca="false">Y$4</f>
        <v>Presort L</v>
      </c>
      <c r="Z89" s="42" t="str">
        <f aca="false">Z$4</f>
        <v>Presort NL</v>
      </c>
      <c r="AA89" s="42" t="str">
        <f aca="false">AA$4</f>
        <v>Auto Basic L</v>
      </c>
      <c r="AB89" s="42" t="str">
        <f aca="false">AB$4</f>
        <v>Auto Basic F</v>
      </c>
      <c r="AC89" s="42" t="str">
        <f aca="false">AC$4</f>
        <v>Auto 3-D L</v>
      </c>
      <c r="AD89" s="42" t="str">
        <f aca="false">AD$4</f>
        <v>Auto 5-D L</v>
      </c>
      <c r="AE89" s="42" t="str">
        <f aca="false">AE$4</f>
        <v>Auto 3/5 F</v>
      </c>
      <c r="AF89" s="42" t="str">
        <f aca="false">AF$4</f>
        <v>ECR Letters</v>
      </c>
      <c r="AG89" s="42" t="str">
        <f aca="false">AG$4</f>
        <v>ECR Nonletters</v>
      </c>
      <c r="AH89" s="42" t="str">
        <f aca="false">AH$4</f>
        <v>Auto C/R</v>
      </c>
      <c r="AI89" s="42" t="str">
        <f aca="false">AI$4</f>
        <v>High Density L</v>
      </c>
      <c r="AJ89" s="42" t="str">
        <f aca="false">AJ$4</f>
        <v>High D NL</v>
      </c>
      <c r="AK89" s="42" t="str">
        <f aca="false">AK$4</f>
        <v>Saturation L</v>
      </c>
      <c r="AL89" s="42" t="str">
        <f aca="false">AL$4</f>
        <v>Saturation NL</v>
      </c>
      <c r="AM89" s="42" t="str">
        <f aca="false">AM$4</f>
        <v>Basic L</v>
      </c>
      <c r="AN89" s="42" t="str">
        <f aca="false">AN$4</f>
        <v>Basic NL</v>
      </c>
      <c r="AO89" s="42" t="str">
        <f aca="false">AO$4</f>
        <v>Presort L</v>
      </c>
      <c r="AP89" s="42" t="str">
        <f aca="false">AP$4</f>
        <v>Presort NL</v>
      </c>
      <c r="AQ89" s="42" t="str">
        <f aca="false">AQ$4</f>
        <v>Auto Basic L</v>
      </c>
      <c r="AR89" s="42" t="str">
        <f aca="false">AR$4</f>
        <v>Auto Basic F</v>
      </c>
      <c r="AS89" s="42" t="str">
        <f aca="false">AS$4</f>
        <v>Auto 3-D L</v>
      </c>
      <c r="AT89" s="42" t="str">
        <f aca="false">AT$4</f>
        <v>Auto 5-D L</v>
      </c>
      <c r="AU89" s="42" t="str">
        <f aca="false">AU$4</f>
        <v>Auto 3/5 F</v>
      </c>
      <c r="AV89" s="42" t="str">
        <f aca="false">AV$4</f>
        <v>ECR Letters</v>
      </c>
      <c r="AW89" s="42" t="str">
        <f aca="false">AW$4</f>
        <v>ECR Nonletters</v>
      </c>
      <c r="AX89" s="42" t="str">
        <f aca="false">AX$4</f>
        <v>Auto C/R</v>
      </c>
      <c r="AY89" s="42" t="str">
        <f aca="false">AY$4</f>
        <v>High Density L</v>
      </c>
      <c r="AZ89" s="42" t="str">
        <f aca="false">AZ$4</f>
        <v>High D NL</v>
      </c>
      <c r="BA89" s="42" t="str">
        <f aca="false">BA$4</f>
        <v>Saturation L</v>
      </c>
      <c r="BB89" s="42" t="str">
        <f aca="false">BB$4</f>
        <v>Saturation NL</v>
      </c>
      <c r="BC89" s="42" t="str">
        <f aca="false">BC$4</f>
        <v>PP Inter-BMC</v>
      </c>
      <c r="BD89" s="42" t="str">
        <f aca="false">BD$4</f>
        <v>PP Intra-BMC</v>
      </c>
      <c r="BE89" s="42" t="str">
        <f aca="false">BE$4</f>
        <v>PP DBMC</v>
      </c>
      <c r="BF89" s="42" t="str">
        <f aca="false">BF$4</f>
        <v>PP DSCF</v>
      </c>
      <c r="BG89" s="42" t="str">
        <f aca="false">BG$4</f>
        <v>PP DDU</v>
      </c>
      <c r="BH89" s="42" t="str">
        <f aca="false">BH$4</f>
        <v>BPM</v>
      </c>
      <c r="BI89" s="42" t="str">
        <f aca="false">BI$4</f>
        <v>Special Rate</v>
      </c>
      <c r="BJ89" s="42" t="str">
        <f aca="false">BJ$4</f>
        <v>Library Rate</v>
      </c>
      <c r="BK89" s="42"/>
      <c r="BL89" s="42"/>
      <c r="BM89" s="42"/>
      <c r="BN89" s="42" t="str">
        <f aca="false">BN$4</f>
        <v>Registry</v>
      </c>
      <c r="BO89" s="42" t="str">
        <f aca="false">BO$4</f>
        <v>Insurance</v>
      </c>
      <c r="BP89" s="42" t="str">
        <f aca="false">BP$4</f>
        <v>Certified</v>
      </c>
      <c r="BQ89" s="42" t="str">
        <f aca="false">BQ$4</f>
        <v>COD</v>
      </c>
      <c r="BR89" s="42" t="str">
        <f aca="false">BR$4</f>
        <v>Return Receipt</v>
      </c>
      <c r="BS89" s="42" t="str">
        <f aca="false">BS$4</f>
        <v>Money Orders</v>
      </c>
      <c r="BT89" s="42" t="str">
        <f aca="false">BT$4</f>
        <v>Confirmation</v>
      </c>
      <c r="BU89" s="42" t="str">
        <f aca="false">BU$4</f>
        <v>Cards</v>
      </c>
    </row>
    <row r="90" customFormat="false" ht="15" hidden="false" customHeight="false" outlineLevel="0" collapsed="false">
      <c r="A90" s="15" t="str">
        <f aca="false">A5</f>
        <v>2004GQ1</v>
      </c>
      <c r="B90" s="38" t="n">
        <f aca="false">B61/B$87</f>
        <v>1.13608762906879</v>
      </c>
      <c r="C90" s="38" t="n">
        <f aca="false">C61/C$87</f>
        <v>1.02351876916537</v>
      </c>
      <c r="D90" s="38" t="n">
        <f aca="false">D61/D$87</f>
        <v>1.02351876916537</v>
      </c>
      <c r="E90" s="38" t="n">
        <f aca="false">E61/E$87</f>
        <v>1.02351876916537</v>
      </c>
      <c r="F90" s="38" t="n">
        <f aca="false">F61/F$87</f>
        <v>1.02351876916537</v>
      </c>
      <c r="G90" s="38" t="n">
        <f aca="false">G61/G$87</f>
        <v>1.02351876916537</v>
      </c>
      <c r="H90" s="38" t="n">
        <f aca="false">H61/H$87</f>
        <v>1.02351876916537</v>
      </c>
      <c r="I90" s="38" t="n">
        <f aca="false">I61/I$87</f>
        <v>1.02351876916537</v>
      </c>
      <c r="J90" s="38" t="n">
        <f aca="false">J61/J$87</f>
        <v>1.03294732209587</v>
      </c>
      <c r="K90" s="38" t="n">
        <f aca="false">K61/K$87</f>
        <v>1.08443293027912</v>
      </c>
      <c r="L90" s="38" t="n">
        <f aca="false">L61/L$87</f>
        <v>1.08443293027912</v>
      </c>
      <c r="M90" s="38" t="n">
        <f aca="false">M61/M$87</f>
        <v>1.08443293027912</v>
      </c>
      <c r="N90" s="38" t="n">
        <f aca="false">N61/N$87</f>
        <v>1.08443293027912</v>
      </c>
      <c r="O90" s="38" t="n">
        <f aca="false">O61/O$87</f>
        <v>1.08443293027912</v>
      </c>
      <c r="P90" s="38" t="n">
        <f aca="false">P61/P$87</f>
        <v>1.14451725733309</v>
      </c>
      <c r="Q90" s="38" t="n">
        <f aca="false">Q61/Q$87</f>
        <v>1.00192105907447</v>
      </c>
      <c r="R90" s="38" t="n">
        <f aca="false">R61/R$87</f>
        <v>0.998452034394519</v>
      </c>
      <c r="S90" s="38" t="n">
        <f aca="false">S61/S$87</f>
        <v>1.01776162316356</v>
      </c>
      <c r="T90" s="38" t="n">
        <f aca="false">T61/T$87</f>
        <v>1.03213753920296</v>
      </c>
      <c r="U90" s="38" t="n">
        <f aca="false">U61/U$87</f>
        <v>1.03213753920296</v>
      </c>
      <c r="V90" s="38" t="n">
        <f aca="false">V61/V$87</f>
        <v>1.01759051761206</v>
      </c>
      <c r="W90" s="38" t="n">
        <f aca="false">W61/W$87</f>
        <v>1.04121746409905</v>
      </c>
      <c r="X90" s="38" t="n">
        <f aca="false">X61/X$87</f>
        <v>1.04121746409905</v>
      </c>
      <c r="Y90" s="38" t="n">
        <f aca="false">Y61/Y$87</f>
        <v>1.04121746409905</v>
      </c>
      <c r="Z90" s="38" t="n">
        <f aca="false">Z61/Z$87</f>
        <v>1.04121746409905</v>
      </c>
      <c r="AA90" s="38" t="n">
        <f aca="false">AA61/AA$87</f>
        <v>1.04121746409905</v>
      </c>
      <c r="AB90" s="38" t="n">
        <f aca="false">AB61/AB$87</f>
        <v>1.04121746409905</v>
      </c>
      <c r="AC90" s="38" t="n">
        <f aca="false">AC61/AC$87</f>
        <v>1.04121746409905</v>
      </c>
      <c r="AD90" s="38" t="n">
        <f aca="false">AD61/AD$87</f>
        <v>1.04121746409905</v>
      </c>
      <c r="AE90" s="38" t="n">
        <f aca="false">AE61/AE$87</f>
        <v>1.04121746409905</v>
      </c>
      <c r="AF90" s="38" t="n">
        <f aca="false">AF61/AF$87</f>
        <v>1.15652526737519</v>
      </c>
      <c r="AG90" s="38" t="n">
        <f aca="false">AG61/AG$87</f>
        <v>1.15652526737519</v>
      </c>
      <c r="AH90" s="38" t="n">
        <f aca="false">AH61/AH$87</f>
        <v>1.15652526737519</v>
      </c>
      <c r="AI90" s="38" t="n">
        <f aca="false">AI61/AI$87</f>
        <v>1.15652526737519</v>
      </c>
      <c r="AJ90" s="38" t="n">
        <f aca="false">AJ61/AJ$87</f>
        <v>1.15652526737519</v>
      </c>
      <c r="AK90" s="38" t="n">
        <f aca="false">AK61/AK$87</f>
        <v>1.15652526737519</v>
      </c>
      <c r="AL90" s="38" t="n">
        <f aca="false">AL61/AL$87</f>
        <v>1.15652526737519</v>
      </c>
      <c r="AM90" s="38" t="n">
        <f aca="false">AM61/AM$87</f>
        <v>1.11272892075916</v>
      </c>
      <c r="AN90" s="38" t="n">
        <f aca="false">AN61/AN$87</f>
        <v>1.11272892075916</v>
      </c>
      <c r="AO90" s="38" t="n">
        <f aca="false">AO61/AO$87</f>
        <v>1.11272892075916</v>
      </c>
      <c r="AP90" s="38" t="n">
        <f aca="false">AP61/AP$87</f>
        <v>1.11272892075916</v>
      </c>
      <c r="AQ90" s="38" t="n">
        <f aca="false">AQ61/AQ$87</f>
        <v>1.11272892075916</v>
      </c>
      <c r="AR90" s="38" t="n">
        <f aca="false">AR61/AR$87</f>
        <v>1.11272892075916</v>
      </c>
      <c r="AS90" s="38" t="n">
        <f aca="false">AS61/AS$87</f>
        <v>1.11272892075916</v>
      </c>
      <c r="AT90" s="38" t="n">
        <f aca="false">AT61/AT$87</f>
        <v>1.11272892075916</v>
      </c>
      <c r="AU90" s="38" t="n">
        <f aca="false">AU61/AU$87</f>
        <v>1.11272892075916</v>
      </c>
      <c r="AV90" s="38" t="n">
        <f aca="false">AV61/AV$87</f>
        <v>0.970179604332229</v>
      </c>
      <c r="AW90" s="38" t="n">
        <f aca="false">AW61/AW$87</f>
        <v>0.970179604332229</v>
      </c>
      <c r="AX90" s="38" t="n">
        <f aca="false">AX61/AX$87</f>
        <v>0.970179604332229</v>
      </c>
      <c r="AY90" s="38" t="n">
        <f aca="false">AY61/AY$87</f>
        <v>0.970179604332229</v>
      </c>
      <c r="AZ90" s="38" t="n">
        <f aca="false">AZ61/AZ$87</f>
        <v>0.970179604332229</v>
      </c>
      <c r="BA90" s="38" t="n">
        <f aca="false">BA61/BA$87</f>
        <v>0.970179604332229</v>
      </c>
      <c r="BB90" s="38" t="n">
        <f aca="false">BB61/BB$87</f>
        <v>0.970179604332229</v>
      </c>
      <c r="BC90" s="38" t="n">
        <f aca="false">BC61/BC$87</f>
        <v>1.26767640106935</v>
      </c>
      <c r="BD90" s="38" t="n">
        <f aca="false">BD61/BD$87</f>
        <v>1.26767640106935</v>
      </c>
      <c r="BE90" s="38" t="n">
        <f aca="false">BE61/BE$87</f>
        <v>1.35131243994281</v>
      </c>
      <c r="BF90" s="38" t="n">
        <f aca="false">BF61/BF$87</f>
        <v>1.35131243994281</v>
      </c>
      <c r="BG90" s="38" t="n">
        <f aca="false">BG61/BG$87</f>
        <v>1.35131243994281</v>
      </c>
      <c r="BH90" s="38" t="n">
        <f aca="false">BH61/BH$87</f>
        <v>1.0058740005408</v>
      </c>
      <c r="BI90" s="38" t="n">
        <f aca="false">BI61/BI$87</f>
        <v>1.1221004527333</v>
      </c>
      <c r="BJ90" s="38" t="n">
        <f aca="false">BJ61/BJ$87</f>
        <v>1.1221004527333</v>
      </c>
      <c r="BK90" s="38" t="n">
        <f aca="false">BK61/BK$87</f>
        <v>1.05400675340977</v>
      </c>
      <c r="BL90" s="38" t="n">
        <f aca="false">BL61/BL$87</f>
        <v>1.07500140081703</v>
      </c>
      <c r="BM90" s="38"/>
      <c r="BN90" s="38" t="n">
        <f aca="false">BN61/BN$87</f>
        <v>0.974286425474899</v>
      </c>
      <c r="BO90" s="38" t="n">
        <f aca="false">BO61/BO$87</f>
        <v>1.11460141744616</v>
      </c>
      <c r="BP90" s="38" t="n">
        <f aca="false">BP61/BP$87</f>
        <v>0.946157814694757</v>
      </c>
      <c r="BQ90" s="38" t="n">
        <f aca="false">BQ61/BQ$87</f>
        <v>0.93738709172595</v>
      </c>
      <c r="BR90" s="38" t="n">
        <f aca="false">BR61/BR$87</f>
        <v>0.993356966671569</v>
      </c>
      <c r="BS90" s="38" t="n">
        <f aca="false">BS61/BS$87</f>
        <v>1.00964390375487</v>
      </c>
      <c r="BT90" s="38" t="n">
        <f aca="false">BT61/BT$87</f>
        <v>1.16915190491045</v>
      </c>
      <c r="BU90" s="38" t="n">
        <f aca="false">BU61/BU$87</f>
        <v>1.13907232889999</v>
      </c>
    </row>
    <row r="91" customFormat="false" ht="15" hidden="false" customHeight="false" outlineLevel="0" collapsed="false">
      <c r="A91" s="15" t="str">
        <f aca="false">A6</f>
        <v>2004GQ2</v>
      </c>
      <c r="B91" s="38" t="n">
        <f aca="false">B62/B$87</f>
        <v>0.9962188302819</v>
      </c>
      <c r="C91" s="38" t="n">
        <f aca="false">C62/C$87</f>
        <v>1.05433141355626</v>
      </c>
      <c r="D91" s="38" t="n">
        <f aca="false">D62/D$87</f>
        <v>1.05433141355626</v>
      </c>
      <c r="E91" s="38" t="n">
        <f aca="false">E62/E$87</f>
        <v>1.05433141355626</v>
      </c>
      <c r="F91" s="38" t="n">
        <f aca="false">F62/F$87</f>
        <v>1.05433141355626</v>
      </c>
      <c r="G91" s="38" t="n">
        <f aca="false">G62/G$87</f>
        <v>1.05433141355626</v>
      </c>
      <c r="H91" s="38" t="n">
        <f aca="false">H62/H$87</f>
        <v>1.05433141355626</v>
      </c>
      <c r="I91" s="38" t="n">
        <f aca="false">I62/I$87</f>
        <v>1.05433141355626</v>
      </c>
      <c r="J91" s="38" t="n">
        <f aca="false">J62/J$87</f>
        <v>1.01413493522994</v>
      </c>
      <c r="K91" s="38" t="n">
        <f aca="false">K62/K$87</f>
        <v>1.01467184400569</v>
      </c>
      <c r="L91" s="38" t="n">
        <f aca="false">L62/L$87</f>
        <v>1.01467184400569</v>
      </c>
      <c r="M91" s="38" t="n">
        <f aca="false">M62/M$87</f>
        <v>1.01467184400569</v>
      </c>
      <c r="N91" s="38" t="n">
        <f aca="false">N62/N$87</f>
        <v>1.01467184400569</v>
      </c>
      <c r="O91" s="38" t="n">
        <f aca="false">O62/O$87</f>
        <v>1.01467184400569</v>
      </c>
      <c r="P91" s="38" t="n">
        <f aca="false">P62/P$87</f>
        <v>1.00716537679568</v>
      </c>
      <c r="Q91" s="38" t="n">
        <f aca="false">Q62/Q$87</f>
        <v>1.02288985471186</v>
      </c>
      <c r="R91" s="38" t="n">
        <f aca="false">R62/R$87</f>
        <v>1.11205397434845</v>
      </c>
      <c r="S91" s="38" t="n">
        <f aca="false">S62/S$87</f>
        <v>1.0005175531403</v>
      </c>
      <c r="T91" s="38" t="n">
        <f aca="false">T62/T$87</f>
        <v>1.06070801527001</v>
      </c>
      <c r="U91" s="38" t="n">
        <f aca="false">U62/U$87</f>
        <v>1.06070801527001</v>
      </c>
      <c r="V91" s="38" t="n">
        <f aca="false">V62/V$87</f>
        <v>1.03950771288869</v>
      </c>
      <c r="W91" s="38" t="n">
        <f aca="false">W62/W$87</f>
        <v>1.01490607249955</v>
      </c>
      <c r="X91" s="38" t="n">
        <f aca="false">X62/X$87</f>
        <v>1.01490607249955</v>
      </c>
      <c r="Y91" s="38" t="n">
        <f aca="false">Y62/Y$87</f>
        <v>1.01490607249955</v>
      </c>
      <c r="Z91" s="38" t="n">
        <f aca="false">Z62/Z$87</f>
        <v>1.01490607249955</v>
      </c>
      <c r="AA91" s="38" t="n">
        <f aca="false">AA62/AA$87</f>
        <v>1.01490607249955</v>
      </c>
      <c r="AB91" s="38" t="n">
        <f aca="false">AB62/AB$87</f>
        <v>1.01490607249955</v>
      </c>
      <c r="AC91" s="38" t="n">
        <f aca="false">AC62/AC$87</f>
        <v>1.01490607249955</v>
      </c>
      <c r="AD91" s="38" t="n">
        <f aca="false">AD62/AD$87</f>
        <v>1.01490607249955</v>
      </c>
      <c r="AE91" s="38" t="n">
        <f aca="false">AE62/AE$87</f>
        <v>1.01490607249955</v>
      </c>
      <c r="AF91" s="38" t="n">
        <f aca="false">AF62/AF$87</f>
        <v>0.969556113203277</v>
      </c>
      <c r="AG91" s="38" t="n">
        <f aca="false">AG62/AG$87</f>
        <v>0.969556113203277</v>
      </c>
      <c r="AH91" s="38" t="n">
        <f aca="false">AH62/AH$87</f>
        <v>0.969556113203277</v>
      </c>
      <c r="AI91" s="38" t="n">
        <f aca="false">AI62/AI$87</f>
        <v>0.969556113203277</v>
      </c>
      <c r="AJ91" s="38" t="n">
        <f aca="false">AJ62/AJ$87</f>
        <v>0.969556113203277</v>
      </c>
      <c r="AK91" s="38" t="n">
        <f aca="false">AK62/AK$87</f>
        <v>0.969556113203277</v>
      </c>
      <c r="AL91" s="38" t="n">
        <f aca="false">AL62/AL$87</f>
        <v>0.969556113203277</v>
      </c>
      <c r="AM91" s="38" t="n">
        <f aca="false">AM62/AM$87</f>
        <v>1.00665988233982</v>
      </c>
      <c r="AN91" s="38" t="n">
        <f aca="false">AN62/AN$87</f>
        <v>1.00665988233982</v>
      </c>
      <c r="AO91" s="38" t="n">
        <f aca="false">AO62/AO$87</f>
        <v>1.00665988233982</v>
      </c>
      <c r="AP91" s="38" t="n">
        <f aca="false">AP62/AP$87</f>
        <v>1.00665988233982</v>
      </c>
      <c r="AQ91" s="38" t="n">
        <f aca="false">AQ62/AQ$87</f>
        <v>1.00665988233982</v>
      </c>
      <c r="AR91" s="38" t="n">
        <f aca="false">AR62/AR$87</f>
        <v>1.00665988233982</v>
      </c>
      <c r="AS91" s="38" t="n">
        <f aca="false">AS62/AS$87</f>
        <v>1.00665988233982</v>
      </c>
      <c r="AT91" s="38" t="n">
        <f aca="false">AT62/AT$87</f>
        <v>1.00665988233982</v>
      </c>
      <c r="AU91" s="38" t="n">
        <f aca="false">AU62/AU$87</f>
        <v>1.00665988233982</v>
      </c>
      <c r="AV91" s="38" t="n">
        <f aca="false">AV62/AV$87</f>
        <v>0.89010169952121</v>
      </c>
      <c r="AW91" s="38" t="n">
        <f aca="false">AW62/AW$87</f>
        <v>0.89010169952121</v>
      </c>
      <c r="AX91" s="38" t="n">
        <f aca="false">AX62/AX$87</f>
        <v>0.89010169952121</v>
      </c>
      <c r="AY91" s="38" t="n">
        <f aca="false">AY62/AY$87</f>
        <v>0.89010169952121</v>
      </c>
      <c r="AZ91" s="38" t="n">
        <f aca="false">AZ62/AZ$87</f>
        <v>0.89010169952121</v>
      </c>
      <c r="BA91" s="38" t="n">
        <f aca="false">BA62/BA$87</f>
        <v>0.89010169952121</v>
      </c>
      <c r="BB91" s="38" t="n">
        <f aca="false">BB62/BB$87</f>
        <v>0.89010169952121</v>
      </c>
      <c r="BC91" s="38" t="n">
        <f aca="false">BC62/BC$87</f>
        <v>1.03446332792794</v>
      </c>
      <c r="BD91" s="38" t="n">
        <f aca="false">BD62/BD$87</f>
        <v>1.03446332792794</v>
      </c>
      <c r="BE91" s="38" t="n">
        <f aca="false">BE62/BE$87</f>
        <v>0.935788070828648</v>
      </c>
      <c r="BF91" s="38" t="n">
        <f aca="false">BF62/BF$87</f>
        <v>0.935788070828648</v>
      </c>
      <c r="BG91" s="38" t="n">
        <f aca="false">BG62/BG$87</f>
        <v>0.935788070828648</v>
      </c>
      <c r="BH91" s="38" t="n">
        <f aca="false">BH62/BH$87</f>
        <v>1.01191007416528</v>
      </c>
      <c r="BI91" s="38" t="n">
        <f aca="false">BI62/BI$87</f>
        <v>1.01794321065538</v>
      </c>
      <c r="BJ91" s="38" t="n">
        <f aca="false">BJ62/BJ$87</f>
        <v>1.01794321065538</v>
      </c>
      <c r="BK91" s="38" t="n">
        <f aca="false">BK62/BK$87</f>
        <v>0.988256406608197</v>
      </c>
      <c r="BL91" s="38" t="n">
        <f aca="false">BL62/BL$87</f>
        <v>0.918388103213975</v>
      </c>
      <c r="BM91" s="38"/>
      <c r="BN91" s="38" t="n">
        <f aca="false">BN62/BN$87</f>
        <v>0.997254079138019</v>
      </c>
      <c r="BO91" s="38" t="n">
        <f aca="false">BO62/BO$87</f>
        <v>1.01485363547618</v>
      </c>
      <c r="BP91" s="38" t="n">
        <f aca="false">BP62/BP$87</f>
        <v>1.00856141885566</v>
      </c>
      <c r="BQ91" s="38" t="n">
        <f aca="false">BQ62/BQ$87</f>
        <v>0.976802649367974</v>
      </c>
      <c r="BR91" s="38" t="n">
        <f aca="false">BR62/BR$87</f>
        <v>1.0137284556682</v>
      </c>
      <c r="BS91" s="38" t="n">
        <f aca="false">BS62/BS$87</f>
        <v>1.04087830855742</v>
      </c>
      <c r="BT91" s="38" t="n">
        <f aca="false">BT62/BT$87</f>
        <v>1.0144189148545</v>
      </c>
      <c r="BU91" s="38" t="n">
        <f aca="false">BU62/BU$87</f>
        <v>1.0545186431855</v>
      </c>
    </row>
    <row r="92" customFormat="false" ht="15" hidden="false" customHeight="false" outlineLevel="0" collapsed="false">
      <c r="A92" s="15" t="str">
        <f aca="false">A7</f>
        <v>2004GQ3</v>
      </c>
      <c r="B92" s="38" t="n">
        <f aca="false">B63/B$87</f>
        <v>0.955149298986319</v>
      </c>
      <c r="C92" s="38" t="n">
        <f aca="false">C63/C$87</f>
        <v>0.963897041107454</v>
      </c>
      <c r="D92" s="38" t="n">
        <f aca="false">D63/D$87</f>
        <v>0.963897041107454</v>
      </c>
      <c r="E92" s="38" t="n">
        <f aca="false">E63/E$87</f>
        <v>0.963897041107454</v>
      </c>
      <c r="F92" s="38" t="n">
        <f aca="false">F63/F$87</f>
        <v>0.963897041107454</v>
      </c>
      <c r="G92" s="38" t="n">
        <f aca="false">G63/G$87</f>
        <v>0.963897041107454</v>
      </c>
      <c r="H92" s="38" t="n">
        <f aca="false">H63/H$87</f>
        <v>0.963897041107454</v>
      </c>
      <c r="I92" s="38" t="n">
        <f aca="false">I63/I$87</f>
        <v>0.963897041107454</v>
      </c>
      <c r="J92" s="38" t="n">
        <f aca="false">J63/J$87</f>
        <v>0.981811025726942</v>
      </c>
      <c r="K92" s="38" t="n">
        <f aca="false">K63/K$87</f>
        <v>0.965872473717192</v>
      </c>
      <c r="L92" s="38" t="n">
        <f aca="false">L63/L$87</f>
        <v>0.965872473717192</v>
      </c>
      <c r="M92" s="38" t="n">
        <f aca="false">M63/M$87</f>
        <v>0.965872473717192</v>
      </c>
      <c r="N92" s="38" t="n">
        <f aca="false">N63/N$87</f>
        <v>0.965872473717192</v>
      </c>
      <c r="O92" s="38" t="n">
        <f aca="false">O63/O$87</f>
        <v>0.965872473717192</v>
      </c>
      <c r="P92" s="38" t="n">
        <f aca="false">P63/P$87</f>
        <v>0.950531808236025</v>
      </c>
      <c r="Q92" s="38" t="n">
        <f aca="false">Q63/Q$87</f>
        <v>1.00661082419497</v>
      </c>
      <c r="R92" s="38" t="n">
        <f aca="false">R63/R$87</f>
        <v>1.13098314346638</v>
      </c>
      <c r="S92" s="38" t="n">
        <f aca="false">S63/S$87</f>
        <v>0.984541193568789</v>
      </c>
      <c r="T92" s="38" t="n">
        <f aca="false">T63/T$87</f>
        <v>0.983885498447377</v>
      </c>
      <c r="U92" s="38" t="n">
        <f aca="false">U63/U$87</f>
        <v>0.983885498447377</v>
      </c>
      <c r="V92" s="38" t="n">
        <f aca="false">V63/V$87</f>
        <v>0.999643508491079</v>
      </c>
      <c r="W92" s="38" t="n">
        <f aca="false">W63/W$87</f>
        <v>0.97609912596329</v>
      </c>
      <c r="X92" s="38" t="n">
        <f aca="false">X63/X$87</f>
        <v>0.97609912596329</v>
      </c>
      <c r="Y92" s="38" t="n">
        <f aca="false">Y63/Y$87</f>
        <v>0.97609912596329</v>
      </c>
      <c r="Z92" s="38" t="n">
        <f aca="false">Z63/Z$87</f>
        <v>0.97609912596329</v>
      </c>
      <c r="AA92" s="38" t="n">
        <f aca="false">AA63/AA$87</f>
        <v>0.97609912596329</v>
      </c>
      <c r="AB92" s="38" t="n">
        <f aca="false">AB63/AB$87</f>
        <v>0.97609912596329</v>
      </c>
      <c r="AC92" s="38" t="n">
        <f aca="false">AC63/AC$87</f>
        <v>0.97609912596329</v>
      </c>
      <c r="AD92" s="38" t="n">
        <f aca="false">AD63/AD$87</f>
        <v>0.97609912596329</v>
      </c>
      <c r="AE92" s="38" t="n">
        <f aca="false">AE63/AE$87</f>
        <v>0.97609912596329</v>
      </c>
      <c r="AF92" s="38" t="n">
        <f aca="false">AF63/AF$87</f>
        <v>0.924324159721576</v>
      </c>
      <c r="AG92" s="38" t="n">
        <f aca="false">AG63/AG$87</f>
        <v>0.924324159721576</v>
      </c>
      <c r="AH92" s="38" t="n">
        <f aca="false">AH63/AH$87</f>
        <v>0.924324159721576</v>
      </c>
      <c r="AI92" s="38" t="n">
        <f aca="false">AI63/AI$87</f>
        <v>0.924324159721576</v>
      </c>
      <c r="AJ92" s="38" t="n">
        <f aca="false">AJ63/AJ$87</f>
        <v>0.924324159721576</v>
      </c>
      <c r="AK92" s="38" t="n">
        <f aca="false">AK63/AK$87</f>
        <v>0.924324159721576</v>
      </c>
      <c r="AL92" s="38" t="n">
        <f aca="false">AL63/AL$87</f>
        <v>0.924324159721576</v>
      </c>
      <c r="AM92" s="38" t="n">
        <f aca="false">AM63/AM$87</f>
        <v>0.886572958703151</v>
      </c>
      <c r="AN92" s="38" t="n">
        <f aca="false">AN63/AN$87</f>
        <v>0.886572958703151</v>
      </c>
      <c r="AO92" s="38" t="n">
        <f aca="false">AO63/AO$87</f>
        <v>0.886572958703151</v>
      </c>
      <c r="AP92" s="38" t="n">
        <f aca="false">AP63/AP$87</f>
        <v>0.886572958703151</v>
      </c>
      <c r="AQ92" s="38" t="n">
        <f aca="false">AQ63/AQ$87</f>
        <v>0.886572958703151</v>
      </c>
      <c r="AR92" s="38" t="n">
        <f aca="false">AR63/AR$87</f>
        <v>0.886572958703151</v>
      </c>
      <c r="AS92" s="38" t="n">
        <f aca="false">AS63/AS$87</f>
        <v>0.886572958703151</v>
      </c>
      <c r="AT92" s="38" t="n">
        <f aca="false">AT63/AT$87</f>
        <v>0.886572958703151</v>
      </c>
      <c r="AU92" s="38" t="n">
        <f aca="false">AU63/AU$87</f>
        <v>0.886572958703151</v>
      </c>
      <c r="AV92" s="38" t="n">
        <f aca="false">AV63/AV$87</f>
        <v>0.808798359617677</v>
      </c>
      <c r="AW92" s="38" t="n">
        <f aca="false">AW63/AW$87</f>
        <v>0.808798359617677</v>
      </c>
      <c r="AX92" s="38" t="n">
        <f aca="false">AX63/AX$87</f>
        <v>0.808798359617677</v>
      </c>
      <c r="AY92" s="38" t="n">
        <f aca="false">AY63/AY$87</f>
        <v>0.808798359617677</v>
      </c>
      <c r="AZ92" s="38" t="n">
        <f aca="false">AZ63/AZ$87</f>
        <v>0.808798359617677</v>
      </c>
      <c r="BA92" s="38" t="n">
        <f aca="false">BA63/BA$87</f>
        <v>0.808798359617677</v>
      </c>
      <c r="BB92" s="38" t="n">
        <f aca="false">BB63/BB$87</f>
        <v>0.808798359617677</v>
      </c>
      <c r="BC92" s="38" t="n">
        <f aca="false">BC63/BC$87</f>
        <v>0.872083774873155</v>
      </c>
      <c r="BD92" s="38" t="n">
        <f aca="false">BD63/BD$87</f>
        <v>0.872083774873155</v>
      </c>
      <c r="BE92" s="38" t="n">
        <f aca="false">BE63/BE$87</f>
        <v>0.878722011292596</v>
      </c>
      <c r="BF92" s="38" t="n">
        <f aca="false">BF63/BF$87</f>
        <v>0.878722011292596</v>
      </c>
      <c r="BG92" s="38" t="n">
        <f aca="false">BG63/BG$87</f>
        <v>0.878722011292596</v>
      </c>
      <c r="BH92" s="38" t="n">
        <f aca="false">BH63/BH$87</f>
        <v>0.843685345758448</v>
      </c>
      <c r="BI92" s="38" t="n">
        <f aca="false">BI63/BI$87</f>
        <v>0.958505998131727</v>
      </c>
      <c r="BJ92" s="38" t="n">
        <f aca="false">BJ63/BJ$87</f>
        <v>0.958505998131727</v>
      </c>
      <c r="BK92" s="38" t="n">
        <f aca="false">BK63/BK$87</f>
        <v>1.00079244559618</v>
      </c>
      <c r="BL92" s="38" t="n">
        <f aca="false">BL63/BL$87</f>
        <v>1.03284892884592</v>
      </c>
      <c r="BM92" s="38"/>
      <c r="BN92" s="38" t="n">
        <f aca="false">BN63/BN$87</f>
        <v>1.01254103998308</v>
      </c>
      <c r="BO92" s="38" t="n">
        <f aca="false">BO63/BO$87</f>
        <v>0.967995828342808</v>
      </c>
      <c r="BP92" s="38" t="n">
        <f aca="false">BP63/BP$87</f>
        <v>1.05435861587433</v>
      </c>
      <c r="BQ92" s="38" t="n">
        <f aca="false">BQ63/BQ$87</f>
        <v>1.02242553843754</v>
      </c>
      <c r="BR92" s="38" t="n">
        <f aca="false">BR63/BR$87</f>
        <v>1.0086269058245</v>
      </c>
      <c r="BS92" s="38" t="n">
        <f aca="false">BS63/BS$87</f>
        <v>0.98841347645114</v>
      </c>
      <c r="BT92" s="38" t="n">
        <f aca="false">BT63/BT$87</f>
        <v>0.959604348007785</v>
      </c>
      <c r="BU92" s="38" t="n">
        <f aca="false">BU63/BU$87</f>
        <v>1.26184671242245</v>
      </c>
    </row>
    <row r="93" customFormat="false" ht="15" hidden="false" customHeight="false" outlineLevel="0" collapsed="false">
      <c r="A93" s="15" t="str">
        <f aca="false">A8</f>
        <v>2004GQ4</v>
      </c>
      <c r="B93" s="38" t="n">
        <f aca="false">B64/B$87</f>
        <v>0.924824301860413</v>
      </c>
      <c r="C93" s="38" t="n">
        <f aca="false">C64/C$87</f>
        <v>0.960980461612464</v>
      </c>
      <c r="D93" s="38" t="n">
        <f aca="false">D64/D$87</f>
        <v>0.960980461612464</v>
      </c>
      <c r="E93" s="38" t="n">
        <f aca="false">E64/E$87</f>
        <v>0.960980461612464</v>
      </c>
      <c r="F93" s="38" t="n">
        <f aca="false">F64/F$87</f>
        <v>0.960980461612464</v>
      </c>
      <c r="G93" s="38" t="n">
        <f aca="false">G64/G$87</f>
        <v>0.960980461612464</v>
      </c>
      <c r="H93" s="38" t="n">
        <f aca="false">H64/H$87</f>
        <v>0.960980461612464</v>
      </c>
      <c r="I93" s="38" t="n">
        <f aca="false">I64/I$87</f>
        <v>0.960980461612464</v>
      </c>
      <c r="J93" s="38" t="n">
        <f aca="false">J64/J$87</f>
        <v>0.980439312390499</v>
      </c>
      <c r="K93" s="38" t="n">
        <f aca="false">K64/K$87</f>
        <v>0.93495709817586</v>
      </c>
      <c r="L93" s="38" t="n">
        <f aca="false">L64/L$87</f>
        <v>0.93495709817586</v>
      </c>
      <c r="M93" s="38" t="n">
        <f aca="false">M64/M$87</f>
        <v>0.93495709817586</v>
      </c>
      <c r="N93" s="38" t="n">
        <f aca="false">N64/N$87</f>
        <v>0.93495709817586</v>
      </c>
      <c r="O93" s="38" t="n">
        <f aca="false">O64/O$87</f>
        <v>0.93495709817586</v>
      </c>
      <c r="P93" s="38" t="n">
        <f aca="false">P64/P$87</f>
        <v>0.894256786487218</v>
      </c>
      <c r="Q93" s="38" t="n">
        <f aca="false">Q64/Q$87</f>
        <v>0.965253179455311</v>
      </c>
      <c r="R93" s="38" t="n">
        <f aca="false">R64/R$87</f>
        <v>0.806124882527031</v>
      </c>
      <c r="S93" s="38" t="n">
        <f aca="false">S64/S$87</f>
        <v>0.97502026325817</v>
      </c>
      <c r="T93" s="38" t="n">
        <f aca="false">T64/T$87</f>
        <v>0.919792548545455</v>
      </c>
      <c r="U93" s="38" t="n">
        <f aca="false">U64/U$87</f>
        <v>0.919792548545455</v>
      </c>
      <c r="V93" s="38" t="n">
        <f aca="false">V64/V$87</f>
        <v>0.949193427456543</v>
      </c>
      <c r="W93" s="38" t="n">
        <f aca="false">W64/W$87</f>
        <v>0.969428676992611</v>
      </c>
      <c r="X93" s="38" t="n">
        <f aca="false">X64/X$87</f>
        <v>0.969428676992611</v>
      </c>
      <c r="Y93" s="38" t="n">
        <f aca="false">Y64/Y$87</f>
        <v>0.969428676992611</v>
      </c>
      <c r="Z93" s="38" t="n">
        <f aca="false">Z64/Z$87</f>
        <v>0.969428676992611</v>
      </c>
      <c r="AA93" s="38" t="n">
        <f aca="false">AA64/AA$87</f>
        <v>0.969428676992611</v>
      </c>
      <c r="AB93" s="38" t="n">
        <f aca="false">AB64/AB$87</f>
        <v>0.969428676992611</v>
      </c>
      <c r="AC93" s="38" t="n">
        <f aca="false">AC64/AC$87</f>
        <v>0.969428676992611</v>
      </c>
      <c r="AD93" s="38" t="n">
        <f aca="false">AD64/AD$87</f>
        <v>0.969428676992611</v>
      </c>
      <c r="AE93" s="38" t="n">
        <f aca="false">AE64/AE$87</f>
        <v>0.969428676992611</v>
      </c>
      <c r="AF93" s="38" t="n">
        <f aca="false">AF64/AF$87</f>
        <v>0.977201896996269</v>
      </c>
      <c r="AG93" s="38" t="n">
        <f aca="false">AG64/AG$87</f>
        <v>0.977201896996269</v>
      </c>
      <c r="AH93" s="38" t="n">
        <f aca="false">AH64/AH$87</f>
        <v>0.977201896996269</v>
      </c>
      <c r="AI93" s="38" t="n">
        <f aca="false">AI64/AI$87</f>
        <v>0.977201896996269</v>
      </c>
      <c r="AJ93" s="38" t="n">
        <f aca="false">AJ64/AJ$87</f>
        <v>0.977201896996269</v>
      </c>
      <c r="AK93" s="38" t="n">
        <f aca="false">AK64/AK$87</f>
        <v>0.977201896996269</v>
      </c>
      <c r="AL93" s="38" t="n">
        <f aca="false">AL64/AL$87</f>
        <v>0.977201896996269</v>
      </c>
      <c r="AM93" s="38" t="n">
        <f aca="false">AM64/AM$87</f>
        <v>0.982471975288286</v>
      </c>
      <c r="AN93" s="38" t="n">
        <f aca="false">AN64/AN$87</f>
        <v>0.982471975288286</v>
      </c>
      <c r="AO93" s="38" t="n">
        <f aca="false">AO64/AO$87</f>
        <v>0.982471975288286</v>
      </c>
      <c r="AP93" s="38" t="n">
        <f aca="false">AP64/AP$87</f>
        <v>0.982471975288286</v>
      </c>
      <c r="AQ93" s="38" t="n">
        <f aca="false">AQ64/AQ$87</f>
        <v>0.982471975288286</v>
      </c>
      <c r="AR93" s="38" t="n">
        <f aca="false">AR64/AR$87</f>
        <v>0.982471975288286</v>
      </c>
      <c r="AS93" s="38" t="n">
        <f aca="false">AS64/AS$87</f>
        <v>0.982471975288286</v>
      </c>
      <c r="AT93" s="38" t="n">
        <f aca="false">AT64/AT$87</f>
        <v>0.982471975288286</v>
      </c>
      <c r="AU93" s="38" t="n">
        <f aca="false">AU64/AU$87</f>
        <v>0.982471975288286</v>
      </c>
      <c r="AV93" s="38" t="n">
        <f aca="false">AV64/AV$87</f>
        <v>0.948971653112824</v>
      </c>
      <c r="AW93" s="38" t="n">
        <f aca="false">AW64/AW$87</f>
        <v>0.948971653112824</v>
      </c>
      <c r="AX93" s="38" t="n">
        <f aca="false">AX64/AX$87</f>
        <v>0.948971653112824</v>
      </c>
      <c r="AY93" s="38" t="n">
        <f aca="false">AY64/AY$87</f>
        <v>0.948971653112824</v>
      </c>
      <c r="AZ93" s="38" t="n">
        <f aca="false">AZ64/AZ$87</f>
        <v>0.948971653112824</v>
      </c>
      <c r="BA93" s="38" t="n">
        <f aca="false">BA64/BA$87</f>
        <v>0.948971653112824</v>
      </c>
      <c r="BB93" s="38" t="n">
        <f aca="false">BB64/BB$87</f>
        <v>0.948971653112824</v>
      </c>
      <c r="BC93" s="38" t="n">
        <f aca="false">BC64/BC$87</f>
        <v>0.834071856985697</v>
      </c>
      <c r="BD93" s="38" t="n">
        <f aca="false">BD64/BD$87</f>
        <v>0.834071856985697</v>
      </c>
      <c r="BE93" s="38" t="n">
        <f aca="false">BE64/BE$87</f>
        <v>0.840800712901815</v>
      </c>
      <c r="BF93" s="38" t="n">
        <f aca="false">BF64/BF$87</f>
        <v>0.840800712901815</v>
      </c>
      <c r="BG93" s="38" t="n">
        <f aca="false">BG64/BG$87</f>
        <v>0.840800712901815</v>
      </c>
      <c r="BH93" s="38" t="n">
        <f aca="false">BH64/BH$87</f>
        <v>1.11045552884938</v>
      </c>
      <c r="BI93" s="38" t="n">
        <f aca="false">BI64/BI$87</f>
        <v>0.941156940330958</v>
      </c>
      <c r="BJ93" s="38" t="n">
        <f aca="false">BJ64/BJ$87</f>
        <v>0.941156940330958</v>
      </c>
      <c r="BK93" s="38" t="n">
        <f aca="false">BK64/BK$87</f>
        <v>0.969065231299229</v>
      </c>
      <c r="BL93" s="38" t="n">
        <f aca="false">BL64/BL$87</f>
        <v>0.972529971165642</v>
      </c>
      <c r="BM93" s="38"/>
      <c r="BN93" s="38" t="n">
        <f aca="false">BN64/BN$87</f>
        <v>1.01514358642172</v>
      </c>
      <c r="BO93" s="38" t="n">
        <f aca="false">BO64/BO$87</f>
        <v>0.891250947434082</v>
      </c>
      <c r="BP93" s="38" t="n">
        <f aca="false">BP64/BP$87</f>
        <v>0.99897267806536</v>
      </c>
      <c r="BQ93" s="38" t="n">
        <f aca="false">BQ64/BQ$87</f>
        <v>1.06085461828091</v>
      </c>
      <c r="BR93" s="38" t="n">
        <f aca="false">BR64/BR$87</f>
        <v>0.983853885770366</v>
      </c>
      <c r="BS93" s="38" t="n">
        <f aca="false">BS64/BS$87</f>
        <v>0.963680482286081</v>
      </c>
      <c r="BT93" s="38" t="n">
        <f aca="false">BT64/BT$87</f>
        <v>0.861780164102389</v>
      </c>
      <c r="BU93" s="38" t="n">
        <f aca="false">BU64/BU$87</f>
        <v>0.55029868675643</v>
      </c>
    </row>
    <row r="94" customFormat="false" ht="15" hidden="false" customHeight="false" outlineLevel="0" collapsed="false">
      <c r="A94" s="15" t="str">
        <f aca="false">A9</f>
        <v>2005GQ1</v>
      </c>
      <c r="B94" s="38" t="n">
        <f aca="false">B65/B$87</f>
        <v>1.12809885271295</v>
      </c>
      <c r="C94" s="38" t="n">
        <f aca="false">C65/C$87</f>
        <v>1.02351876916537</v>
      </c>
      <c r="D94" s="38" t="n">
        <f aca="false">D65/D$87</f>
        <v>1.02351876916537</v>
      </c>
      <c r="E94" s="38" t="n">
        <f aca="false">E65/E$87</f>
        <v>1.02351876916537</v>
      </c>
      <c r="F94" s="38" t="n">
        <f aca="false">F65/F$87</f>
        <v>1.02351876916537</v>
      </c>
      <c r="G94" s="38" t="n">
        <f aca="false">G65/G$87</f>
        <v>1.02351876916537</v>
      </c>
      <c r="H94" s="38" t="n">
        <f aca="false">H65/H$87</f>
        <v>1.02351876916537</v>
      </c>
      <c r="I94" s="38" t="n">
        <f aca="false">I65/I$87</f>
        <v>1.02351876916537</v>
      </c>
      <c r="J94" s="38" t="n">
        <f aca="false">J65/J$87</f>
        <v>1.02480985010589</v>
      </c>
      <c r="K94" s="38" t="n">
        <f aca="false">K65/K$87</f>
        <v>1.08733875343752</v>
      </c>
      <c r="L94" s="38" t="n">
        <f aca="false">L65/L$87</f>
        <v>1.08733875343752</v>
      </c>
      <c r="M94" s="38" t="n">
        <f aca="false">M65/M$87</f>
        <v>1.08733875343752</v>
      </c>
      <c r="N94" s="38" t="n">
        <f aca="false">N65/N$87</f>
        <v>1.08733875343752</v>
      </c>
      <c r="O94" s="38" t="n">
        <f aca="false">O65/O$87</f>
        <v>1.08733875343752</v>
      </c>
      <c r="P94" s="38" t="n">
        <f aca="false">P65/P$87</f>
        <v>1.15228053764573</v>
      </c>
      <c r="Q94" s="38" t="n">
        <f aca="false">Q65/Q$87</f>
        <v>1.00938778629337</v>
      </c>
      <c r="R94" s="38" t="n">
        <f aca="false">R65/R$87</f>
        <v>0.954009171956274</v>
      </c>
      <c r="S94" s="38" t="n">
        <f aca="false">S65/S$87</f>
        <v>1.04100625189256</v>
      </c>
      <c r="T94" s="38" t="n">
        <f aca="false">T65/T$87</f>
        <v>1.03836897295952</v>
      </c>
      <c r="U94" s="38" t="n">
        <f aca="false">U65/U$87</f>
        <v>1.03836897295952</v>
      </c>
      <c r="V94" s="38" t="n">
        <f aca="false">V65/V$87</f>
        <v>1.01759051761206</v>
      </c>
      <c r="W94" s="38" t="n">
        <f aca="false">W65/W$87</f>
        <v>1.04121746409905</v>
      </c>
      <c r="X94" s="38" t="n">
        <f aca="false">X65/X$87</f>
        <v>1.04121746409905</v>
      </c>
      <c r="Y94" s="38" t="n">
        <f aca="false">Y65/Y$87</f>
        <v>1.04121746409905</v>
      </c>
      <c r="Z94" s="38" t="n">
        <f aca="false">Z65/Z$87</f>
        <v>1.04121746409905</v>
      </c>
      <c r="AA94" s="38" t="n">
        <f aca="false">AA65/AA$87</f>
        <v>1.04121746409905</v>
      </c>
      <c r="AB94" s="38" t="n">
        <f aca="false">AB65/AB$87</f>
        <v>1.04121746409905</v>
      </c>
      <c r="AC94" s="38" t="n">
        <f aca="false">AC65/AC$87</f>
        <v>1.04121746409905</v>
      </c>
      <c r="AD94" s="38" t="n">
        <f aca="false">AD65/AD$87</f>
        <v>1.04121746409905</v>
      </c>
      <c r="AE94" s="38" t="n">
        <f aca="false">AE65/AE$87</f>
        <v>1.04121746409905</v>
      </c>
      <c r="AF94" s="38" t="n">
        <f aca="false">AF65/AF$87</f>
        <v>1.12832664091645</v>
      </c>
      <c r="AG94" s="38" t="n">
        <f aca="false">AG65/AG$87</f>
        <v>1.12832664091645</v>
      </c>
      <c r="AH94" s="38" t="n">
        <f aca="false">AH65/AH$87</f>
        <v>1.12832664091645</v>
      </c>
      <c r="AI94" s="38" t="n">
        <f aca="false">AI65/AI$87</f>
        <v>1.12832664091645</v>
      </c>
      <c r="AJ94" s="38" t="n">
        <f aca="false">AJ65/AJ$87</f>
        <v>1.12832664091645</v>
      </c>
      <c r="AK94" s="38" t="n">
        <f aca="false">AK65/AK$87</f>
        <v>1.12832664091645</v>
      </c>
      <c r="AL94" s="38" t="n">
        <f aca="false">AL65/AL$87</f>
        <v>1.12832664091645</v>
      </c>
      <c r="AM94" s="38" t="n">
        <f aca="false">AM65/AM$87</f>
        <v>1.16623460073041</v>
      </c>
      <c r="AN94" s="38" t="n">
        <f aca="false">AN65/AN$87</f>
        <v>1.16623460073041</v>
      </c>
      <c r="AO94" s="38" t="n">
        <f aca="false">AO65/AO$87</f>
        <v>1.16623460073041</v>
      </c>
      <c r="AP94" s="38" t="n">
        <f aca="false">AP65/AP$87</f>
        <v>1.16623460073041</v>
      </c>
      <c r="AQ94" s="38" t="n">
        <f aca="false">AQ65/AQ$87</f>
        <v>1.16623460073041</v>
      </c>
      <c r="AR94" s="38" t="n">
        <f aca="false">AR65/AR$87</f>
        <v>1.16623460073041</v>
      </c>
      <c r="AS94" s="38" t="n">
        <f aca="false">AS65/AS$87</f>
        <v>1.16623460073041</v>
      </c>
      <c r="AT94" s="38" t="n">
        <f aca="false">AT65/AT$87</f>
        <v>1.16623460073041</v>
      </c>
      <c r="AU94" s="38" t="n">
        <f aca="false">AU65/AU$87</f>
        <v>1.16623460073041</v>
      </c>
      <c r="AV94" s="38" t="n">
        <f aca="false">AV65/AV$87</f>
        <v>1.45509076495353</v>
      </c>
      <c r="AW94" s="38" t="n">
        <f aca="false">AW65/AW$87</f>
        <v>1.45509076495353</v>
      </c>
      <c r="AX94" s="38" t="n">
        <f aca="false">AX65/AX$87</f>
        <v>1.45509076495353</v>
      </c>
      <c r="AY94" s="38" t="n">
        <f aca="false">AY65/AY$87</f>
        <v>1.45509076495353</v>
      </c>
      <c r="AZ94" s="38" t="n">
        <f aca="false">AZ65/AZ$87</f>
        <v>1.45509076495353</v>
      </c>
      <c r="BA94" s="38" t="n">
        <f aca="false">BA65/BA$87</f>
        <v>1.45509076495353</v>
      </c>
      <c r="BB94" s="38" t="n">
        <f aca="false">BB65/BB$87</f>
        <v>1.45509076495353</v>
      </c>
      <c r="BC94" s="38" t="n">
        <f aca="false">BC65/BC$87</f>
        <v>1.26767640106935</v>
      </c>
      <c r="BD94" s="38" t="n">
        <f aca="false">BD65/BD$87</f>
        <v>1.26767640106935</v>
      </c>
      <c r="BE94" s="38" t="n">
        <f aca="false">BE65/BE$87</f>
        <v>1.35131243994281</v>
      </c>
      <c r="BF94" s="38" t="n">
        <f aca="false">BF65/BF$87</f>
        <v>1.35131243994281</v>
      </c>
      <c r="BG94" s="38" t="n">
        <f aca="false">BG65/BG$87</f>
        <v>1.35131243994281</v>
      </c>
      <c r="BH94" s="38" t="n">
        <f aca="false">BH65/BH$87</f>
        <v>1.03483152470139</v>
      </c>
      <c r="BI94" s="38" t="n">
        <f aca="false">BI65/BI$87</f>
        <v>1.08709121845692</v>
      </c>
      <c r="BJ94" s="38" t="n">
        <f aca="false">BJ65/BJ$87</f>
        <v>1.08709121845692</v>
      </c>
      <c r="BK94" s="38" t="n">
        <f aca="false">BK65/BK$87</f>
        <v>1.04253313053395</v>
      </c>
      <c r="BL94" s="38" t="n">
        <f aca="false">BL65/BL$87</f>
        <v>1.07500140081701</v>
      </c>
      <c r="BM94" s="38"/>
      <c r="BN94" s="38" t="n">
        <f aca="false">BN65/BN$87</f>
        <v>0.974286425474899</v>
      </c>
      <c r="BO94" s="38" t="n">
        <f aca="false">BO65/BO$87</f>
        <v>1.13268795925477</v>
      </c>
      <c r="BP94" s="38" t="n">
        <f aca="false">BP65/BP$87</f>
        <v>0.932385986246692</v>
      </c>
      <c r="BQ94" s="38" t="n">
        <f aca="false">BQ65/BQ$87</f>
        <v>0.937387091725999</v>
      </c>
      <c r="BR94" s="38" t="n">
        <f aca="false">BR65/BR$87</f>
        <v>0.994174311036647</v>
      </c>
      <c r="BS94" s="38" t="n">
        <f aca="false">BS65/BS$87</f>
        <v>1.00796767558072</v>
      </c>
      <c r="BT94" s="38" t="n">
        <f aca="false">BT65/BT$87</f>
        <v>1.16915190491045</v>
      </c>
      <c r="BU94" s="38" t="n">
        <f aca="false">BU65/BU$87</f>
        <v>1.13907232889999</v>
      </c>
    </row>
    <row r="95" customFormat="false" ht="15" hidden="false" customHeight="false" outlineLevel="0" collapsed="false">
      <c r="A95" s="15" t="str">
        <f aca="false">A10</f>
        <v>2005GQ2</v>
      </c>
      <c r="B95" s="38" t="n">
        <f aca="false">B66/B$87</f>
        <v>0.995062415963923</v>
      </c>
      <c r="C95" s="38" t="n">
        <f aca="false">C66/C$87</f>
        <v>1.05433141355626</v>
      </c>
      <c r="D95" s="38" t="n">
        <f aca="false">D66/D$87</f>
        <v>1.05433141355626</v>
      </c>
      <c r="E95" s="38" t="n">
        <f aca="false">E66/E$87</f>
        <v>1.05433141355626</v>
      </c>
      <c r="F95" s="38" t="n">
        <f aca="false">F66/F$87</f>
        <v>1.05433141355626</v>
      </c>
      <c r="G95" s="38" t="n">
        <f aca="false">G66/G$87</f>
        <v>1.05433141355626</v>
      </c>
      <c r="H95" s="38" t="n">
        <f aca="false">H66/H$87</f>
        <v>1.05433141355626</v>
      </c>
      <c r="I95" s="38" t="n">
        <f aca="false">I66/I$87</f>
        <v>1.05433141355626</v>
      </c>
      <c r="J95" s="38" t="n">
        <f aca="false">J66/J$87</f>
        <v>1.01413493522994</v>
      </c>
      <c r="K95" s="38" t="n">
        <f aca="false">K66/K$87</f>
        <v>1.01467184400569</v>
      </c>
      <c r="L95" s="38" t="n">
        <f aca="false">L66/L$87</f>
        <v>1.01467184400569</v>
      </c>
      <c r="M95" s="38" t="n">
        <f aca="false">M66/M$87</f>
        <v>1.01467184400569</v>
      </c>
      <c r="N95" s="38" t="n">
        <f aca="false">N66/N$87</f>
        <v>1.01467184400569</v>
      </c>
      <c r="O95" s="38" t="n">
        <f aca="false">O66/O$87</f>
        <v>1.01467184400569</v>
      </c>
      <c r="P95" s="38" t="n">
        <f aca="false">P66/P$87</f>
        <v>1.00716537679568</v>
      </c>
      <c r="Q95" s="38" t="n">
        <f aca="false">Q66/Q$87</f>
        <v>1.01976199658008</v>
      </c>
      <c r="R95" s="38" t="n">
        <f aca="false">R66/R$87</f>
        <v>1.11205397434847</v>
      </c>
      <c r="S95" s="38" t="n">
        <f aca="false">S66/S$87</f>
        <v>1.0005175531403</v>
      </c>
      <c r="T95" s="38" t="n">
        <f aca="false">T66/T$87</f>
        <v>1.06133942445389</v>
      </c>
      <c r="U95" s="38" t="n">
        <f aca="false">U66/U$87</f>
        <v>1.06133942445389</v>
      </c>
      <c r="V95" s="38" t="n">
        <f aca="false">V66/V$87</f>
        <v>1.03540901501525</v>
      </c>
      <c r="W95" s="38" t="n">
        <f aca="false">W66/W$87</f>
        <v>1.01490607249955</v>
      </c>
      <c r="X95" s="38" t="n">
        <f aca="false">X66/X$87</f>
        <v>1.01490607249955</v>
      </c>
      <c r="Y95" s="38" t="n">
        <f aca="false">Y66/Y$87</f>
        <v>1.01490607249955</v>
      </c>
      <c r="Z95" s="38" t="n">
        <f aca="false">Z66/Z$87</f>
        <v>1.01490607249955</v>
      </c>
      <c r="AA95" s="38" t="n">
        <f aca="false">AA66/AA$87</f>
        <v>1.01490607249955</v>
      </c>
      <c r="AB95" s="38" t="n">
        <f aca="false">AB66/AB$87</f>
        <v>1.01490607249955</v>
      </c>
      <c r="AC95" s="38" t="n">
        <f aca="false">AC66/AC$87</f>
        <v>1.01490607249955</v>
      </c>
      <c r="AD95" s="38" t="n">
        <f aca="false">AD66/AD$87</f>
        <v>1.01490607249955</v>
      </c>
      <c r="AE95" s="38" t="n">
        <f aca="false">AE66/AE$87</f>
        <v>1.01490607249955</v>
      </c>
      <c r="AF95" s="38" t="n">
        <f aca="false">AF66/AF$87</f>
        <v>0.972405345459351</v>
      </c>
      <c r="AG95" s="38" t="n">
        <f aca="false">AG66/AG$87</f>
        <v>0.972405345459351</v>
      </c>
      <c r="AH95" s="38" t="n">
        <f aca="false">AH66/AH$87</f>
        <v>0.972405345459351</v>
      </c>
      <c r="AI95" s="38" t="n">
        <f aca="false">AI66/AI$87</f>
        <v>0.972405345459351</v>
      </c>
      <c r="AJ95" s="38" t="n">
        <f aca="false">AJ66/AJ$87</f>
        <v>0.972405345459351</v>
      </c>
      <c r="AK95" s="38" t="n">
        <f aca="false">AK66/AK$87</f>
        <v>0.972405345459351</v>
      </c>
      <c r="AL95" s="38" t="n">
        <f aca="false">AL66/AL$87</f>
        <v>0.972405345459351</v>
      </c>
      <c r="AM95" s="38" t="n">
        <f aca="false">AM66/AM$87</f>
        <v>1.00665988233982</v>
      </c>
      <c r="AN95" s="38" t="n">
        <f aca="false">AN66/AN$87</f>
        <v>1.00665988233982</v>
      </c>
      <c r="AO95" s="38" t="n">
        <f aca="false">AO66/AO$87</f>
        <v>1.00665988233982</v>
      </c>
      <c r="AP95" s="38" t="n">
        <f aca="false">AP66/AP$87</f>
        <v>1.00665988233982</v>
      </c>
      <c r="AQ95" s="38" t="n">
        <f aca="false">AQ66/AQ$87</f>
        <v>1.00665988233982</v>
      </c>
      <c r="AR95" s="38" t="n">
        <f aca="false">AR66/AR$87</f>
        <v>1.00665988233982</v>
      </c>
      <c r="AS95" s="38" t="n">
        <f aca="false">AS66/AS$87</f>
        <v>1.00665988233982</v>
      </c>
      <c r="AT95" s="38" t="n">
        <f aca="false">AT66/AT$87</f>
        <v>1.00665988233982</v>
      </c>
      <c r="AU95" s="38" t="n">
        <f aca="false">AU66/AU$87</f>
        <v>1.00665988233982</v>
      </c>
      <c r="AV95" s="38" t="n">
        <f aca="false">AV66/AV$87</f>
        <v>0.890101699521214</v>
      </c>
      <c r="AW95" s="38" t="n">
        <f aca="false">AW66/AW$87</f>
        <v>0.890101699521214</v>
      </c>
      <c r="AX95" s="38" t="n">
        <f aca="false">AX66/AX$87</f>
        <v>0.890101699521214</v>
      </c>
      <c r="AY95" s="38" t="n">
        <f aca="false">AY66/AY$87</f>
        <v>0.890101699521214</v>
      </c>
      <c r="AZ95" s="38" t="n">
        <f aca="false">AZ66/AZ$87</f>
        <v>0.890101699521214</v>
      </c>
      <c r="BA95" s="38" t="n">
        <f aca="false">BA66/BA$87</f>
        <v>0.890101699521214</v>
      </c>
      <c r="BB95" s="38" t="n">
        <f aca="false">BB66/BB$87</f>
        <v>0.890101699521214</v>
      </c>
      <c r="BC95" s="38" t="n">
        <f aca="false">BC66/BC$87</f>
        <v>1.03446332792794</v>
      </c>
      <c r="BD95" s="38" t="n">
        <f aca="false">BD66/BD$87</f>
        <v>1.03446332792794</v>
      </c>
      <c r="BE95" s="38" t="n">
        <f aca="false">BE66/BE$87</f>
        <v>0.935788070828648</v>
      </c>
      <c r="BF95" s="38" t="n">
        <f aca="false">BF66/BF$87</f>
        <v>0.935788070828648</v>
      </c>
      <c r="BG95" s="38" t="n">
        <f aca="false">BG66/BG$87</f>
        <v>0.935788070828648</v>
      </c>
      <c r="BH95" s="38" t="n">
        <f aca="false">BH66/BH$87</f>
        <v>1.01241605814314</v>
      </c>
      <c r="BI95" s="38" t="n">
        <f aca="false">BI66/BI$87</f>
        <v>1.01613665343384</v>
      </c>
      <c r="BJ95" s="38" t="n">
        <f aca="false">BJ66/BJ$87</f>
        <v>1.01613665343384</v>
      </c>
      <c r="BK95" s="38" t="n">
        <f aca="false">BK66/BK$87</f>
        <v>0.988256406608197</v>
      </c>
      <c r="BL95" s="38" t="n">
        <f aca="false">BL66/BL$87</f>
        <v>0.91838810321398</v>
      </c>
      <c r="BM95" s="38"/>
      <c r="BN95" s="38" t="n">
        <f aca="false">BN66/BN$87</f>
        <v>0.997254079138019</v>
      </c>
      <c r="BO95" s="38" t="n">
        <f aca="false">BO66/BO$87</f>
        <v>1.0119783962307</v>
      </c>
      <c r="BP95" s="38" t="n">
        <f aca="false">BP66/BP$87</f>
        <v>1.01303434321813</v>
      </c>
      <c r="BQ95" s="38" t="n">
        <f aca="false">BQ66/BQ$87</f>
        <v>0.976802649367974</v>
      </c>
      <c r="BR95" s="38" t="n">
        <f aca="false">BR66/BR$87</f>
        <v>1.0137284556682</v>
      </c>
      <c r="BS95" s="38" t="n">
        <f aca="false">BS66/BS$87</f>
        <v>1.04177283119837</v>
      </c>
      <c r="BT95" s="38" t="n">
        <f aca="false">BT66/BT$87</f>
        <v>1.0144189148545</v>
      </c>
      <c r="BU95" s="38" t="n">
        <f aca="false">BU66/BU$87</f>
        <v>1.0545186431855</v>
      </c>
    </row>
    <row r="96" customFormat="false" ht="15" hidden="false" customHeight="false" outlineLevel="0" collapsed="false">
      <c r="A96" s="15" t="str">
        <f aca="false">A11</f>
        <v>2005GQ3</v>
      </c>
      <c r="B96" s="38" t="n">
        <f aca="false">B67/B$87</f>
        <v>0.955149298986319</v>
      </c>
      <c r="C96" s="38" t="n">
        <f aca="false">C67/C$87</f>
        <v>0.963897041107454</v>
      </c>
      <c r="D96" s="38" t="n">
        <f aca="false">D67/D$87</f>
        <v>0.963897041107454</v>
      </c>
      <c r="E96" s="38" t="n">
        <f aca="false">E67/E$87</f>
        <v>0.963897041107454</v>
      </c>
      <c r="F96" s="38" t="n">
        <f aca="false">F67/F$87</f>
        <v>0.963897041107454</v>
      </c>
      <c r="G96" s="38" t="n">
        <f aca="false">G67/G$87</f>
        <v>0.963897041107454</v>
      </c>
      <c r="H96" s="38" t="n">
        <f aca="false">H67/H$87</f>
        <v>0.963897041107454</v>
      </c>
      <c r="I96" s="38" t="n">
        <f aca="false">I67/I$87</f>
        <v>0.963897041107454</v>
      </c>
      <c r="J96" s="38" t="n">
        <f aca="false">J67/J$87</f>
        <v>0.981811025726942</v>
      </c>
      <c r="K96" s="38" t="n">
        <f aca="false">K67/K$87</f>
        <v>0.965872473717192</v>
      </c>
      <c r="L96" s="38" t="n">
        <f aca="false">L67/L$87</f>
        <v>0.965872473717192</v>
      </c>
      <c r="M96" s="38" t="n">
        <f aca="false">M67/M$87</f>
        <v>0.965872473717192</v>
      </c>
      <c r="N96" s="38" t="n">
        <f aca="false">N67/N$87</f>
        <v>0.965872473717192</v>
      </c>
      <c r="O96" s="38" t="n">
        <f aca="false">O67/O$87</f>
        <v>0.965872473717192</v>
      </c>
      <c r="P96" s="38" t="n">
        <f aca="false">P67/P$87</f>
        <v>0.950531808236025</v>
      </c>
      <c r="Q96" s="38" t="n">
        <f aca="false">Q67/Q$87</f>
        <v>1.00661082419497</v>
      </c>
      <c r="R96" s="38" t="n">
        <f aca="false">R67/R$87</f>
        <v>1.13098314346638</v>
      </c>
      <c r="S96" s="38" t="n">
        <f aca="false">S67/S$87</f>
        <v>0.984541193568789</v>
      </c>
      <c r="T96" s="38" t="n">
        <f aca="false">T67/T$87</f>
        <v>0.983885498447377</v>
      </c>
      <c r="U96" s="38" t="n">
        <f aca="false">U67/U$87</f>
        <v>0.983885498447377</v>
      </c>
      <c r="V96" s="38" t="n">
        <f aca="false">V67/V$87</f>
        <v>0.999643508491079</v>
      </c>
      <c r="W96" s="38" t="n">
        <f aca="false">W67/W$87</f>
        <v>0.97609912596329</v>
      </c>
      <c r="X96" s="38" t="n">
        <f aca="false">X67/X$87</f>
        <v>0.97609912596329</v>
      </c>
      <c r="Y96" s="38" t="n">
        <f aca="false">Y67/Y$87</f>
        <v>0.97609912596329</v>
      </c>
      <c r="Z96" s="38" t="n">
        <f aca="false">Z67/Z$87</f>
        <v>0.97609912596329</v>
      </c>
      <c r="AA96" s="38" t="n">
        <f aca="false">AA67/AA$87</f>
        <v>0.97609912596329</v>
      </c>
      <c r="AB96" s="38" t="n">
        <f aca="false">AB67/AB$87</f>
        <v>0.97609912596329</v>
      </c>
      <c r="AC96" s="38" t="n">
        <f aca="false">AC67/AC$87</f>
        <v>0.97609912596329</v>
      </c>
      <c r="AD96" s="38" t="n">
        <f aca="false">AD67/AD$87</f>
        <v>0.97609912596329</v>
      </c>
      <c r="AE96" s="38" t="n">
        <f aca="false">AE67/AE$87</f>
        <v>0.97609912596329</v>
      </c>
      <c r="AF96" s="38" t="n">
        <f aca="false">AF67/AF$87</f>
        <v>0.924324159721576</v>
      </c>
      <c r="AG96" s="38" t="n">
        <f aca="false">AG67/AG$87</f>
        <v>0.924324159721576</v>
      </c>
      <c r="AH96" s="38" t="n">
        <f aca="false">AH67/AH$87</f>
        <v>0.924324159721576</v>
      </c>
      <c r="AI96" s="38" t="n">
        <f aca="false">AI67/AI$87</f>
        <v>0.924324159721576</v>
      </c>
      <c r="AJ96" s="38" t="n">
        <f aca="false">AJ67/AJ$87</f>
        <v>0.924324159721576</v>
      </c>
      <c r="AK96" s="38" t="n">
        <f aca="false">AK67/AK$87</f>
        <v>0.924324159721576</v>
      </c>
      <c r="AL96" s="38" t="n">
        <f aca="false">AL67/AL$87</f>
        <v>0.924324159721576</v>
      </c>
      <c r="AM96" s="38" t="n">
        <f aca="false">AM67/AM$87</f>
        <v>0.871406491135894</v>
      </c>
      <c r="AN96" s="38" t="n">
        <f aca="false">AN67/AN$87</f>
        <v>0.871406491135894</v>
      </c>
      <c r="AO96" s="38" t="n">
        <f aca="false">AO67/AO$87</f>
        <v>0.871406491135894</v>
      </c>
      <c r="AP96" s="38" t="n">
        <f aca="false">AP67/AP$87</f>
        <v>0.871406491135894</v>
      </c>
      <c r="AQ96" s="38" t="n">
        <f aca="false">AQ67/AQ$87</f>
        <v>0.871406491135894</v>
      </c>
      <c r="AR96" s="38" t="n">
        <f aca="false">AR67/AR$87</f>
        <v>0.871406491135894</v>
      </c>
      <c r="AS96" s="38" t="n">
        <f aca="false">AS67/AS$87</f>
        <v>0.871406491135894</v>
      </c>
      <c r="AT96" s="38" t="n">
        <f aca="false">AT67/AT$87</f>
        <v>0.871406491135894</v>
      </c>
      <c r="AU96" s="38" t="n">
        <f aca="false">AU67/AU$87</f>
        <v>0.871406491135894</v>
      </c>
      <c r="AV96" s="38" t="n">
        <f aca="false">AV67/AV$87</f>
        <v>0.764710705899675</v>
      </c>
      <c r="AW96" s="38" t="n">
        <f aca="false">AW67/AW$87</f>
        <v>0.764710705899675</v>
      </c>
      <c r="AX96" s="38" t="n">
        <f aca="false">AX67/AX$87</f>
        <v>0.764710705899675</v>
      </c>
      <c r="AY96" s="38" t="n">
        <f aca="false">AY67/AY$87</f>
        <v>0.764710705899675</v>
      </c>
      <c r="AZ96" s="38" t="n">
        <f aca="false">AZ67/AZ$87</f>
        <v>0.764710705899675</v>
      </c>
      <c r="BA96" s="38" t="n">
        <f aca="false">BA67/BA$87</f>
        <v>0.764710705899675</v>
      </c>
      <c r="BB96" s="38" t="n">
        <f aca="false">BB67/BB$87</f>
        <v>0.764710705899675</v>
      </c>
      <c r="BC96" s="38" t="n">
        <f aca="false">BC67/BC$87</f>
        <v>0.872083774873155</v>
      </c>
      <c r="BD96" s="38" t="n">
        <f aca="false">BD67/BD$87</f>
        <v>0.872083774873155</v>
      </c>
      <c r="BE96" s="38" t="n">
        <f aca="false">BE67/BE$87</f>
        <v>0.878722011292596</v>
      </c>
      <c r="BF96" s="38" t="n">
        <f aca="false">BF67/BF$87</f>
        <v>0.878722011292596</v>
      </c>
      <c r="BG96" s="38" t="n">
        <f aca="false">BG67/BG$87</f>
        <v>0.878722011292596</v>
      </c>
      <c r="BH96" s="38" t="n">
        <f aca="false">BH67/BH$87</f>
        <v>0.843685345758448</v>
      </c>
      <c r="BI96" s="38" t="n">
        <f aca="false">BI67/BI$87</f>
        <v>0.958505998131727</v>
      </c>
      <c r="BJ96" s="38" t="n">
        <f aca="false">BJ67/BJ$87</f>
        <v>0.958505998131727</v>
      </c>
      <c r="BK96" s="38" t="n">
        <f aca="false">BK67/BK$87</f>
        <v>1.00079244559618</v>
      </c>
      <c r="BL96" s="38" t="n">
        <f aca="false">BL67/BL$87</f>
        <v>1.03284892884592</v>
      </c>
      <c r="BM96" s="38"/>
      <c r="BN96" s="38" t="n">
        <f aca="false">BN67/BN$87</f>
        <v>1.01254103998308</v>
      </c>
      <c r="BO96" s="38" t="n">
        <f aca="false">BO67/BO$87</f>
        <v>0.967995828342808</v>
      </c>
      <c r="BP96" s="38" t="n">
        <f aca="false">BP67/BP$87</f>
        <v>1.05435861587433</v>
      </c>
      <c r="BQ96" s="38" t="n">
        <f aca="false">BQ67/BQ$87</f>
        <v>1.02242553843754</v>
      </c>
      <c r="BR96" s="38" t="n">
        <f aca="false">BR67/BR$87</f>
        <v>1.0086269058245</v>
      </c>
      <c r="BS96" s="38" t="n">
        <f aca="false">BS67/BS$87</f>
        <v>0.98841347645114</v>
      </c>
      <c r="BT96" s="38" t="n">
        <f aca="false">BT67/BT$87</f>
        <v>0.959604348007785</v>
      </c>
      <c r="BU96" s="38" t="n">
        <f aca="false">BU67/BU$87</f>
        <v>1.26184671242245</v>
      </c>
    </row>
    <row r="97" customFormat="false" ht="15" hidden="false" customHeight="false" outlineLevel="0" collapsed="false">
      <c r="A97" s="15" t="str">
        <f aca="false">A12</f>
        <v>2005GQ4</v>
      </c>
      <c r="B97" s="38" t="n">
        <f aca="false">B68/B$87</f>
        <v>0.924824301860413</v>
      </c>
      <c r="C97" s="38" t="n">
        <f aca="false">C68/C$87</f>
        <v>0.960980461612464</v>
      </c>
      <c r="D97" s="38" t="n">
        <f aca="false">D68/D$87</f>
        <v>0.960980461612464</v>
      </c>
      <c r="E97" s="38" t="n">
        <f aca="false">E68/E$87</f>
        <v>0.960980461612464</v>
      </c>
      <c r="F97" s="38" t="n">
        <f aca="false">F68/F$87</f>
        <v>0.960980461612464</v>
      </c>
      <c r="G97" s="38" t="n">
        <f aca="false">G68/G$87</f>
        <v>0.960980461612464</v>
      </c>
      <c r="H97" s="38" t="n">
        <f aca="false">H68/H$87</f>
        <v>0.960980461612464</v>
      </c>
      <c r="I97" s="38" t="n">
        <f aca="false">I68/I$87</f>
        <v>0.960980461612464</v>
      </c>
      <c r="J97" s="38" t="n">
        <f aca="false">J68/J$87</f>
        <v>0.980439312390499</v>
      </c>
      <c r="K97" s="38" t="n">
        <f aca="false">K68/K$87</f>
        <v>0.93495709817586</v>
      </c>
      <c r="L97" s="38" t="n">
        <f aca="false">L68/L$87</f>
        <v>0.93495709817586</v>
      </c>
      <c r="M97" s="38" t="n">
        <f aca="false">M68/M$87</f>
        <v>0.93495709817586</v>
      </c>
      <c r="N97" s="38" t="n">
        <f aca="false">N68/N$87</f>
        <v>0.93495709817586</v>
      </c>
      <c r="O97" s="38" t="n">
        <f aca="false">O68/O$87</f>
        <v>0.93495709817586</v>
      </c>
      <c r="P97" s="38" t="n">
        <f aca="false">P68/P$87</f>
        <v>0.894256786487218</v>
      </c>
      <c r="Q97" s="38" t="n">
        <f aca="false">Q68/Q$87</f>
        <v>0.965253179455311</v>
      </c>
      <c r="R97" s="38" t="n">
        <f aca="false">R68/R$87</f>
        <v>0.806124882527031</v>
      </c>
      <c r="S97" s="38" t="n">
        <f aca="false">S68/S$87</f>
        <v>0.97502026325817</v>
      </c>
      <c r="T97" s="38" t="n">
        <f aca="false">T68/T$87</f>
        <v>0.919792548545455</v>
      </c>
      <c r="U97" s="38" t="n">
        <f aca="false">U68/U$87</f>
        <v>0.919792548545455</v>
      </c>
      <c r="V97" s="38" t="n">
        <f aca="false">V68/V$87</f>
        <v>0.949193427456543</v>
      </c>
      <c r="W97" s="38" t="n">
        <f aca="false">W68/W$87</f>
        <v>0.969428676992611</v>
      </c>
      <c r="X97" s="38" t="n">
        <f aca="false">X68/X$87</f>
        <v>0.969428676992611</v>
      </c>
      <c r="Y97" s="38" t="n">
        <f aca="false">Y68/Y$87</f>
        <v>0.969428676992611</v>
      </c>
      <c r="Z97" s="38" t="n">
        <f aca="false">Z68/Z$87</f>
        <v>0.969428676992611</v>
      </c>
      <c r="AA97" s="38" t="n">
        <f aca="false">AA68/AA$87</f>
        <v>0.969428676992611</v>
      </c>
      <c r="AB97" s="38" t="n">
        <f aca="false">AB68/AB$87</f>
        <v>0.969428676992611</v>
      </c>
      <c r="AC97" s="38" t="n">
        <f aca="false">AC68/AC$87</f>
        <v>0.969428676992611</v>
      </c>
      <c r="AD97" s="38" t="n">
        <f aca="false">AD68/AD$87</f>
        <v>0.969428676992611</v>
      </c>
      <c r="AE97" s="38" t="n">
        <f aca="false">AE68/AE$87</f>
        <v>0.969428676992611</v>
      </c>
      <c r="AF97" s="38" t="n">
        <f aca="false">AF68/AF$87</f>
        <v>0.977201896996269</v>
      </c>
      <c r="AG97" s="38" t="n">
        <f aca="false">AG68/AG$87</f>
        <v>0.977201896996269</v>
      </c>
      <c r="AH97" s="38" t="n">
        <f aca="false">AH68/AH$87</f>
        <v>0.977201896996269</v>
      </c>
      <c r="AI97" s="38" t="n">
        <f aca="false">AI68/AI$87</f>
        <v>0.977201896996269</v>
      </c>
      <c r="AJ97" s="38" t="n">
        <f aca="false">AJ68/AJ$87</f>
        <v>0.977201896996269</v>
      </c>
      <c r="AK97" s="38" t="n">
        <f aca="false">AK68/AK$87</f>
        <v>0.977201896996269</v>
      </c>
      <c r="AL97" s="38" t="n">
        <f aca="false">AL68/AL$87</f>
        <v>0.977201896996269</v>
      </c>
      <c r="AM97" s="38" t="n">
        <f aca="false">AM68/AM$87</f>
        <v>0.960276283566342</v>
      </c>
      <c r="AN97" s="38" t="n">
        <f aca="false">AN68/AN$87</f>
        <v>0.960276283566342</v>
      </c>
      <c r="AO97" s="38" t="n">
        <f aca="false">AO68/AO$87</f>
        <v>0.960276283566342</v>
      </c>
      <c r="AP97" s="38" t="n">
        <f aca="false">AP68/AP$87</f>
        <v>0.960276283566342</v>
      </c>
      <c r="AQ97" s="38" t="n">
        <f aca="false">AQ68/AQ$87</f>
        <v>0.960276283566342</v>
      </c>
      <c r="AR97" s="38" t="n">
        <f aca="false">AR68/AR$87</f>
        <v>0.960276283566342</v>
      </c>
      <c r="AS97" s="38" t="n">
        <f aca="false">AS68/AS$87</f>
        <v>0.960276283566342</v>
      </c>
      <c r="AT97" s="38" t="n">
        <f aca="false">AT68/AT$87</f>
        <v>0.960276283566342</v>
      </c>
      <c r="AU97" s="38" t="n">
        <f aca="false">AU68/AU$87</f>
        <v>0.960276283566342</v>
      </c>
      <c r="AV97" s="38" t="n">
        <f aca="false">AV68/AV$87</f>
        <v>0.897635617008317</v>
      </c>
      <c r="AW97" s="38" t="n">
        <f aca="false">AW68/AW$87</f>
        <v>0.897635617008317</v>
      </c>
      <c r="AX97" s="38" t="n">
        <f aca="false">AX68/AX$87</f>
        <v>0.897635617008317</v>
      </c>
      <c r="AY97" s="38" t="n">
        <f aca="false">AY68/AY$87</f>
        <v>0.897635617008317</v>
      </c>
      <c r="AZ97" s="38" t="n">
        <f aca="false">AZ68/AZ$87</f>
        <v>0.897635617008317</v>
      </c>
      <c r="BA97" s="38" t="n">
        <f aca="false">BA68/BA$87</f>
        <v>0.897635617008317</v>
      </c>
      <c r="BB97" s="38" t="n">
        <f aca="false">BB68/BB$87</f>
        <v>0.897635617008317</v>
      </c>
      <c r="BC97" s="38" t="n">
        <f aca="false">BC68/BC$87</f>
        <v>0.834071856985697</v>
      </c>
      <c r="BD97" s="38" t="n">
        <f aca="false">BD68/BD$87</f>
        <v>0.834071856985697</v>
      </c>
      <c r="BE97" s="38" t="n">
        <f aca="false">BE68/BE$87</f>
        <v>0.840800712901815</v>
      </c>
      <c r="BF97" s="38" t="n">
        <f aca="false">BF68/BF$87</f>
        <v>0.840800712901815</v>
      </c>
      <c r="BG97" s="38" t="n">
        <f aca="false">BG68/BG$87</f>
        <v>0.840800712901815</v>
      </c>
      <c r="BH97" s="38" t="n">
        <f aca="false">BH68/BH$87</f>
        <v>1.11045552884938</v>
      </c>
      <c r="BI97" s="38" t="n">
        <f aca="false">BI68/BI$87</f>
        <v>0.941156940330958</v>
      </c>
      <c r="BJ97" s="38" t="n">
        <f aca="false">BJ68/BJ$87</f>
        <v>0.941156940330958</v>
      </c>
      <c r="BK97" s="38" t="n">
        <f aca="false">BK68/BK$87</f>
        <v>0.969065231299229</v>
      </c>
      <c r="BL97" s="38" t="n">
        <f aca="false">BL68/BL$87</f>
        <v>0.972529971165642</v>
      </c>
      <c r="BM97" s="38"/>
      <c r="BN97" s="38" t="n">
        <f aca="false">BN68/BN$87</f>
        <v>1.01514358642172</v>
      </c>
      <c r="BO97" s="38" t="n">
        <f aca="false">BO68/BO$87</f>
        <v>0.891250947434082</v>
      </c>
      <c r="BP97" s="38" t="n">
        <f aca="false">BP68/BP$87</f>
        <v>0.99897267806536</v>
      </c>
      <c r="BQ97" s="38" t="n">
        <f aca="false">BQ68/BQ$87</f>
        <v>1.06085461828091</v>
      </c>
      <c r="BR97" s="38" t="n">
        <f aca="false">BR68/BR$87</f>
        <v>0.983853885770366</v>
      </c>
      <c r="BS97" s="38" t="n">
        <f aca="false">BS68/BS$87</f>
        <v>0.963680482286081</v>
      </c>
      <c r="BT97" s="38" t="n">
        <f aca="false">BT68/BT$87</f>
        <v>0.861780164102389</v>
      </c>
      <c r="BU97" s="38" t="n">
        <f aca="false">BU68/BU$87</f>
        <v>0.55029868675643</v>
      </c>
    </row>
    <row r="98" customFormat="false" ht="15" hidden="false" customHeight="false" outlineLevel="0" collapsed="false">
      <c r="A98" s="15" t="str">
        <f aca="false">A13</f>
        <v>2006GQ1</v>
      </c>
      <c r="B98" s="38" t="n">
        <f aca="false">B69/B$87</f>
        <v>1.12809885271295</v>
      </c>
      <c r="C98" s="38" t="n">
        <f aca="false">C69/C$87</f>
        <v>1.02351876916537</v>
      </c>
      <c r="D98" s="38" t="n">
        <f aca="false">D69/D$87</f>
        <v>1.02351876916537</v>
      </c>
      <c r="E98" s="38" t="n">
        <f aca="false">E69/E$87</f>
        <v>1.02351876916537</v>
      </c>
      <c r="F98" s="38" t="n">
        <f aca="false">F69/F$87</f>
        <v>1.02351876916537</v>
      </c>
      <c r="G98" s="38" t="n">
        <f aca="false">G69/G$87</f>
        <v>1.02351876916537</v>
      </c>
      <c r="H98" s="38" t="n">
        <f aca="false">H69/H$87</f>
        <v>1.02351876916537</v>
      </c>
      <c r="I98" s="38" t="n">
        <f aca="false">I69/I$87</f>
        <v>1.02351876916537</v>
      </c>
      <c r="J98" s="38" t="n">
        <f aca="false">J69/J$87</f>
        <v>1.02480985010589</v>
      </c>
      <c r="K98" s="38" t="n">
        <f aca="false">K69/K$87</f>
        <v>1.08733875343752</v>
      </c>
      <c r="L98" s="38" t="n">
        <f aca="false">L69/L$87</f>
        <v>1.08733875343752</v>
      </c>
      <c r="M98" s="38" t="n">
        <f aca="false">M69/M$87</f>
        <v>1.08733875343752</v>
      </c>
      <c r="N98" s="38" t="n">
        <f aca="false">N69/N$87</f>
        <v>1.08733875343752</v>
      </c>
      <c r="O98" s="38" t="n">
        <f aca="false">O69/O$87</f>
        <v>1.08733875343752</v>
      </c>
      <c r="P98" s="38" t="n">
        <f aca="false">P69/P$87</f>
        <v>1.15228053764573</v>
      </c>
      <c r="Q98" s="38" t="n">
        <f aca="false">Q69/Q$87</f>
        <v>1.00938778629337</v>
      </c>
      <c r="R98" s="38" t="n">
        <f aca="false">R69/R$87</f>
        <v>0.954009171956274</v>
      </c>
      <c r="S98" s="38" t="n">
        <f aca="false">S69/S$87</f>
        <v>1.04100625189256</v>
      </c>
      <c r="T98" s="38" t="n">
        <f aca="false">T69/T$87</f>
        <v>1.03836897295952</v>
      </c>
      <c r="U98" s="38" t="n">
        <f aca="false">U69/U$87</f>
        <v>1.03836897295952</v>
      </c>
      <c r="V98" s="38" t="n">
        <f aca="false">V69/V$87</f>
        <v>1.01759051761206</v>
      </c>
      <c r="W98" s="38" t="n">
        <f aca="false">W69/W$87</f>
        <v>1.04121746409905</v>
      </c>
      <c r="X98" s="38" t="n">
        <f aca="false">X69/X$87</f>
        <v>1.04121746409905</v>
      </c>
      <c r="Y98" s="38" t="n">
        <f aca="false">Y69/Y$87</f>
        <v>1.04121746409905</v>
      </c>
      <c r="Z98" s="38" t="n">
        <f aca="false">Z69/Z$87</f>
        <v>1.04121746409905</v>
      </c>
      <c r="AA98" s="38" t="n">
        <f aca="false">AA69/AA$87</f>
        <v>1.04121746409905</v>
      </c>
      <c r="AB98" s="38" t="n">
        <f aca="false">AB69/AB$87</f>
        <v>1.04121746409905</v>
      </c>
      <c r="AC98" s="38" t="n">
        <f aca="false">AC69/AC$87</f>
        <v>1.04121746409905</v>
      </c>
      <c r="AD98" s="38" t="n">
        <f aca="false">AD69/AD$87</f>
        <v>1.04121746409905</v>
      </c>
      <c r="AE98" s="38" t="n">
        <f aca="false">AE69/AE$87</f>
        <v>1.04121746409905</v>
      </c>
      <c r="AF98" s="38" t="n">
        <f aca="false">AF69/AF$87</f>
        <v>1.12832664091645</v>
      </c>
      <c r="AG98" s="38" t="n">
        <f aca="false">AG69/AG$87</f>
        <v>1.12832664091645</v>
      </c>
      <c r="AH98" s="38" t="n">
        <f aca="false">AH69/AH$87</f>
        <v>1.12832664091645</v>
      </c>
      <c r="AI98" s="38" t="n">
        <f aca="false">AI69/AI$87</f>
        <v>1.12832664091645</v>
      </c>
      <c r="AJ98" s="38" t="n">
        <f aca="false">AJ69/AJ$87</f>
        <v>1.12832664091645</v>
      </c>
      <c r="AK98" s="38" t="n">
        <f aca="false">AK69/AK$87</f>
        <v>1.12832664091645</v>
      </c>
      <c r="AL98" s="38" t="n">
        <f aca="false">AL69/AL$87</f>
        <v>1.12832664091645</v>
      </c>
      <c r="AM98" s="38" t="n">
        <f aca="false">AM69/AM$87</f>
        <v>1.10268313920018</v>
      </c>
      <c r="AN98" s="38" t="n">
        <f aca="false">AN69/AN$87</f>
        <v>1.10268313920018</v>
      </c>
      <c r="AO98" s="38" t="n">
        <f aca="false">AO69/AO$87</f>
        <v>1.10268313920018</v>
      </c>
      <c r="AP98" s="38" t="n">
        <f aca="false">AP69/AP$87</f>
        <v>1.10268313920018</v>
      </c>
      <c r="AQ98" s="38" t="n">
        <f aca="false">AQ69/AQ$87</f>
        <v>1.10268313920018</v>
      </c>
      <c r="AR98" s="38" t="n">
        <f aca="false">AR69/AR$87</f>
        <v>1.10268313920018</v>
      </c>
      <c r="AS98" s="38" t="n">
        <f aca="false">AS69/AS$87</f>
        <v>1.10268313920018</v>
      </c>
      <c r="AT98" s="38" t="n">
        <f aca="false">AT69/AT$87</f>
        <v>1.10268313920018</v>
      </c>
      <c r="AU98" s="38" t="n">
        <f aca="false">AU69/AU$87</f>
        <v>1.10268313920018</v>
      </c>
      <c r="AV98" s="38" t="n">
        <f aca="false">AV69/AV$87</f>
        <v>0.970179604332338</v>
      </c>
      <c r="AW98" s="38" t="n">
        <f aca="false">AW69/AW$87</f>
        <v>0.970179604332338</v>
      </c>
      <c r="AX98" s="38" t="n">
        <f aca="false">AX69/AX$87</f>
        <v>0.970179604332338</v>
      </c>
      <c r="AY98" s="38" t="n">
        <f aca="false">AY69/AY$87</f>
        <v>0.970179604332338</v>
      </c>
      <c r="AZ98" s="38" t="n">
        <f aca="false">AZ69/AZ$87</f>
        <v>0.970179604332338</v>
      </c>
      <c r="BA98" s="38" t="n">
        <f aca="false">BA69/BA$87</f>
        <v>0.970179604332338</v>
      </c>
      <c r="BB98" s="38" t="n">
        <f aca="false">BB69/BB$87</f>
        <v>0.970179604332338</v>
      </c>
      <c r="BC98" s="38" t="n">
        <f aca="false">BC69/BC$87</f>
        <v>1.26767640106935</v>
      </c>
      <c r="BD98" s="38" t="n">
        <f aca="false">BD69/BD$87</f>
        <v>1.26767640106935</v>
      </c>
      <c r="BE98" s="38" t="n">
        <f aca="false">BE69/BE$87</f>
        <v>1.35131243994281</v>
      </c>
      <c r="BF98" s="38" t="n">
        <f aca="false">BF69/BF$87</f>
        <v>1.35131243994281</v>
      </c>
      <c r="BG98" s="38" t="n">
        <f aca="false">BG69/BG$87</f>
        <v>1.35131243994281</v>
      </c>
      <c r="BH98" s="38" t="n">
        <f aca="false">BH69/BH$87</f>
        <v>1.03483152470139</v>
      </c>
      <c r="BI98" s="38" t="n">
        <f aca="false">BI69/BI$87</f>
        <v>1.08709121845692</v>
      </c>
      <c r="BJ98" s="38" t="n">
        <f aca="false">BJ69/BJ$87</f>
        <v>1.08709121845692</v>
      </c>
      <c r="BK98" s="38" t="n">
        <f aca="false">BK69/BK$87</f>
        <v>1.04253313053395</v>
      </c>
      <c r="BL98" s="38" t="n">
        <f aca="false">BL69/BL$87</f>
        <v>1.07500140081701</v>
      </c>
      <c r="BM98" s="38"/>
      <c r="BN98" s="38" t="n">
        <f aca="false">BN69/BN$87</f>
        <v>0.974286425474899</v>
      </c>
      <c r="BO98" s="38" t="n">
        <f aca="false">BO69/BO$87</f>
        <v>1.13268795925477</v>
      </c>
      <c r="BP98" s="38" t="n">
        <f aca="false">BP69/BP$87</f>
        <v>0.932385986246692</v>
      </c>
      <c r="BQ98" s="38" t="n">
        <f aca="false">BQ69/BQ$87</f>
        <v>0.937387091725999</v>
      </c>
      <c r="BR98" s="38" t="n">
        <f aca="false">BR69/BR$87</f>
        <v>0.994174311036647</v>
      </c>
      <c r="BS98" s="38" t="n">
        <f aca="false">BS69/BS$87</f>
        <v>1.00796767558072</v>
      </c>
      <c r="BT98" s="38" t="n">
        <f aca="false">BT69/BT$87</f>
        <v>1.16915190491045</v>
      </c>
      <c r="BU98" s="38" t="n">
        <f aca="false">BU69/BU$87</f>
        <v>1.13907232889999</v>
      </c>
    </row>
    <row r="99" customFormat="false" ht="15" hidden="false" customHeight="false" outlineLevel="0" collapsed="false">
      <c r="A99" s="15" t="str">
        <f aca="false">A14</f>
        <v>2006GQ2</v>
      </c>
      <c r="B99" s="38" t="n">
        <f aca="false">B70/B$87</f>
        <v>0.995062415963923</v>
      </c>
      <c r="C99" s="38" t="n">
        <f aca="false">C70/C$87</f>
        <v>1.05433141355626</v>
      </c>
      <c r="D99" s="38" t="n">
        <f aca="false">D70/D$87</f>
        <v>1.05433141355626</v>
      </c>
      <c r="E99" s="38" t="n">
        <f aca="false">E70/E$87</f>
        <v>1.05433141355626</v>
      </c>
      <c r="F99" s="38" t="n">
        <f aca="false">F70/F$87</f>
        <v>1.05433141355626</v>
      </c>
      <c r="G99" s="38" t="n">
        <f aca="false">G70/G$87</f>
        <v>1.05433141355626</v>
      </c>
      <c r="H99" s="38" t="n">
        <f aca="false">H70/H$87</f>
        <v>1.05433141355626</v>
      </c>
      <c r="I99" s="38" t="n">
        <f aca="false">I70/I$87</f>
        <v>1.05433141355626</v>
      </c>
      <c r="J99" s="38" t="n">
        <f aca="false">J70/J$87</f>
        <v>1.01413493522994</v>
      </c>
      <c r="K99" s="38" t="n">
        <f aca="false">K70/K$87</f>
        <v>1.01467184400569</v>
      </c>
      <c r="L99" s="38" t="n">
        <f aca="false">L70/L$87</f>
        <v>1.01467184400569</v>
      </c>
      <c r="M99" s="38" t="n">
        <f aca="false">M70/M$87</f>
        <v>1.01467184400569</v>
      </c>
      <c r="N99" s="38" t="n">
        <f aca="false">N70/N$87</f>
        <v>1.01467184400569</v>
      </c>
      <c r="O99" s="38" t="n">
        <f aca="false">O70/O$87</f>
        <v>1.01467184400569</v>
      </c>
      <c r="P99" s="38" t="n">
        <f aca="false">P70/P$87</f>
        <v>1.00716537679568</v>
      </c>
      <c r="Q99" s="38" t="n">
        <f aca="false">Q70/Q$87</f>
        <v>1.01976199658008</v>
      </c>
      <c r="R99" s="38" t="n">
        <f aca="false">R70/R$87</f>
        <v>1.11205397434847</v>
      </c>
      <c r="S99" s="38" t="n">
        <f aca="false">S70/S$87</f>
        <v>1.0005175531403</v>
      </c>
      <c r="T99" s="38" t="n">
        <f aca="false">T70/T$87</f>
        <v>1.06133942445389</v>
      </c>
      <c r="U99" s="38" t="n">
        <f aca="false">U70/U$87</f>
        <v>1.06133942445389</v>
      </c>
      <c r="V99" s="38" t="n">
        <f aca="false">V70/V$87</f>
        <v>1.03540901501525</v>
      </c>
      <c r="W99" s="38" t="n">
        <f aca="false">W70/W$87</f>
        <v>1.01490607249955</v>
      </c>
      <c r="X99" s="38" t="n">
        <f aca="false">X70/X$87</f>
        <v>1.01490607249955</v>
      </c>
      <c r="Y99" s="38" t="n">
        <f aca="false">Y70/Y$87</f>
        <v>1.01490607249955</v>
      </c>
      <c r="Z99" s="38" t="n">
        <f aca="false">Z70/Z$87</f>
        <v>1.01490607249955</v>
      </c>
      <c r="AA99" s="38" t="n">
        <f aca="false">AA70/AA$87</f>
        <v>1.01490607249955</v>
      </c>
      <c r="AB99" s="38" t="n">
        <f aca="false">AB70/AB$87</f>
        <v>1.01490607249955</v>
      </c>
      <c r="AC99" s="38" t="n">
        <f aca="false">AC70/AC$87</f>
        <v>1.01490607249955</v>
      </c>
      <c r="AD99" s="38" t="n">
        <f aca="false">AD70/AD$87</f>
        <v>1.01490607249955</v>
      </c>
      <c r="AE99" s="38" t="n">
        <f aca="false">AE70/AE$87</f>
        <v>1.01490607249955</v>
      </c>
      <c r="AF99" s="38" t="n">
        <f aca="false">AF70/AF$87</f>
        <v>0.972405345459351</v>
      </c>
      <c r="AG99" s="38" t="n">
        <f aca="false">AG70/AG$87</f>
        <v>0.972405345459351</v>
      </c>
      <c r="AH99" s="38" t="n">
        <f aca="false">AH70/AH$87</f>
        <v>0.972405345459351</v>
      </c>
      <c r="AI99" s="38" t="n">
        <f aca="false">AI70/AI$87</f>
        <v>0.972405345459351</v>
      </c>
      <c r="AJ99" s="38" t="n">
        <f aca="false">AJ70/AJ$87</f>
        <v>0.972405345459351</v>
      </c>
      <c r="AK99" s="38" t="n">
        <f aca="false">AK70/AK$87</f>
        <v>0.972405345459351</v>
      </c>
      <c r="AL99" s="38" t="n">
        <f aca="false">AL70/AL$87</f>
        <v>0.972405345459351</v>
      </c>
      <c r="AM99" s="38" t="n">
        <f aca="false">AM70/AM$87</f>
        <v>1.00665988233982</v>
      </c>
      <c r="AN99" s="38" t="n">
        <f aca="false">AN70/AN$87</f>
        <v>1.00665988233982</v>
      </c>
      <c r="AO99" s="38" t="n">
        <f aca="false">AO70/AO$87</f>
        <v>1.00665988233982</v>
      </c>
      <c r="AP99" s="38" t="n">
        <f aca="false">AP70/AP$87</f>
        <v>1.00665988233982</v>
      </c>
      <c r="AQ99" s="38" t="n">
        <f aca="false">AQ70/AQ$87</f>
        <v>1.00665988233982</v>
      </c>
      <c r="AR99" s="38" t="n">
        <f aca="false">AR70/AR$87</f>
        <v>1.00665988233982</v>
      </c>
      <c r="AS99" s="38" t="n">
        <f aca="false">AS70/AS$87</f>
        <v>1.00665988233982</v>
      </c>
      <c r="AT99" s="38" t="n">
        <f aca="false">AT70/AT$87</f>
        <v>1.00665988233982</v>
      </c>
      <c r="AU99" s="38" t="n">
        <f aca="false">AU70/AU$87</f>
        <v>1.00665988233982</v>
      </c>
      <c r="AV99" s="38" t="n">
        <f aca="false">AV70/AV$87</f>
        <v>0.890101699521214</v>
      </c>
      <c r="AW99" s="38" t="n">
        <f aca="false">AW70/AW$87</f>
        <v>0.890101699521214</v>
      </c>
      <c r="AX99" s="38" t="n">
        <f aca="false">AX70/AX$87</f>
        <v>0.890101699521214</v>
      </c>
      <c r="AY99" s="38" t="n">
        <f aca="false">AY70/AY$87</f>
        <v>0.890101699521214</v>
      </c>
      <c r="AZ99" s="38" t="n">
        <f aca="false">AZ70/AZ$87</f>
        <v>0.890101699521214</v>
      </c>
      <c r="BA99" s="38" t="n">
        <f aca="false">BA70/BA$87</f>
        <v>0.890101699521214</v>
      </c>
      <c r="BB99" s="38" t="n">
        <f aca="false">BB70/BB$87</f>
        <v>0.890101699521214</v>
      </c>
      <c r="BC99" s="38" t="n">
        <f aca="false">BC70/BC$87</f>
        <v>1.03446332792794</v>
      </c>
      <c r="BD99" s="38" t="n">
        <f aca="false">BD70/BD$87</f>
        <v>1.03446332792794</v>
      </c>
      <c r="BE99" s="38" t="n">
        <f aca="false">BE70/BE$87</f>
        <v>0.935788070828648</v>
      </c>
      <c r="BF99" s="38" t="n">
        <f aca="false">BF70/BF$87</f>
        <v>0.935788070828648</v>
      </c>
      <c r="BG99" s="38" t="n">
        <f aca="false">BG70/BG$87</f>
        <v>0.935788070828648</v>
      </c>
      <c r="BH99" s="38" t="n">
        <f aca="false">BH70/BH$87</f>
        <v>1.01241605814314</v>
      </c>
      <c r="BI99" s="38" t="n">
        <f aca="false">BI70/BI$87</f>
        <v>1.01613665343384</v>
      </c>
      <c r="BJ99" s="38" t="n">
        <f aca="false">BJ70/BJ$87</f>
        <v>1.01613665343384</v>
      </c>
      <c r="BK99" s="38" t="n">
        <f aca="false">BK70/BK$87</f>
        <v>0.988256406608197</v>
      </c>
      <c r="BL99" s="38" t="n">
        <f aca="false">BL70/BL$87</f>
        <v>0.91838810321398</v>
      </c>
      <c r="BM99" s="38"/>
      <c r="BN99" s="38" t="n">
        <f aca="false">BN70/BN$87</f>
        <v>0.997254079138019</v>
      </c>
      <c r="BO99" s="38" t="n">
        <f aca="false">BO70/BO$87</f>
        <v>1.0119783962307</v>
      </c>
      <c r="BP99" s="38" t="n">
        <f aca="false">BP70/BP$87</f>
        <v>1.01303434321813</v>
      </c>
      <c r="BQ99" s="38" t="n">
        <f aca="false">BQ70/BQ$87</f>
        <v>0.976802649367974</v>
      </c>
      <c r="BR99" s="38" t="n">
        <f aca="false">BR70/BR$87</f>
        <v>1.0137284556682</v>
      </c>
      <c r="BS99" s="38" t="n">
        <f aca="false">BS70/BS$87</f>
        <v>1.04177283119837</v>
      </c>
      <c r="BT99" s="38" t="n">
        <f aca="false">BT70/BT$87</f>
        <v>1.0144189148545</v>
      </c>
      <c r="BU99" s="38" t="n">
        <f aca="false">BU70/BU$87</f>
        <v>1.0545186431855</v>
      </c>
    </row>
    <row r="100" customFormat="false" ht="15" hidden="false" customHeight="false" outlineLevel="0" collapsed="false">
      <c r="A100" s="15" t="str">
        <f aca="false">A15</f>
        <v>2006GQ3</v>
      </c>
      <c r="B100" s="38" t="n">
        <f aca="false">B71/B$87</f>
        <v>0.955149298986319</v>
      </c>
      <c r="C100" s="38" t="n">
        <f aca="false">C71/C$87</f>
        <v>0.963897041107454</v>
      </c>
      <c r="D100" s="38" t="n">
        <f aca="false">D71/D$87</f>
        <v>0.963897041107454</v>
      </c>
      <c r="E100" s="38" t="n">
        <f aca="false">E71/E$87</f>
        <v>0.963897041107454</v>
      </c>
      <c r="F100" s="38" t="n">
        <f aca="false">F71/F$87</f>
        <v>0.963897041107454</v>
      </c>
      <c r="G100" s="38" t="n">
        <f aca="false">G71/G$87</f>
        <v>0.963897041107454</v>
      </c>
      <c r="H100" s="38" t="n">
        <f aca="false">H71/H$87</f>
        <v>0.963897041107454</v>
      </c>
      <c r="I100" s="38" t="n">
        <f aca="false">I71/I$87</f>
        <v>0.963897041107454</v>
      </c>
      <c r="J100" s="38" t="n">
        <f aca="false">J71/J$87</f>
        <v>0.981811025726942</v>
      </c>
      <c r="K100" s="38" t="n">
        <f aca="false">K71/K$87</f>
        <v>0.965872473717192</v>
      </c>
      <c r="L100" s="38" t="n">
        <f aca="false">L71/L$87</f>
        <v>0.965872473717192</v>
      </c>
      <c r="M100" s="38" t="n">
        <f aca="false">M71/M$87</f>
        <v>0.965872473717192</v>
      </c>
      <c r="N100" s="38" t="n">
        <f aca="false">N71/N$87</f>
        <v>0.965872473717192</v>
      </c>
      <c r="O100" s="38" t="n">
        <f aca="false">O71/O$87</f>
        <v>0.965872473717192</v>
      </c>
      <c r="P100" s="38" t="n">
        <f aca="false">P71/P$87</f>
        <v>0.950531808236025</v>
      </c>
      <c r="Q100" s="38" t="n">
        <f aca="false">Q71/Q$87</f>
        <v>1.00661082419497</v>
      </c>
      <c r="R100" s="38" t="n">
        <f aca="false">R71/R$87</f>
        <v>1.13098314346638</v>
      </c>
      <c r="S100" s="38" t="n">
        <f aca="false">S71/S$87</f>
        <v>0.984541193568789</v>
      </c>
      <c r="T100" s="38" t="n">
        <f aca="false">T71/T$87</f>
        <v>0.983885498447377</v>
      </c>
      <c r="U100" s="38" t="n">
        <f aca="false">U71/U$87</f>
        <v>0.983885498447377</v>
      </c>
      <c r="V100" s="38" t="n">
        <f aca="false">V71/V$87</f>
        <v>0.999643508491079</v>
      </c>
      <c r="W100" s="38" t="n">
        <f aca="false">W71/W$87</f>
        <v>0.97609912596329</v>
      </c>
      <c r="X100" s="38" t="n">
        <f aca="false">X71/X$87</f>
        <v>0.97609912596329</v>
      </c>
      <c r="Y100" s="38" t="n">
        <f aca="false">Y71/Y$87</f>
        <v>0.97609912596329</v>
      </c>
      <c r="Z100" s="38" t="n">
        <f aca="false">Z71/Z$87</f>
        <v>0.97609912596329</v>
      </c>
      <c r="AA100" s="38" t="n">
        <f aca="false">AA71/AA$87</f>
        <v>0.97609912596329</v>
      </c>
      <c r="AB100" s="38" t="n">
        <f aca="false">AB71/AB$87</f>
        <v>0.97609912596329</v>
      </c>
      <c r="AC100" s="38" t="n">
        <f aca="false">AC71/AC$87</f>
        <v>0.97609912596329</v>
      </c>
      <c r="AD100" s="38" t="n">
        <f aca="false">AD71/AD$87</f>
        <v>0.97609912596329</v>
      </c>
      <c r="AE100" s="38" t="n">
        <f aca="false">AE71/AE$87</f>
        <v>0.97609912596329</v>
      </c>
      <c r="AF100" s="38" t="n">
        <f aca="false">AF71/AF$87</f>
        <v>0.924324159721576</v>
      </c>
      <c r="AG100" s="38" t="n">
        <f aca="false">AG71/AG$87</f>
        <v>0.924324159721576</v>
      </c>
      <c r="AH100" s="38" t="n">
        <f aca="false">AH71/AH$87</f>
        <v>0.924324159721576</v>
      </c>
      <c r="AI100" s="38" t="n">
        <f aca="false">AI71/AI$87</f>
        <v>0.924324159721576</v>
      </c>
      <c r="AJ100" s="38" t="n">
        <f aca="false">AJ71/AJ$87</f>
        <v>0.924324159721576</v>
      </c>
      <c r="AK100" s="38" t="n">
        <f aca="false">AK71/AK$87</f>
        <v>0.924324159721576</v>
      </c>
      <c r="AL100" s="38" t="n">
        <f aca="false">AL71/AL$87</f>
        <v>0.924324159721576</v>
      </c>
      <c r="AM100" s="38" t="n">
        <f aca="false">AM71/AM$87</f>
        <v>0.886572958703151</v>
      </c>
      <c r="AN100" s="38" t="n">
        <f aca="false">AN71/AN$87</f>
        <v>0.886572958703151</v>
      </c>
      <c r="AO100" s="38" t="n">
        <f aca="false">AO71/AO$87</f>
        <v>0.886572958703151</v>
      </c>
      <c r="AP100" s="38" t="n">
        <f aca="false">AP71/AP$87</f>
        <v>0.886572958703151</v>
      </c>
      <c r="AQ100" s="38" t="n">
        <f aca="false">AQ71/AQ$87</f>
        <v>0.886572958703151</v>
      </c>
      <c r="AR100" s="38" t="n">
        <f aca="false">AR71/AR$87</f>
        <v>0.886572958703151</v>
      </c>
      <c r="AS100" s="38" t="n">
        <f aca="false">AS71/AS$87</f>
        <v>0.886572958703151</v>
      </c>
      <c r="AT100" s="38" t="n">
        <f aca="false">AT71/AT$87</f>
        <v>0.886572958703151</v>
      </c>
      <c r="AU100" s="38" t="n">
        <f aca="false">AU71/AU$87</f>
        <v>0.886572958703151</v>
      </c>
      <c r="AV100" s="38" t="n">
        <f aca="false">AV71/AV$87</f>
        <v>0.808798359617677</v>
      </c>
      <c r="AW100" s="38" t="n">
        <f aca="false">AW71/AW$87</f>
        <v>0.808798359617677</v>
      </c>
      <c r="AX100" s="38" t="n">
        <f aca="false">AX71/AX$87</f>
        <v>0.808798359617677</v>
      </c>
      <c r="AY100" s="38" t="n">
        <f aca="false">AY71/AY$87</f>
        <v>0.808798359617677</v>
      </c>
      <c r="AZ100" s="38" t="n">
        <f aca="false">AZ71/AZ$87</f>
        <v>0.808798359617677</v>
      </c>
      <c r="BA100" s="38" t="n">
        <f aca="false">BA71/BA$87</f>
        <v>0.808798359617677</v>
      </c>
      <c r="BB100" s="38" t="n">
        <f aca="false">BB71/BB$87</f>
        <v>0.808798359617677</v>
      </c>
      <c r="BC100" s="38" t="n">
        <f aca="false">BC71/BC$87</f>
        <v>0.872083774873155</v>
      </c>
      <c r="BD100" s="38" t="n">
        <f aca="false">BD71/BD$87</f>
        <v>0.872083774873155</v>
      </c>
      <c r="BE100" s="38" t="n">
        <f aca="false">BE71/BE$87</f>
        <v>0.878722011292596</v>
      </c>
      <c r="BF100" s="38" t="n">
        <f aca="false">BF71/BF$87</f>
        <v>0.878722011292596</v>
      </c>
      <c r="BG100" s="38" t="n">
        <f aca="false">BG71/BG$87</f>
        <v>0.878722011292596</v>
      </c>
      <c r="BH100" s="38" t="n">
        <f aca="false">BH71/BH$87</f>
        <v>0.843685345758448</v>
      </c>
      <c r="BI100" s="38" t="n">
        <f aca="false">BI71/BI$87</f>
        <v>0.958505998131727</v>
      </c>
      <c r="BJ100" s="38" t="n">
        <f aca="false">BJ71/BJ$87</f>
        <v>0.958505998131727</v>
      </c>
      <c r="BK100" s="38" t="n">
        <f aca="false">BK71/BK$87</f>
        <v>1.00079244559618</v>
      </c>
      <c r="BL100" s="38" t="n">
        <f aca="false">BL71/BL$87</f>
        <v>1.03284892884592</v>
      </c>
      <c r="BM100" s="38"/>
      <c r="BN100" s="38" t="n">
        <f aca="false">BN71/BN$87</f>
        <v>1.01254103998308</v>
      </c>
      <c r="BO100" s="38" t="n">
        <f aca="false">BO71/BO$87</f>
        <v>0.967995828342808</v>
      </c>
      <c r="BP100" s="38" t="n">
        <f aca="false">BP71/BP$87</f>
        <v>1.05435861587433</v>
      </c>
      <c r="BQ100" s="38" t="n">
        <f aca="false">BQ71/BQ$87</f>
        <v>1.02242553843754</v>
      </c>
      <c r="BR100" s="38" t="n">
        <f aca="false">BR71/BR$87</f>
        <v>1.0086269058245</v>
      </c>
      <c r="BS100" s="38" t="n">
        <f aca="false">BS71/BS$87</f>
        <v>0.98841347645114</v>
      </c>
      <c r="BT100" s="38" t="n">
        <f aca="false">BT71/BT$87</f>
        <v>0.959604348007785</v>
      </c>
      <c r="BU100" s="38" t="n">
        <f aca="false">BU71/BU$87</f>
        <v>1.26184671242245</v>
      </c>
    </row>
    <row r="101" customFormat="false" ht="15" hidden="false" customHeight="false" outlineLevel="0" collapsed="false">
      <c r="A101" s="15" t="str">
        <f aca="false">A16</f>
        <v>2006GQ4</v>
      </c>
      <c r="B101" s="38" t="n">
        <f aca="false">B72/B$87</f>
        <v>0.924824301860413</v>
      </c>
      <c r="C101" s="38" t="n">
        <f aca="false">C72/C$87</f>
        <v>0.960980461612464</v>
      </c>
      <c r="D101" s="38" t="n">
        <f aca="false">D72/D$87</f>
        <v>0.960980461612464</v>
      </c>
      <c r="E101" s="38" t="n">
        <f aca="false">E72/E$87</f>
        <v>0.960980461612464</v>
      </c>
      <c r="F101" s="38" t="n">
        <f aca="false">F72/F$87</f>
        <v>0.960980461612464</v>
      </c>
      <c r="G101" s="38" t="n">
        <f aca="false">G72/G$87</f>
        <v>0.960980461612464</v>
      </c>
      <c r="H101" s="38" t="n">
        <f aca="false">H72/H$87</f>
        <v>0.960980461612464</v>
      </c>
      <c r="I101" s="38" t="n">
        <f aca="false">I72/I$87</f>
        <v>0.960980461612464</v>
      </c>
      <c r="J101" s="38" t="n">
        <f aca="false">J72/J$87</f>
        <v>0.980439312390499</v>
      </c>
      <c r="K101" s="38" t="n">
        <f aca="false">K72/K$87</f>
        <v>0.93495709817586</v>
      </c>
      <c r="L101" s="38" t="n">
        <f aca="false">L72/L$87</f>
        <v>0.93495709817586</v>
      </c>
      <c r="M101" s="38" t="n">
        <f aca="false">M72/M$87</f>
        <v>0.93495709817586</v>
      </c>
      <c r="N101" s="38" t="n">
        <f aca="false">N72/N$87</f>
        <v>0.93495709817586</v>
      </c>
      <c r="O101" s="38" t="n">
        <f aca="false">O72/O$87</f>
        <v>0.93495709817586</v>
      </c>
      <c r="P101" s="38" t="n">
        <f aca="false">P72/P$87</f>
        <v>0.894256786487218</v>
      </c>
      <c r="Q101" s="38" t="n">
        <f aca="false">Q72/Q$87</f>
        <v>0.965253179455311</v>
      </c>
      <c r="R101" s="38" t="n">
        <f aca="false">R72/R$87</f>
        <v>0.806124882527031</v>
      </c>
      <c r="S101" s="38" t="n">
        <f aca="false">S72/S$87</f>
        <v>0.97502026325817</v>
      </c>
      <c r="T101" s="38" t="n">
        <f aca="false">T72/T$87</f>
        <v>0.919792548545455</v>
      </c>
      <c r="U101" s="38" t="n">
        <f aca="false">U72/U$87</f>
        <v>0.919792548545455</v>
      </c>
      <c r="V101" s="38" t="n">
        <f aca="false">V72/V$87</f>
        <v>0.949193427456543</v>
      </c>
      <c r="W101" s="38" t="n">
        <f aca="false">W72/W$87</f>
        <v>0.969428676992611</v>
      </c>
      <c r="X101" s="38" t="n">
        <f aca="false">X72/X$87</f>
        <v>0.969428676992611</v>
      </c>
      <c r="Y101" s="38" t="n">
        <f aca="false">Y72/Y$87</f>
        <v>0.969428676992611</v>
      </c>
      <c r="Z101" s="38" t="n">
        <f aca="false">Z72/Z$87</f>
        <v>0.969428676992611</v>
      </c>
      <c r="AA101" s="38" t="n">
        <f aca="false">AA72/AA$87</f>
        <v>0.969428676992611</v>
      </c>
      <c r="AB101" s="38" t="n">
        <f aca="false">AB72/AB$87</f>
        <v>0.969428676992611</v>
      </c>
      <c r="AC101" s="38" t="n">
        <f aca="false">AC72/AC$87</f>
        <v>0.969428676992611</v>
      </c>
      <c r="AD101" s="38" t="n">
        <f aca="false">AD72/AD$87</f>
        <v>0.969428676992611</v>
      </c>
      <c r="AE101" s="38" t="n">
        <f aca="false">AE72/AE$87</f>
        <v>0.969428676992611</v>
      </c>
      <c r="AF101" s="38" t="n">
        <f aca="false">AF72/AF$87</f>
        <v>0.977201896996269</v>
      </c>
      <c r="AG101" s="38" t="n">
        <f aca="false">AG72/AG$87</f>
        <v>0.977201896996269</v>
      </c>
      <c r="AH101" s="38" t="n">
        <f aca="false">AH72/AH$87</f>
        <v>0.977201896996269</v>
      </c>
      <c r="AI101" s="38" t="n">
        <f aca="false">AI72/AI$87</f>
        <v>0.977201896996269</v>
      </c>
      <c r="AJ101" s="38" t="n">
        <f aca="false">AJ72/AJ$87</f>
        <v>0.977201896996269</v>
      </c>
      <c r="AK101" s="38" t="n">
        <f aca="false">AK72/AK$87</f>
        <v>0.977201896996269</v>
      </c>
      <c r="AL101" s="38" t="n">
        <f aca="false">AL72/AL$87</f>
        <v>0.977201896996269</v>
      </c>
      <c r="AM101" s="38" t="n">
        <f aca="false">AM72/AM$87</f>
        <v>0.960276283566342</v>
      </c>
      <c r="AN101" s="38" t="n">
        <f aca="false">AN72/AN$87</f>
        <v>0.960276283566342</v>
      </c>
      <c r="AO101" s="38" t="n">
        <f aca="false">AO72/AO$87</f>
        <v>0.960276283566342</v>
      </c>
      <c r="AP101" s="38" t="n">
        <f aca="false">AP72/AP$87</f>
        <v>0.960276283566342</v>
      </c>
      <c r="AQ101" s="38" t="n">
        <f aca="false">AQ72/AQ$87</f>
        <v>0.960276283566342</v>
      </c>
      <c r="AR101" s="38" t="n">
        <f aca="false">AR72/AR$87</f>
        <v>0.960276283566342</v>
      </c>
      <c r="AS101" s="38" t="n">
        <f aca="false">AS72/AS$87</f>
        <v>0.960276283566342</v>
      </c>
      <c r="AT101" s="38" t="n">
        <f aca="false">AT72/AT$87</f>
        <v>0.960276283566342</v>
      </c>
      <c r="AU101" s="38" t="n">
        <f aca="false">AU72/AU$87</f>
        <v>0.960276283566342</v>
      </c>
      <c r="AV101" s="38" t="n">
        <f aca="false">AV72/AV$87</f>
        <v>0.955040392787936</v>
      </c>
      <c r="AW101" s="38" t="n">
        <f aca="false">AW72/AW$87</f>
        <v>0.955040392787936</v>
      </c>
      <c r="AX101" s="38" t="n">
        <f aca="false">AX72/AX$87</f>
        <v>0.955040392787936</v>
      </c>
      <c r="AY101" s="38" t="n">
        <f aca="false">AY72/AY$87</f>
        <v>0.955040392787936</v>
      </c>
      <c r="AZ101" s="38" t="n">
        <f aca="false">AZ72/AZ$87</f>
        <v>0.955040392787936</v>
      </c>
      <c r="BA101" s="38" t="n">
        <f aca="false">BA72/BA$87</f>
        <v>0.955040392787936</v>
      </c>
      <c r="BB101" s="38" t="n">
        <f aca="false">BB72/BB$87</f>
        <v>0.955040392787936</v>
      </c>
      <c r="BC101" s="38" t="n">
        <f aca="false">BC72/BC$87</f>
        <v>0.834071856985697</v>
      </c>
      <c r="BD101" s="38" t="n">
        <f aca="false">BD72/BD$87</f>
        <v>0.834071856985697</v>
      </c>
      <c r="BE101" s="38" t="n">
        <f aca="false">BE72/BE$87</f>
        <v>0.840800712901815</v>
      </c>
      <c r="BF101" s="38" t="n">
        <f aca="false">BF72/BF$87</f>
        <v>0.840800712901815</v>
      </c>
      <c r="BG101" s="38" t="n">
        <f aca="false">BG72/BG$87</f>
        <v>0.840800712901815</v>
      </c>
      <c r="BH101" s="38" t="n">
        <f aca="false">BH72/BH$87</f>
        <v>1.11045552884938</v>
      </c>
      <c r="BI101" s="38" t="n">
        <f aca="false">BI72/BI$87</f>
        <v>0.941156940330958</v>
      </c>
      <c r="BJ101" s="38" t="n">
        <f aca="false">BJ72/BJ$87</f>
        <v>0.941156940330958</v>
      </c>
      <c r="BK101" s="38" t="n">
        <f aca="false">BK72/BK$87</f>
        <v>0.969065231299229</v>
      </c>
      <c r="BL101" s="38" t="n">
        <f aca="false">BL72/BL$87</f>
        <v>0.972529971165642</v>
      </c>
      <c r="BM101" s="38"/>
      <c r="BN101" s="38" t="n">
        <f aca="false">BN72/BN$87</f>
        <v>1.01514358642172</v>
      </c>
      <c r="BO101" s="38" t="n">
        <f aca="false">BO72/BO$87</f>
        <v>0.891250947434082</v>
      </c>
      <c r="BP101" s="38" t="n">
        <f aca="false">BP72/BP$87</f>
        <v>0.99897267806536</v>
      </c>
      <c r="BQ101" s="38" t="n">
        <f aca="false">BQ72/BQ$87</f>
        <v>1.06085461828091</v>
      </c>
      <c r="BR101" s="38" t="n">
        <f aca="false">BR72/BR$87</f>
        <v>0.983853885770366</v>
      </c>
      <c r="BS101" s="38" t="n">
        <f aca="false">BS72/BS$87</f>
        <v>0.963680482286081</v>
      </c>
      <c r="BT101" s="38" t="n">
        <f aca="false">BT72/BT$87</f>
        <v>0.861780164102389</v>
      </c>
      <c r="BU101" s="38" t="n">
        <f aca="false">BU72/BU$87</f>
        <v>0.55029868675643</v>
      </c>
    </row>
    <row r="102" customFormat="false" ht="15" hidden="false" customHeight="false" outlineLevel="0" collapsed="false">
      <c r="A102" s="15" t="str">
        <f aca="false">A17</f>
        <v>2007GQ1</v>
      </c>
      <c r="B102" s="38" t="n">
        <f aca="false">B73/B$87</f>
        <v>1.13623051538042</v>
      </c>
      <c r="C102" s="38" t="n">
        <f aca="false">C73/C$87</f>
        <v>1.02446508135812</v>
      </c>
      <c r="D102" s="38" t="n">
        <f aca="false">D73/D$87</f>
        <v>1.02446508135812</v>
      </c>
      <c r="E102" s="38" t="n">
        <f aca="false">E73/E$87</f>
        <v>1.02446508135812</v>
      </c>
      <c r="F102" s="38" t="n">
        <f aca="false">F73/F$87</f>
        <v>1.02446508135812</v>
      </c>
      <c r="G102" s="38" t="n">
        <f aca="false">G73/G$87</f>
        <v>1.02446508135812</v>
      </c>
      <c r="H102" s="38" t="n">
        <f aca="false">H73/H$87</f>
        <v>1.02446508135812</v>
      </c>
      <c r="I102" s="38" t="n">
        <f aca="false">I73/I$87</f>
        <v>1.02446508135812</v>
      </c>
      <c r="J102" s="38" t="n">
        <f aca="false">J73/J$87</f>
        <v>1.02573343749726</v>
      </c>
      <c r="K102" s="38" t="n">
        <f aca="false">K73/K$87</f>
        <v>1.08865854032942</v>
      </c>
      <c r="L102" s="38" t="n">
        <f aca="false">L73/L$87</f>
        <v>1.08865854032942</v>
      </c>
      <c r="M102" s="38" t="n">
        <f aca="false">M73/M$87</f>
        <v>1.08865854032942</v>
      </c>
      <c r="N102" s="38" t="n">
        <f aca="false">N73/N$87</f>
        <v>1.08865854032942</v>
      </c>
      <c r="O102" s="38" t="n">
        <f aca="false">O73/O$87</f>
        <v>1.08865854032942</v>
      </c>
      <c r="P102" s="38" t="n">
        <f aca="false">P73/P$87</f>
        <v>1.14965193561667</v>
      </c>
      <c r="Q102" s="38" t="n">
        <f aca="false">Q73/Q$87</f>
        <v>0.988846630077562</v>
      </c>
      <c r="R102" s="38" t="n">
        <f aca="false">R73/R$87</f>
        <v>0.975334198954196</v>
      </c>
      <c r="S102" s="38" t="n">
        <f aca="false">S73/S$87</f>
        <v>1.01497629128767</v>
      </c>
      <c r="T102" s="38" t="n">
        <f aca="false">T73/T$87</f>
        <v>1.0360535491745</v>
      </c>
      <c r="U102" s="38" t="n">
        <f aca="false">U73/U$87</f>
        <v>1.0360535491745</v>
      </c>
      <c r="V102" s="38" t="n">
        <f aca="false">V73/V$87</f>
        <v>1.01687664401765</v>
      </c>
      <c r="W102" s="38" t="n">
        <f aca="false">W73/W$87</f>
        <v>1.05216181047238</v>
      </c>
      <c r="X102" s="38" t="n">
        <f aca="false">X73/X$87</f>
        <v>1.05216181047238</v>
      </c>
      <c r="Y102" s="38" t="n">
        <f aca="false">Y73/Y$87</f>
        <v>1.05216181047238</v>
      </c>
      <c r="Z102" s="38" t="n">
        <f aca="false">Z73/Z$87</f>
        <v>1.05216181047238</v>
      </c>
      <c r="AA102" s="38" t="n">
        <f aca="false">AA73/AA$87</f>
        <v>1.05216181047238</v>
      </c>
      <c r="AB102" s="38" t="n">
        <f aca="false">AB73/AB$87</f>
        <v>1.05216181047238</v>
      </c>
      <c r="AC102" s="38" t="n">
        <f aca="false">AC73/AC$87</f>
        <v>1.05216181047238</v>
      </c>
      <c r="AD102" s="38" t="n">
        <f aca="false">AD73/AD$87</f>
        <v>1.05216181047238</v>
      </c>
      <c r="AE102" s="38" t="n">
        <f aca="false">AE73/AE$87</f>
        <v>1.05216181047238</v>
      </c>
      <c r="AF102" s="38" t="n">
        <f aca="false">AF73/AF$87</f>
        <v>1.10931002731087</v>
      </c>
      <c r="AG102" s="38" t="n">
        <f aca="false">AG73/AG$87</f>
        <v>1.10931002731087</v>
      </c>
      <c r="AH102" s="38" t="n">
        <f aca="false">AH73/AH$87</f>
        <v>1.10931002731087</v>
      </c>
      <c r="AI102" s="38" t="n">
        <f aca="false">AI73/AI$87</f>
        <v>1.10931002731087</v>
      </c>
      <c r="AJ102" s="38" t="n">
        <f aca="false">AJ73/AJ$87</f>
        <v>1.10931002731087</v>
      </c>
      <c r="AK102" s="38" t="n">
        <f aca="false">AK73/AK$87</f>
        <v>1.10931002731087</v>
      </c>
      <c r="AL102" s="38" t="n">
        <f aca="false">AL73/AL$87</f>
        <v>1.10931002731087</v>
      </c>
      <c r="AM102" s="38" t="n">
        <f aca="false">AM73/AM$87</f>
        <v>1.16260162443929</v>
      </c>
      <c r="AN102" s="38" t="n">
        <f aca="false">AN73/AN$87</f>
        <v>1.16260162443929</v>
      </c>
      <c r="AO102" s="38" t="n">
        <f aca="false">AO73/AO$87</f>
        <v>1.16260162443929</v>
      </c>
      <c r="AP102" s="38" t="n">
        <f aca="false">AP73/AP$87</f>
        <v>1.16260162443929</v>
      </c>
      <c r="AQ102" s="38" t="n">
        <f aca="false">AQ73/AQ$87</f>
        <v>1.16260162443929</v>
      </c>
      <c r="AR102" s="38" t="n">
        <f aca="false">AR73/AR$87</f>
        <v>1.16260162443929</v>
      </c>
      <c r="AS102" s="38" t="n">
        <f aca="false">AS73/AS$87</f>
        <v>1.16260162443929</v>
      </c>
      <c r="AT102" s="38" t="n">
        <f aca="false">AT73/AT$87</f>
        <v>1.16260162443929</v>
      </c>
      <c r="AU102" s="38" t="n">
        <f aca="false">AU73/AU$87</f>
        <v>1.16260162443929</v>
      </c>
      <c r="AV102" s="38" t="n">
        <f aca="false">AV73/AV$87</f>
        <v>1.38426991318454</v>
      </c>
      <c r="AW102" s="38" t="n">
        <f aca="false">AW73/AW$87</f>
        <v>1.38426991318454</v>
      </c>
      <c r="AX102" s="38" t="n">
        <f aca="false">AX73/AX$87</f>
        <v>1.38426991318454</v>
      </c>
      <c r="AY102" s="38" t="n">
        <f aca="false">AY73/AY$87</f>
        <v>1.38426991318454</v>
      </c>
      <c r="AZ102" s="38" t="n">
        <f aca="false">AZ73/AZ$87</f>
        <v>1.38426991318454</v>
      </c>
      <c r="BA102" s="38" t="n">
        <f aca="false">BA73/BA$87</f>
        <v>1.38426991318454</v>
      </c>
      <c r="BB102" s="38" t="n">
        <f aca="false">BB73/BB$87</f>
        <v>1.38426991318454</v>
      </c>
      <c r="BC102" s="38" t="n">
        <f aca="false">BC73/BC$87</f>
        <v>1.26767640106935</v>
      </c>
      <c r="BD102" s="38" t="n">
        <f aca="false">BD73/BD$87</f>
        <v>1.26767640106935</v>
      </c>
      <c r="BE102" s="38" t="n">
        <f aca="false">BE73/BE$87</f>
        <v>1.35131243994281</v>
      </c>
      <c r="BF102" s="38" t="n">
        <f aca="false">BF73/BF$87</f>
        <v>1.35131243994281</v>
      </c>
      <c r="BG102" s="38" t="n">
        <f aca="false">BG73/BG$87</f>
        <v>1.35131243994281</v>
      </c>
      <c r="BH102" s="38" t="n">
        <f aca="false">BH73/BH$87</f>
        <v>1.00864259861763</v>
      </c>
      <c r="BI102" s="38" t="n">
        <f aca="false">BI73/BI$87</f>
        <v>1.03464587529895</v>
      </c>
      <c r="BJ102" s="38" t="n">
        <f aca="false">BJ73/BJ$87</f>
        <v>1.03464587529895</v>
      </c>
      <c r="BK102" s="38" t="n">
        <f aca="false">BK73/BK$87</f>
        <v>1.05260459550988</v>
      </c>
      <c r="BL102" s="38" t="n">
        <f aca="false">BL73/BL$87</f>
        <v>1.01911763454972</v>
      </c>
      <c r="BM102" s="38"/>
      <c r="BN102" s="38" t="n">
        <f aca="false">BN73/BN$87</f>
        <v>0.979799528253303</v>
      </c>
      <c r="BO102" s="38" t="n">
        <f aca="false">BO73/BO$87</f>
        <v>1.17930204860335</v>
      </c>
      <c r="BP102" s="38" t="n">
        <f aca="false">BP73/BP$87</f>
        <v>0.939491591893402</v>
      </c>
      <c r="BQ102" s="38" t="n">
        <f aca="false">BQ73/BQ$87</f>
        <v>0.937387091725955</v>
      </c>
      <c r="BR102" s="38" t="n">
        <f aca="false">BR73/BR$87</f>
        <v>0.992045087835038</v>
      </c>
      <c r="BS102" s="38" t="n">
        <f aca="false">BS73/BS$87</f>
        <v>0.999875879047807</v>
      </c>
      <c r="BT102" s="38" t="n">
        <f aca="false">BT73/BT$87</f>
        <v>1.16915190491045</v>
      </c>
      <c r="BU102" s="38" t="n">
        <f aca="false">BU73/BU$87</f>
        <v>1.13907232889999</v>
      </c>
    </row>
    <row r="103" customFormat="false" ht="15" hidden="false" customHeight="false" outlineLevel="0" collapsed="false">
      <c r="A103" s="15" t="str">
        <f aca="false">A18</f>
        <v>2007GQ2</v>
      </c>
      <c r="B103" s="38" t="n">
        <f aca="false">B74/B$87</f>
        <v>0.9962188302819</v>
      </c>
      <c r="C103" s="38" t="n">
        <f aca="false">C74/C$87</f>
        <v>1.05433141355626</v>
      </c>
      <c r="D103" s="38" t="n">
        <f aca="false">D74/D$87</f>
        <v>1.05433141355626</v>
      </c>
      <c r="E103" s="38" t="n">
        <f aca="false">E74/E$87</f>
        <v>1.05433141355626</v>
      </c>
      <c r="F103" s="38" t="n">
        <f aca="false">F74/F$87</f>
        <v>1.05433141355626</v>
      </c>
      <c r="G103" s="38" t="n">
        <f aca="false">G74/G$87</f>
        <v>1.05433141355626</v>
      </c>
      <c r="H103" s="38" t="n">
        <f aca="false">H74/H$87</f>
        <v>1.05433141355626</v>
      </c>
      <c r="I103" s="38" t="n">
        <f aca="false">I74/I$87</f>
        <v>1.05433141355626</v>
      </c>
      <c r="J103" s="38" t="n">
        <f aca="false">J74/J$87</f>
        <v>1.01413493522994</v>
      </c>
      <c r="K103" s="38" t="n">
        <f aca="false">K74/K$87</f>
        <v>1.01467184400569</v>
      </c>
      <c r="L103" s="38" t="n">
        <f aca="false">L74/L$87</f>
        <v>1.01467184400569</v>
      </c>
      <c r="M103" s="38" t="n">
        <f aca="false">M74/M$87</f>
        <v>1.01467184400569</v>
      </c>
      <c r="N103" s="38" t="n">
        <f aca="false">N74/N$87</f>
        <v>1.01467184400569</v>
      </c>
      <c r="O103" s="38" t="n">
        <f aca="false">O74/O$87</f>
        <v>1.01467184400569</v>
      </c>
      <c r="P103" s="38" t="n">
        <f aca="false">P74/P$87</f>
        <v>1.00716537679568</v>
      </c>
      <c r="Q103" s="38" t="n">
        <f aca="false">Q74/Q$87</f>
        <v>1.02288985471186</v>
      </c>
      <c r="R103" s="38" t="n">
        <f aca="false">R74/R$87</f>
        <v>1.11205397434845</v>
      </c>
      <c r="S103" s="38" t="n">
        <f aca="false">S74/S$87</f>
        <v>1.0005175531403</v>
      </c>
      <c r="T103" s="38" t="n">
        <f aca="false">T74/T$87</f>
        <v>1.06070801527001</v>
      </c>
      <c r="U103" s="38" t="n">
        <f aca="false">U74/U$87</f>
        <v>1.06070801527001</v>
      </c>
      <c r="V103" s="38" t="n">
        <f aca="false">V74/V$87</f>
        <v>1.03950771288869</v>
      </c>
      <c r="W103" s="38" t="n">
        <f aca="false">W74/W$87</f>
        <v>1.01490607249955</v>
      </c>
      <c r="X103" s="38" t="n">
        <f aca="false">X74/X$87</f>
        <v>1.01490607249955</v>
      </c>
      <c r="Y103" s="38" t="n">
        <f aca="false">Y74/Y$87</f>
        <v>1.01490607249955</v>
      </c>
      <c r="Z103" s="38" t="n">
        <f aca="false">Z74/Z$87</f>
        <v>1.01490607249955</v>
      </c>
      <c r="AA103" s="38" t="n">
        <f aca="false">AA74/AA$87</f>
        <v>1.01490607249955</v>
      </c>
      <c r="AB103" s="38" t="n">
        <f aca="false">AB74/AB$87</f>
        <v>1.01490607249955</v>
      </c>
      <c r="AC103" s="38" t="n">
        <f aca="false">AC74/AC$87</f>
        <v>1.01490607249955</v>
      </c>
      <c r="AD103" s="38" t="n">
        <f aca="false">AD74/AD$87</f>
        <v>1.01490607249955</v>
      </c>
      <c r="AE103" s="38" t="n">
        <f aca="false">AE74/AE$87</f>
        <v>1.01490607249955</v>
      </c>
      <c r="AF103" s="38" t="n">
        <f aca="false">AF74/AF$87</f>
        <v>0.969556113203277</v>
      </c>
      <c r="AG103" s="38" t="n">
        <f aca="false">AG74/AG$87</f>
        <v>0.969556113203277</v>
      </c>
      <c r="AH103" s="38" t="n">
        <f aca="false">AH74/AH$87</f>
        <v>0.969556113203277</v>
      </c>
      <c r="AI103" s="38" t="n">
        <f aca="false">AI74/AI$87</f>
        <v>0.969556113203277</v>
      </c>
      <c r="AJ103" s="38" t="n">
        <f aca="false">AJ74/AJ$87</f>
        <v>0.969556113203277</v>
      </c>
      <c r="AK103" s="38" t="n">
        <f aca="false">AK74/AK$87</f>
        <v>0.969556113203277</v>
      </c>
      <c r="AL103" s="38" t="n">
        <f aca="false">AL74/AL$87</f>
        <v>0.969556113203277</v>
      </c>
      <c r="AM103" s="38" t="n">
        <f aca="false">AM74/AM$87</f>
        <v>1.00665988233982</v>
      </c>
      <c r="AN103" s="38" t="n">
        <f aca="false">AN74/AN$87</f>
        <v>1.00665988233982</v>
      </c>
      <c r="AO103" s="38" t="n">
        <f aca="false">AO74/AO$87</f>
        <v>1.00665988233982</v>
      </c>
      <c r="AP103" s="38" t="n">
        <f aca="false">AP74/AP$87</f>
        <v>1.00665988233982</v>
      </c>
      <c r="AQ103" s="38" t="n">
        <f aca="false">AQ74/AQ$87</f>
        <v>1.00665988233982</v>
      </c>
      <c r="AR103" s="38" t="n">
        <f aca="false">AR74/AR$87</f>
        <v>1.00665988233982</v>
      </c>
      <c r="AS103" s="38" t="n">
        <f aca="false">AS74/AS$87</f>
        <v>1.00665988233982</v>
      </c>
      <c r="AT103" s="38" t="n">
        <f aca="false">AT74/AT$87</f>
        <v>1.00665988233982</v>
      </c>
      <c r="AU103" s="38" t="n">
        <f aca="false">AU74/AU$87</f>
        <v>1.00665988233982</v>
      </c>
      <c r="AV103" s="38" t="n">
        <f aca="false">AV74/AV$87</f>
        <v>0.89010169952121</v>
      </c>
      <c r="AW103" s="38" t="n">
        <f aca="false">AW74/AW$87</f>
        <v>0.89010169952121</v>
      </c>
      <c r="AX103" s="38" t="n">
        <f aca="false">AX74/AX$87</f>
        <v>0.89010169952121</v>
      </c>
      <c r="AY103" s="38" t="n">
        <f aca="false">AY74/AY$87</f>
        <v>0.89010169952121</v>
      </c>
      <c r="AZ103" s="38" t="n">
        <f aca="false">AZ74/AZ$87</f>
        <v>0.89010169952121</v>
      </c>
      <c r="BA103" s="38" t="n">
        <f aca="false">BA74/BA$87</f>
        <v>0.89010169952121</v>
      </c>
      <c r="BB103" s="38" t="n">
        <f aca="false">BB74/BB$87</f>
        <v>0.89010169952121</v>
      </c>
      <c r="BC103" s="38" t="n">
        <f aca="false">BC74/BC$87</f>
        <v>1.03446332792794</v>
      </c>
      <c r="BD103" s="38" t="n">
        <f aca="false">BD74/BD$87</f>
        <v>1.03446332792794</v>
      </c>
      <c r="BE103" s="38" t="n">
        <f aca="false">BE74/BE$87</f>
        <v>0.935788070828648</v>
      </c>
      <c r="BF103" s="38" t="n">
        <f aca="false">BF74/BF$87</f>
        <v>0.935788070828648</v>
      </c>
      <c r="BG103" s="38" t="n">
        <f aca="false">BG74/BG$87</f>
        <v>0.935788070828648</v>
      </c>
      <c r="BH103" s="38" t="n">
        <f aca="false">BH74/BH$87</f>
        <v>1.01191007416528</v>
      </c>
      <c r="BI103" s="38" t="n">
        <f aca="false">BI74/BI$87</f>
        <v>1.01794321065538</v>
      </c>
      <c r="BJ103" s="38" t="n">
        <f aca="false">BJ74/BJ$87</f>
        <v>1.01794321065538</v>
      </c>
      <c r="BK103" s="38" t="n">
        <f aca="false">BK74/BK$87</f>
        <v>0.988256406608197</v>
      </c>
      <c r="BL103" s="38" t="n">
        <f aca="false">BL74/BL$87</f>
        <v>0.918388103213975</v>
      </c>
      <c r="BM103" s="38"/>
      <c r="BN103" s="38" t="n">
        <f aca="false">BN74/BN$87</f>
        <v>0.997254079138019</v>
      </c>
      <c r="BO103" s="38" t="n">
        <f aca="false">BO74/BO$87</f>
        <v>1.01485363547618</v>
      </c>
      <c r="BP103" s="38" t="n">
        <f aca="false">BP74/BP$87</f>
        <v>1.00856141885566</v>
      </c>
      <c r="BQ103" s="38" t="n">
        <f aca="false">BQ74/BQ$87</f>
        <v>0.976802649367974</v>
      </c>
      <c r="BR103" s="38" t="n">
        <f aca="false">BR74/BR$87</f>
        <v>1.0137284556682</v>
      </c>
      <c r="BS103" s="38" t="n">
        <f aca="false">BS74/BS$87</f>
        <v>1.04087830855742</v>
      </c>
      <c r="BT103" s="38" t="n">
        <f aca="false">BT74/BT$87</f>
        <v>1.0144189148545</v>
      </c>
      <c r="BU103" s="38" t="n">
        <f aca="false">BU74/BU$87</f>
        <v>1.0545186431855</v>
      </c>
    </row>
    <row r="104" customFormat="false" ht="15" hidden="false" customHeight="false" outlineLevel="0" collapsed="false">
      <c r="A104" s="15" t="str">
        <f aca="false">A19</f>
        <v>2007GQ3</v>
      </c>
      <c r="B104" s="38" t="n">
        <f aca="false">B75/B$87</f>
        <v>0.945789728507194</v>
      </c>
      <c r="C104" s="38" t="n">
        <f aca="false">C75/C$87</f>
        <v>0.963897041107454</v>
      </c>
      <c r="D104" s="38" t="n">
        <f aca="false">D75/D$87</f>
        <v>0.963897041107454</v>
      </c>
      <c r="E104" s="38" t="n">
        <f aca="false">E75/E$87</f>
        <v>0.963897041107454</v>
      </c>
      <c r="F104" s="38" t="n">
        <f aca="false">F75/F$87</f>
        <v>0.963897041107454</v>
      </c>
      <c r="G104" s="38" t="n">
        <f aca="false">G75/G$87</f>
        <v>0.963897041107454</v>
      </c>
      <c r="H104" s="38" t="n">
        <f aca="false">H75/H$87</f>
        <v>0.963897041107454</v>
      </c>
      <c r="I104" s="38" t="n">
        <f aca="false">I75/I$87</f>
        <v>0.963897041107454</v>
      </c>
      <c r="J104" s="38" t="n">
        <f aca="false">J75/J$87</f>
        <v>0.981811025726942</v>
      </c>
      <c r="K104" s="38" t="n">
        <f aca="false">K75/K$87</f>
        <v>0.965872473717192</v>
      </c>
      <c r="L104" s="38" t="n">
        <f aca="false">L75/L$87</f>
        <v>0.965872473717192</v>
      </c>
      <c r="M104" s="38" t="n">
        <f aca="false">M75/M$87</f>
        <v>0.965872473717192</v>
      </c>
      <c r="N104" s="38" t="n">
        <f aca="false">N75/N$87</f>
        <v>0.965872473717192</v>
      </c>
      <c r="O104" s="38" t="n">
        <f aca="false">O75/O$87</f>
        <v>0.965872473717192</v>
      </c>
      <c r="P104" s="38" t="n">
        <f aca="false">P75/P$87</f>
        <v>0.950531808236025</v>
      </c>
      <c r="Q104" s="38" t="n">
        <f aca="false">Q75/Q$87</f>
        <v>1.00047297011799</v>
      </c>
      <c r="R104" s="38" t="n">
        <f aca="false">R75/R$87</f>
        <v>1.13098314346642</v>
      </c>
      <c r="S104" s="38" t="n">
        <f aca="false">S75/S$87</f>
        <v>0.984541193568789</v>
      </c>
      <c r="T104" s="38" t="n">
        <f aca="false">T75/T$87</f>
        <v>0.980992217222622</v>
      </c>
      <c r="U104" s="38" t="n">
        <f aca="false">U75/U$87</f>
        <v>0.980992217222622</v>
      </c>
      <c r="V104" s="38" t="n">
        <f aca="false">V75/V$87</f>
        <v>0.979281057017063</v>
      </c>
      <c r="W104" s="38" t="n">
        <f aca="false">W75/W$87</f>
        <v>1.00711416624757</v>
      </c>
      <c r="X104" s="38" t="n">
        <f aca="false">X75/X$87</f>
        <v>1.00711416624757</v>
      </c>
      <c r="Y104" s="38" t="n">
        <f aca="false">Y75/Y$87</f>
        <v>1.00711416624757</v>
      </c>
      <c r="Z104" s="38" t="n">
        <f aca="false">Z75/Z$87</f>
        <v>1.00711416624757</v>
      </c>
      <c r="AA104" s="38" t="n">
        <f aca="false">AA75/AA$87</f>
        <v>1.00711416624757</v>
      </c>
      <c r="AB104" s="38" t="n">
        <f aca="false">AB75/AB$87</f>
        <v>1.00711416624757</v>
      </c>
      <c r="AC104" s="38" t="n">
        <f aca="false">AC75/AC$87</f>
        <v>1.00711416624757</v>
      </c>
      <c r="AD104" s="38" t="n">
        <f aca="false">AD75/AD$87</f>
        <v>1.00711416624757</v>
      </c>
      <c r="AE104" s="38" t="n">
        <f aca="false">AE75/AE$87</f>
        <v>1.00711416624757</v>
      </c>
      <c r="AF104" s="38" t="n">
        <f aca="false">AF75/AF$87</f>
        <v>0.9173190084738</v>
      </c>
      <c r="AG104" s="38" t="n">
        <f aca="false">AG75/AG$87</f>
        <v>0.9173190084738</v>
      </c>
      <c r="AH104" s="38" t="n">
        <f aca="false">AH75/AH$87</f>
        <v>0.9173190084738</v>
      </c>
      <c r="AI104" s="38" t="n">
        <f aca="false">AI75/AI$87</f>
        <v>0.9173190084738</v>
      </c>
      <c r="AJ104" s="38" t="n">
        <f aca="false">AJ75/AJ$87</f>
        <v>0.9173190084738</v>
      </c>
      <c r="AK104" s="38" t="n">
        <f aca="false">AK75/AK$87</f>
        <v>0.9173190084738</v>
      </c>
      <c r="AL104" s="38" t="n">
        <f aca="false">AL75/AL$87</f>
        <v>0.9173190084738</v>
      </c>
      <c r="AM104" s="38" t="n">
        <f aca="false">AM75/AM$87</f>
        <v>0.870798841151802</v>
      </c>
      <c r="AN104" s="38" t="n">
        <f aca="false">AN75/AN$87</f>
        <v>0.870798841151802</v>
      </c>
      <c r="AO104" s="38" t="n">
        <f aca="false">AO75/AO$87</f>
        <v>0.870798841151802</v>
      </c>
      <c r="AP104" s="38" t="n">
        <f aca="false">AP75/AP$87</f>
        <v>0.870798841151802</v>
      </c>
      <c r="AQ104" s="38" t="n">
        <f aca="false">AQ75/AQ$87</f>
        <v>0.870798841151802</v>
      </c>
      <c r="AR104" s="38" t="n">
        <f aca="false">AR75/AR$87</f>
        <v>0.870798841151802</v>
      </c>
      <c r="AS104" s="38" t="n">
        <f aca="false">AS75/AS$87</f>
        <v>0.870798841151802</v>
      </c>
      <c r="AT104" s="38" t="n">
        <f aca="false">AT75/AT$87</f>
        <v>0.870798841151802</v>
      </c>
      <c r="AU104" s="38" t="n">
        <f aca="false">AU75/AU$87</f>
        <v>0.870798841151802</v>
      </c>
      <c r="AV104" s="38" t="n">
        <f aca="false">AV75/AV$87</f>
        <v>0.764710705899692</v>
      </c>
      <c r="AW104" s="38" t="n">
        <f aca="false">AW75/AW$87</f>
        <v>0.764710705899692</v>
      </c>
      <c r="AX104" s="38" t="n">
        <f aca="false">AX75/AX$87</f>
        <v>0.764710705899692</v>
      </c>
      <c r="AY104" s="38" t="n">
        <f aca="false">AY75/AY$87</f>
        <v>0.764710705899692</v>
      </c>
      <c r="AZ104" s="38" t="n">
        <f aca="false">AZ75/AZ$87</f>
        <v>0.764710705899692</v>
      </c>
      <c r="BA104" s="38" t="n">
        <f aca="false">BA75/BA$87</f>
        <v>0.764710705899692</v>
      </c>
      <c r="BB104" s="38" t="n">
        <f aca="false">BB75/BB$87</f>
        <v>0.764710705899692</v>
      </c>
      <c r="BC104" s="38" t="n">
        <f aca="false">BC75/BC$87</f>
        <v>0.872083774873155</v>
      </c>
      <c r="BD104" s="38" t="n">
        <f aca="false">BD75/BD$87</f>
        <v>0.872083774873155</v>
      </c>
      <c r="BE104" s="38" t="n">
        <f aca="false">BE75/BE$87</f>
        <v>0.878722011292596</v>
      </c>
      <c r="BF104" s="38" t="n">
        <f aca="false">BF75/BF$87</f>
        <v>0.878722011292596</v>
      </c>
      <c r="BG104" s="38" t="n">
        <f aca="false">BG75/BG$87</f>
        <v>0.878722011292596</v>
      </c>
      <c r="BH104" s="38" t="n">
        <f aca="false">BH75/BH$87</f>
        <v>0.88108801781471</v>
      </c>
      <c r="BI104" s="38" t="n">
        <f aca="false">BI75/BI$87</f>
        <v>0.958505998131728</v>
      </c>
      <c r="BJ104" s="38" t="n">
        <f aca="false">BJ75/BJ$87</f>
        <v>0.958505998131728</v>
      </c>
      <c r="BK104" s="38" t="n">
        <f aca="false">BK75/BK$87</f>
        <v>1.00079244559618</v>
      </c>
      <c r="BL104" s="38" t="n">
        <f aca="false">BL75/BL$87</f>
        <v>1.03284892884601</v>
      </c>
      <c r="BM104" s="38"/>
      <c r="BN104" s="38" t="n">
        <f aca="false">BN75/BN$87</f>
        <v>1.01254103998308</v>
      </c>
      <c r="BO104" s="38" t="n">
        <f aca="false">BO75/BO$87</f>
        <v>0.951738346656263</v>
      </c>
      <c r="BP104" s="38" t="n">
        <f aca="false">BP75/BP$87</f>
        <v>1.03867721742767</v>
      </c>
      <c r="BQ104" s="38" t="n">
        <f aca="false">BQ75/BQ$87</f>
        <v>1.02242553843754</v>
      </c>
      <c r="BR104" s="38" t="n">
        <f aca="false">BR75/BR$87</f>
        <v>1.0086269058245</v>
      </c>
      <c r="BS104" s="38" t="n">
        <f aca="false">BS75/BS$87</f>
        <v>0.988413476451141</v>
      </c>
      <c r="BT104" s="38" t="n">
        <f aca="false">BT75/BT$87</f>
        <v>0.959604348007785</v>
      </c>
      <c r="BU104" s="38" t="n">
        <f aca="false">BU75/BU$87</f>
        <v>1.26184671242245</v>
      </c>
    </row>
    <row r="105" customFormat="false" ht="15" hidden="false" customHeight="false" outlineLevel="0" collapsed="false">
      <c r="A105" s="15" t="str">
        <f aca="false">A20</f>
        <v>2007GQ4</v>
      </c>
      <c r="B105" s="38" t="n">
        <f aca="false">B76/B$87</f>
        <v>0.926298449597637</v>
      </c>
      <c r="C105" s="38" t="n">
        <f aca="false">C76/C$87</f>
        <v>0.958275017652742</v>
      </c>
      <c r="D105" s="38" t="n">
        <f aca="false">D76/D$87</f>
        <v>0.958275017652742</v>
      </c>
      <c r="E105" s="38" t="n">
        <f aca="false">E76/E$87</f>
        <v>0.958275017652742</v>
      </c>
      <c r="F105" s="38" t="n">
        <f aca="false">F76/F$87</f>
        <v>0.958275017652742</v>
      </c>
      <c r="G105" s="38" t="n">
        <f aca="false">G76/G$87</f>
        <v>0.958275017652742</v>
      </c>
      <c r="H105" s="38" t="n">
        <f aca="false">H76/H$87</f>
        <v>0.958275017652742</v>
      </c>
      <c r="I105" s="38" t="n">
        <f aca="false">I76/I$87</f>
        <v>0.958275017652742</v>
      </c>
      <c r="J105" s="38" t="n">
        <f aca="false">J76/J$87</f>
        <v>0.976514942705763</v>
      </c>
      <c r="K105" s="38" t="n">
        <f aca="false">K76/K$87</f>
        <v>0.93495709817586</v>
      </c>
      <c r="L105" s="38" t="n">
        <f aca="false">L76/L$87</f>
        <v>0.93495709817586</v>
      </c>
      <c r="M105" s="38" t="n">
        <f aca="false">M76/M$87</f>
        <v>0.93495709817586</v>
      </c>
      <c r="N105" s="38" t="n">
        <f aca="false">N76/N$87</f>
        <v>0.93495709817586</v>
      </c>
      <c r="O105" s="38" t="n">
        <f aca="false">O76/O$87</f>
        <v>0.93495709817586</v>
      </c>
      <c r="P105" s="38" t="n">
        <f aca="false">P76/P$87</f>
        <v>0.894256786487218</v>
      </c>
      <c r="Q105" s="38" t="n">
        <f aca="false">Q76/Q$87</f>
        <v>0.966209102195983</v>
      </c>
      <c r="R105" s="38" t="n">
        <f aca="false">R76/R$87</f>
        <v>0.797602371562649</v>
      </c>
      <c r="S105" s="38" t="n">
        <f aca="false">S76/S$87</f>
        <v>0.975346703609193</v>
      </c>
      <c r="T105" s="38" t="n">
        <f aca="false">T76/T$87</f>
        <v>0.914058734861008</v>
      </c>
      <c r="U105" s="38" t="n">
        <f aca="false">U76/U$87</f>
        <v>0.914058734861008</v>
      </c>
      <c r="V105" s="38" t="n">
        <f aca="false">V76/V$87</f>
        <v>0.947842243918002</v>
      </c>
      <c r="W105" s="38" t="n">
        <f aca="false">W76/W$87</f>
        <v>0.958624566338799</v>
      </c>
      <c r="X105" s="38" t="n">
        <f aca="false">X76/X$87</f>
        <v>0.958624566338799</v>
      </c>
      <c r="Y105" s="38" t="n">
        <f aca="false">Y76/Y$87</f>
        <v>0.958624566338799</v>
      </c>
      <c r="Z105" s="38" t="n">
        <f aca="false">Z76/Z$87</f>
        <v>0.958624566338799</v>
      </c>
      <c r="AA105" s="38" t="n">
        <f aca="false">AA76/AA$87</f>
        <v>0.958624566338799</v>
      </c>
      <c r="AB105" s="38" t="n">
        <f aca="false">AB76/AB$87</f>
        <v>0.958624566338799</v>
      </c>
      <c r="AC105" s="38" t="n">
        <f aca="false">AC76/AC$87</f>
        <v>0.958624566338799</v>
      </c>
      <c r="AD105" s="38" t="n">
        <f aca="false">AD76/AD$87</f>
        <v>0.958624566338799</v>
      </c>
      <c r="AE105" s="38" t="n">
        <f aca="false">AE76/AE$87</f>
        <v>0.958624566338799</v>
      </c>
      <c r="AF105" s="38" t="n">
        <f aca="false">AF76/AF$87</f>
        <v>0.978344316204209</v>
      </c>
      <c r="AG105" s="38" t="n">
        <f aca="false">AG76/AG$87</f>
        <v>0.978344316204209</v>
      </c>
      <c r="AH105" s="38" t="n">
        <f aca="false">AH76/AH$87</f>
        <v>0.978344316204209</v>
      </c>
      <c r="AI105" s="38" t="n">
        <f aca="false">AI76/AI$87</f>
        <v>0.978344316204209</v>
      </c>
      <c r="AJ105" s="38" t="n">
        <f aca="false">AJ76/AJ$87</f>
        <v>0.978344316204209</v>
      </c>
      <c r="AK105" s="38" t="n">
        <f aca="false">AK76/AK$87</f>
        <v>0.978344316204209</v>
      </c>
      <c r="AL105" s="38" t="n">
        <f aca="false">AL76/AL$87</f>
        <v>0.978344316204209</v>
      </c>
      <c r="AM105" s="38" t="n">
        <f aca="false">AM76/AM$87</f>
        <v>0.958308049996741</v>
      </c>
      <c r="AN105" s="38" t="n">
        <f aca="false">AN76/AN$87</f>
        <v>0.958308049996741</v>
      </c>
      <c r="AO105" s="38" t="n">
        <f aca="false">AO76/AO$87</f>
        <v>0.958308049996741</v>
      </c>
      <c r="AP105" s="38" t="n">
        <f aca="false">AP76/AP$87</f>
        <v>0.958308049996741</v>
      </c>
      <c r="AQ105" s="38" t="n">
        <f aca="false">AQ76/AQ$87</f>
        <v>0.958308049996741</v>
      </c>
      <c r="AR105" s="38" t="n">
        <f aca="false">AR76/AR$87</f>
        <v>0.958308049996741</v>
      </c>
      <c r="AS105" s="38" t="n">
        <f aca="false">AS76/AS$87</f>
        <v>0.958308049996741</v>
      </c>
      <c r="AT105" s="38" t="n">
        <f aca="false">AT76/AT$87</f>
        <v>0.958308049996741</v>
      </c>
      <c r="AU105" s="38" t="n">
        <f aca="false">AU76/AU$87</f>
        <v>0.958308049996741</v>
      </c>
      <c r="AV105" s="38" t="n">
        <f aca="false">AV76/AV$87</f>
        <v>0.895922202703677</v>
      </c>
      <c r="AW105" s="38" t="n">
        <f aca="false">AW76/AW$87</f>
        <v>0.895922202703677</v>
      </c>
      <c r="AX105" s="38" t="n">
        <f aca="false">AX76/AX$87</f>
        <v>0.895922202703677</v>
      </c>
      <c r="AY105" s="38" t="n">
        <f aca="false">AY76/AY$87</f>
        <v>0.895922202703677</v>
      </c>
      <c r="AZ105" s="38" t="n">
        <f aca="false">AZ76/AZ$87</f>
        <v>0.895922202703677</v>
      </c>
      <c r="BA105" s="38" t="n">
        <f aca="false">BA76/BA$87</f>
        <v>0.895922202703677</v>
      </c>
      <c r="BB105" s="38" t="n">
        <f aca="false">BB76/BB$87</f>
        <v>0.895922202703677</v>
      </c>
      <c r="BC105" s="38" t="n">
        <f aca="false">BC76/BC$87</f>
        <v>0.834071856985697</v>
      </c>
      <c r="BD105" s="38" t="n">
        <f aca="false">BD76/BD$87</f>
        <v>0.834071856985697</v>
      </c>
      <c r="BE105" s="38" t="n">
        <f aca="false">BE76/BE$87</f>
        <v>0.840800712901815</v>
      </c>
      <c r="BF105" s="38" t="n">
        <f aca="false">BF76/BF$87</f>
        <v>0.840800712901815</v>
      </c>
      <c r="BG105" s="38" t="n">
        <f aca="false">BG76/BG$87</f>
        <v>0.840800712901815</v>
      </c>
      <c r="BH105" s="38" t="n">
        <f aca="false">BH76/BH$87</f>
        <v>1.06882992900336</v>
      </c>
      <c r="BI105" s="38" t="n">
        <f aca="false">BI76/BI$87</f>
        <v>0.947972593456463</v>
      </c>
      <c r="BJ105" s="38" t="n">
        <f aca="false">BJ76/BJ$87</f>
        <v>0.947972593456463</v>
      </c>
      <c r="BK105" s="38" t="n">
        <f aca="false">BK76/BK$87</f>
        <v>0.9646501064793</v>
      </c>
      <c r="BL105" s="38" t="n">
        <f aca="false">BL76/BL$87</f>
        <v>0.972529971165628</v>
      </c>
      <c r="BM105" s="38"/>
      <c r="BN105" s="38" t="n">
        <f aca="false">BN76/BN$87</f>
        <v>1.02598460647264</v>
      </c>
      <c r="BO105" s="38" t="n">
        <f aca="false">BO76/BO$87</f>
        <v>0.895453628752287</v>
      </c>
      <c r="BP105" s="38" t="n">
        <f aca="false">BP76/BP$87</f>
        <v>0.985685537853975</v>
      </c>
      <c r="BQ105" s="38" t="n">
        <f aca="false">BQ76/BQ$87</f>
        <v>1.06413029572878</v>
      </c>
      <c r="BR105" s="38" t="n">
        <f aca="false">BR76/BR$87</f>
        <v>0.983853885770366</v>
      </c>
      <c r="BS105" s="38" t="n">
        <f aca="false">BS76/BS$87</f>
        <v>0.961164277679894</v>
      </c>
      <c r="BT105" s="38" t="n">
        <f aca="false">BT76/BT$87</f>
        <v>0.861780164102389</v>
      </c>
      <c r="BU105" s="38" t="n">
        <f aca="false">BU76/BU$87</f>
        <v>0.55029868675643</v>
      </c>
    </row>
    <row r="106" customFormat="false" ht="15" hidden="false" customHeight="false" outlineLevel="0" collapsed="false">
      <c r="A106" s="15" t="str">
        <f aca="false">A21</f>
        <v>2008GQ1</v>
      </c>
      <c r="B106" s="38" t="n">
        <f aca="false">B77/B$87</f>
        <v>1.13608762906879</v>
      </c>
      <c r="C106" s="38" t="n">
        <f aca="false">C77/C$87</f>
        <v>1.02351876916537</v>
      </c>
      <c r="D106" s="38" t="n">
        <f aca="false">D77/D$87</f>
        <v>1.02351876916537</v>
      </c>
      <c r="E106" s="38" t="n">
        <f aca="false">E77/E$87</f>
        <v>1.02351876916537</v>
      </c>
      <c r="F106" s="38" t="n">
        <f aca="false">F77/F$87</f>
        <v>1.02351876916537</v>
      </c>
      <c r="G106" s="38" t="n">
        <f aca="false">G77/G$87</f>
        <v>1.02351876916537</v>
      </c>
      <c r="H106" s="38" t="n">
        <f aca="false">H77/H$87</f>
        <v>1.02351876916537</v>
      </c>
      <c r="I106" s="38" t="n">
        <f aca="false">I77/I$87</f>
        <v>1.02351876916537</v>
      </c>
      <c r="J106" s="38" t="n">
        <f aca="false">J77/J$87</f>
        <v>1.03294732209587</v>
      </c>
      <c r="K106" s="38" t="n">
        <f aca="false">K77/K$87</f>
        <v>1.08443293027912</v>
      </c>
      <c r="L106" s="38" t="n">
        <f aca="false">L77/L$87</f>
        <v>1.08443293027912</v>
      </c>
      <c r="M106" s="38" t="n">
        <f aca="false">M77/M$87</f>
        <v>1.08443293027912</v>
      </c>
      <c r="N106" s="38" t="n">
        <f aca="false">N77/N$87</f>
        <v>1.08443293027912</v>
      </c>
      <c r="O106" s="38" t="n">
        <f aca="false">O77/O$87</f>
        <v>1.08443293027912</v>
      </c>
      <c r="P106" s="38" t="n">
        <f aca="false">P77/P$87</f>
        <v>1.14451725733309</v>
      </c>
      <c r="Q106" s="38" t="n">
        <f aca="false">Q77/Q$87</f>
        <v>0.991476817887471</v>
      </c>
      <c r="R106" s="38" t="n">
        <f aca="false">R77/R$87</f>
        <v>0.998452034394553</v>
      </c>
      <c r="S106" s="38" t="n">
        <f aca="false">S77/S$87</f>
        <v>1.01776162316356</v>
      </c>
      <c r="T106" s="38" t="n">
        <f aca="false">T77/T$87</f>
        <v>1.03213753920296</v>
      </c>
      <c r="U106" s="38" t="n">
        <f aca="false">U77/U$87</f>
        <v>1.03213753920296</v>
      </c>
      <c r="V106" s="38" t="n">
        <f aca="false">V77/V$87</f>
        <v>1.01759051761206</v>
      </c>
      <c r="W106" s="38" t="n">
        <f aca="false">W77/W$87</f>
        <v>1.05755524131499</v>
      </c>
      <c r="X106" s="38" t="n">
        <f aca="false">X77/X$87</f>
        <v>1.05755524131499</v>
      </c>
      <c r="Y106" s="38" t="n">
        <f aca="false">Y77/Y$87</f>
        <v>1.05755524131499</v>
      </c>
      <c r="Z106" s="38" t="n">
        <f aca="false">Z77/Z$87</f>
        <v>1.05755524131499</v>
      </c>
      <c r="AA106" s="38" t="n">
        <f aca="false">AA77/AA$87</f>
        <v>1.05755524131499</v>
      </c>
      <c r="AB106" s="38" t="n">
        <f aca="false">AB77/AB$87</f>
        <v>1.05755524131499</v>
      </c>
      <c r="AC106" s="38" t="n">
        <f aca="false">AC77/AC$87</f>
        <v>1.05755524131499</v>
      </c>
      <c r="AD106" s="38" t="n">
        <f aca="false">AD77/AD$87</f>
        <v>1.05755524131499</v>
      </c>
      <c r="AE106" s="38" t="n">
        <f aca="false">AE77/AE$87</f>
        <v>1.05755524131499</v>
      </c>
      <c r="AF106" s="38" t="n">
        <f aca="false">AF77/AF$87</f>
        <v>1.11864428639249</v>
      </c>
      <c r="AG106" s="38" t="n">
        <f aca="false">AG77/AG$87</f>
        <v>1.11864428639249</v>
      </c>
      <c r="AH106" s="38" t="n">
        <f aca="false">AH77/AH$87</f>
        <v>1.11864428639249</v>
      </c>
      <c r="AI106" s="38" t="n">
        <f aca="false">AI77/AI$87</f>
        <v>1.11864428639249</v>
      </c>
      <c r="AJ106" s="38" t="n">
        <f aca="false">AJ77/AJ$87</f>
        <v>1.11864428639249</v>
      </c>
      <c r="AK106" s="38" t="n">
        <f aca="false">AK77/AK$87</f>
        <v>1.11864428639249</v>
      </c>
      <c r="AL106" s="38" t="n">
        <f aca="false">AL77/AL$87</f>
        <v>1.11864428639249</v>
      </c>
      <c r="AM106" s="38" t="n">
        <f aca="false">AM77/AM$87</f>
        <v>1.11272892075916</v>
      </c>
      <c r="AN106" s="38" t="n">
        <f aca="false">AN77/AN$87</f>
        <v>1.11272892075916</v>
      </c>
      <c r="AO106" s="38" t="n">
        <f aca="false">AO77/AO$87</f>
        <v>1.11272892075916</v>
      </c>
      <c r="AP106" s="38" t="n">
        <f aca="false">AP77/AP$87</f>
        <v>1.11272892075916</v>
      </c>
      <c r="AQ106" s="38" t="n">
        <f aca="false">AQ77/AQ$87</f>
        <v>1.11272892075916</v>
      </c>
      <c r="AR106" s="38" t="n">
        <f aca="false">AR77/AR$87</f>
        <v>1.11272892075916</v>
      </c>
      <c r="AS106" s="38" t="n">
        <f aca="false">AS77/AS$87</f>
        <v>1.11272892075916</v>
      </c>
      <c r="AT106" s="38" t="n">
        <f aca="false">AT77/AT$87</f>
        <v>1.11272892075916</v>
      </c>
      <c r="AU106" s="38" t="n">
        <f aca="false">AU77/AU$87</f>
        <v>1.11272892075916</v>
      </c>
      <c r="AV106" s="38" t="n">
        <f aca="false">AV77/AV$87</f>
        <v>0.970179604332281</v>
      </c>
      <c r="AW106" s="38" t="n">
        <f aca="false">AW77/AW$87</f>
        <v>0.970179604332281</v>
      </c>
      <c r="AX106" s="38" t="n">
        <f aca="false">AX77/AX$87</f>
        <v>0.970179604332281</v>
      </c>
      <c r="AY106" s="38" t="n">
        <f aca="false">AY77/AY$87</f>
        <v>0.970179604332281</v>
      </c>
      <c r="AZ106" s="38" t="n">
        <f aca="false">AZ77/AZ$87</f>
        <v>0.970179604332281</v>
      </c>
      <c r="BA106" s="38" t="n">
        <f aca="false">BA77/BA$87</f>
        <v>0.970179604332281</v>
      </c>
      <c r="BB106" s="38" t="n">
        <f aca="false">BB77/BB$87</f>
        <v>0.970179604332281</v>
      </c>
      <c r="BC106" s="38" t="n">
        <f aca="false">BC77/BC$87</f>
        <v>1.26767640106935</v>
      </c>
      <c r="BD106" s="38" t="n">
        <f aca="false">BD77/BD$87</f>
        <v>1.26767640106935</v>
      </c>
      <c r="BE106" s="38" t="n">
        <f aca="false">BE77/BE$87</f>
        <v>1.35131243994281</v>
      </c>
      <c r="BF106" s="38" t="n">
        <f aca="false">BF77/BF$87</f>
        <v>1.35131243994281</v>
      </c>
      <c r="BG106" s="38" t="n">
        <f aca="false">BG77/BG$87</f>
        <v>1.35131243994281</v>
      </c>
      <c r="BH106" s="38" t="n">
        <f aca="false">BH77/BH$87</f>
        <v>1.0058740005408</v>
      </c>
      <c r="BI106" s="38" t="n">
        <f aca="false">BI77/BI$87</f>
        <v>1.05693310266936</v>
      </c>
      <c r="BJ106" s="38" t="n">
        <f aca="false">BJ77/BJ$87</f>
        <v>1.05693310266936</v>
      </c>
      <c r="BK106" s="38" t="n">
        <f aca="false">BK77/BK$87</f>
        <v>1.05400675340977</v>
      </c>
      <c r="BL106" s="38" t="n">
        <f aca="false">BL77/BL$87</f>
        <v>1.02074841619932</v>
      </c>
      <c r="BM106" s="38"/>
      <c r="BN106" s="38" t="n">
        <f aca="false">BN77/BN$87</f>
        <v>0.974286425474899</v>
      </c>
      <c r="BO106" s="38" t="n">
        <f aca="false">BO77/BO$87</f>
        <v>1.1681775019874</v>
      </c>
      <c r="BP106" s="38" t="n">
        <f aca="false">BP77/BP$87</f>
        <v>0.946157814694757</v>
      </c>
      <c r="BQ106" s="38" t="n">
        <f aca="false">BQ77/BQ$87</f>
        <v>0.937387091726035</v>
      </c>
      <c r="BR106" s="38" t="n">
        <f aca="false">BR77/BR$87</f>
        <v>0.993356966671569</v>
      </c>
      <c r="BS106" s="38" t="n">
        <f aca="false">BS77/BS$87</f>
        <v>1.00964390375487</v>
      </c>
      <c r="BT106" s="38" t="n">
        <f aca="false">BT77/BT$87</f>
        <v>1.16915190491045</v>
      </c>
      <c r="BU106" s="38" t="n">
        <f aca="false">BU77/BU$87</f>
        <v>1.13907232889999</v>
      </c>
    </row>
    <row r="107" customFormat="false" ht="15" hidden="false" customHeight="false" outlineLevel="0" collapsed="false">
      <c r="A107" s="15" t="str">
        <f aca="false">A22</f>
        <v>2008GQ2</v>
      </c>
      <c r="B107" s="38" t="n">
        <f aca="false">B78/B$87</f>
        <v>0.999395156016544</v>
      </c>
      <c r="C107" s="38" t="n">
        <f aca="false">C78/C$87</f>
        <v>1.05433141355626</v>
      </c>
      <c r="D107" s="38" t="n">
        <f aca="false">D78/D$87</f>
        <v>1.05433141355626</v>
      </c>
      <c r="E107" s="38" t="n">
        <f aca="false">E78/E$87</f>
        <v>1.05433141355626</v>
      </c>
      <c r="F107" s="38" t="n">
        <f aca="false">F78/F$87</f>
        <v>1.05433141355626</v>
      </c>
      <c r="G107" s="38" t="n">
        <f aca="false">G78/G$87</f>
        <v>1.05433141355626</v>
      </c>
      <c r="H107" s="38" t="n">
        <f aca="false">H78/H$87</f>
        <v>1.05433141355626</v>
      </c>
      <c r="I107" s="38" t="n">
        <f aca="false">I78/I$87</f>
        <v>1.05433141355626</v>
      </c>
      <c r="J107" s="38" t="n">
        <f aca="false">J78/J$87</f>
        <v>1.01413493522994</v>
      </c>
      <c r="K107" s="38" t="n">
        <f aca="false">K78/K$87</f>
        <v>1.01467184400569</v>
      </c>
      <c r="L107" s="38" t="n">
        <f aca="false">L78/L$87</f>
        <v>1.01467184400569</v>
      </c>
      <c r="M107" s="38" t="n">
        <f aca="false">M78/M$87</f>
        <v>1.01467184400569</v>
      </c>
      <c r="N107" s="38" t="n">
        <f aca="false">N78/N$87</f>
        <v>1.01467184400569</v>
      </c>
      <c r="O107" s="38" t="n">
        <f aca="false">O78/O$87</f>
        <v>1.01467184400569</v>
      </c>
      <c r="P107" s="38" t="n">
        <f aca="false">P78/P$87</f>
        <v>1.00716537679568</v>
      </c>
      <c r="Q107" s="38" t="n">
        <f aca="false">Q78/Q$87</f>
        <v>1.0315117707658</v>
      </c>
      <c r="R107" s="38" t="n">
        <f aca="false">R78/R$87</f>
        <v>1.11205397434841</v>
      </c>
      <c r="S107" s="38" t="n">
        <f aca="false">S78/S$87</f>
        <v>1.0005175531403</v>
      </c>
      <c r="T107" s="38" t="n">
        <f aca="false">T78/T$87</f>
        <v>1.05897941131764</v>
      </c>
      <c r="U107" s="38" t="n">
        <f aca="false">U78/U$87</f>
        <v>1.05897941131764</v>
      </c>
      <c r="V107" s="38" t="n">
        <f aca="false">V78/V$87</f>
        <v>1.0508245439871</v>
      </c>
      <c r="W107" s="38" t="n">
        <f aca="false">W78/W$87</f>
        <v>1.01490607249955</v>
      </c>
      <c r="X107" s="38" t="n">
        <f aca="false">X78/X$87</f>
        <v>1.01490607249955</v>
      </c>
      <c r="Y107" s="38" t="n">
        <f aca="false">Y78/Y$87</f>
        <v>1.01490607249955</v>
      </c>
      <c r="Z107" s="38" t="n">
        <f aca="false">Z78/Z$87</f>
        <v>1.01490607249955</v>
      </c>
      <c r="AA107" s="38" t="n">
        <f aca="false">AA78/AA$87</f>
        <v>1.01490607249955</v>
      </c>
      <c r="AB107" s="38" t="n">
        <f aca="false">AB78/AB$87</f>
        <v>1.01490607249955</v>
      </c>
      <c r="AC107" s="38" t="n">
        <f aca="false">AC78/AC$87</f>
        <v>1.01490607249955</v>
      </c>
      <c r="AD107" s="38" t="n">
        <f aca="false">AD78/AD$87</f>
        <v>1.01490607249955</v>
      </c>
      <c r="AE107" s="38" t="n">
        <f aca="false">AE78/AE$87</f>
        <v>1.01490607249955</v>
      </c>
      <c r="AF107" s="38" t="n">
        <f aca="false">AF78/AF$87</f>
        <v>0.961789829632614</v>
      </c>
      <c r="AG107" s="38" t="n">
        <f aca="false">AG78/AG$87</f>
        <v>0.961789829632614</v>
      </c>
      <c r="AH107" s="38" t="n">
        <f aca="false">AH78/AH$87</f>
        <v>0.961789829632614</v>
      </c>
      <c r="AI107" s="38" t="n">
        <f aca="false">AI78/AI$87</f>
        <v>0.961789829632614</v>
      </c>
      <c r="AJ107" s="38" t="n">
        <f aca="false">AJ78/AJ$87</f>
        <v>0.961789829632614</v>
      </c>
      <c r="AK107" s="38" t="n">
        <f aca="false">AK78/AK$87</f>
        <v>0.961789829632614</v>
      </c>
      <c r="AL107" s="38" t="n">
        <f aca="false">AL78/AL$87</f>
        <v>0.961789829632614</v>
      </c>
      <c r="AM107" s="38" t="n">
        <f aca="false">AM78/AM$87</f>
        <v>1.00665988233982</v>
      </c>
      <c r="AN107" s="38" t="n">
        <f aca="false">AN78/AN$87</f>
        <v>1.00665988233982</v>
      </c>
      <c r="AO107" s="38" t="n">
        <f aca="false">AO78/AO$87</f>
        <v>1.00665988233982</v>
      </c>
      <c r="AP107" s="38" t="n">
        <f aca="false">AP78/AP$87</f>
        <v>1.00665988233982</v>
      </c>
      <c r="AQ107" s="38" t="n">
        <f aca="false">AQ78/AQ$87</f>
        <v>1.00665988233982</v>
      </c>
      <c r="AR107" s="38" t="n">
        <f aca="false">AR78/AR$87</f>
        <v>1.00665988233982</v>
      </c>
      <c r="AS107" s="38" t="n">
        <f aca="false">AS78/AS$87</f>
        <v>1.00665988233982</v>
      </c>
      <c r="AT107" s="38" t="n">
        <f aca="false">AT78/AT$87</f>
        <v>1.00665988233982</v>
      </c>
      <c r="AU107" s="38" t="n">
        <f aca="false">AU78/AU$87</f>
        <v>1.00665988233982</v>
      </c>
      <c r="AV107" s="38" t="n">
        <f aca="false">AV78/AV$87</f>
        <v>0.890101699521201</v>
      </c>
      <c r="AW107" s="38" t="n">
        <f aca="false">AW78/AW$87</f>
        <v>0.890101699521201</v>
      </c>
      <c r="AX107" s="38" t="n">
        <f aca="false">AX78/AX$87</f>
        <v>0.890101699521201</v>
      </c>
      <c r="AY107" s="38" t="n">
        <f aca="false">AY78/AY$87</f>
        <v>0.890101699521201</v>
      </c>
      <c r="AZ107" s="38" t="n">
        <f aca="false">AZ78/AZ$87</f>
        <v>0.890101699521201</v>
      </c>
      <c r="BA107" s="38" t="n">
        <f aca="false">BA78/BA$87</f>
        <v>0.890101699521201</v>
      </c>
      <c r="BB107" s="38" t="n">
        <f aca="false">BB78/BB$87</f>
        <v>0.890101699521201</v>
      </c>
      <c r="BC107" s="38" t="n">
        <f aca="false">BC78/BC$87</f>
        <v>1.03446332792794</v>
      </c>
      <c r="BD107" s="38" t="n">
        <f aca="false">BD78/BD$87</f>
        <v>1.03446332792794</v>
      </c>
      <c r="BE107" s="38" t="n">
        <f aca="false">BE78/BE$87</f>
        <v>0.935788070828648</v>
      </c>
      <c r="BF107" s="38" t="n">
        <f aca="false">BF78/BF$87</f>
        <v>0.935788070828648</v>
      </c>
      <c r="BG107" s="38" t="n">
        <f aca="false">BG78/BG$87</f>
        <v>0.935788070828648</v>
      </c>
      <c r="BH107" s="38" t="n">
        <f aca="false">BH78/BH$87</f>
        <v>1.01052459920068</v>
      </c>
      <c r="BI107" s="38" t="n">
        <f aca="false">BI78/BI$87</f>
        <v>1.02291099706075</v>
      </c>
      <c r="BJ107" s="38" t="n">
        <f aca="false">BJ78/BJ$87</f>
        <v>1.02291099706075</v>
      </c>
      <c r="BK107" s="38" t="n">
        <f aca="false">BK78/BK$87</f>
        <v>0.988256406608197</v>
      </c>
      <c r="BL107" s="38" t="n">
        <f aca="false">BL78/BL$87</f>
        <v>0.918388103213959</v>
      </c>
      <c r="BM107" s="38"/>
      <c r="BN107" s="38" t="n">
        <f aca="false">BN78/BN$87</f>
        <v>0.997254079138019</v>
      </c>
      <c r="BO107" s="38" t="n">
        <f aca="false">BO78/BO$87</f>
        <v>1.02277586657573</v>
      </c>
      <c r="BP107" s="38" t="n">
        <f aca="false">BP78/BP$87</f>
        <v>0.99640327421152</v>
      </c>
      <c r="BQ107" s="38" t="n">
        <f aca="false">BQ78/BQ$87</f>
        <v>0.976802649367976</v>
      </c>
      <c r="BR107" s="38" t="n">
        <f aca="false">BR78/BR$87</f>
        <v>1.0137284556682</v>
      </c>
      <c r="BS107" s="38" t="n">
        <f aca="false">BS78/BS$87</f>
        <v>1.03843058931125</v>
      </c>
      <c r="BT107" s="38" t="n">
        <f aca="false">BT78/BT$87</f>
        <v>1.0144189148545</v>
      </c>
      <c r="BU107" s="38" t="n">
        <f aca="false">BU78/BU$87</f>
        <v>1.0545186431855</v>
      </c>
    </row>
    <row r="108" customFormat="false" ht="15" hidden="false" customHeight="false" outlineLevel="0" collapsed="false">
      <c r="A108" s="15" t="str">
        <f aca="false">A23</f>
        <v>2008GQ3</v>
      </c>
      <c r="B108" s="38" t="n">
        <f aca="false">B79/B$87</f>
        <v>0.952698552955023</v>
      </c>
      <c r="C108" s="38" t="n">
        <f aca="false">C79/C$87</f>
        <v>0.958460208293412</v>
      </c>
      <c r="D108" s="38" t="n">
        <f aca="false">D79/D$87</f>
        <v>0.958460208293412</v>
      </c>
      <c r="E108" s="38" t="n">
        <f aca="false">E79/E$87</f>
        <v>0.958460208293412</v>
      </c>
      <c r="F108" s="38" t="n">
        <f aca="false">F79/F$87</f>
        <v>0.958460208293412</v>
      </c>
      <c r="G108" s="38" t="n">
        <f aca="false">G79/G$87</f>
        <v>0.958460208293412</v>
      </c>
      <c r="H108" s="38" t="n">
        <f aca="false">H79/H$87</f>
        <v>0.958460208293412</v>
      </c>
      <c r="I108" s="38" t="n">
        <f aca="false">I79/I$87</f>
        <v>0.958460208293412</v>
      </c>
      <c r="J108" s="38" t="n">
        <f aca="false">J79/J$87</f>
        <v>0.980685643243251</v>
      </c>
      <c r="K108" s="38" t="n">
        <f aca="false">K79/K$87</f>
        <v>0.965872473717192</v>
      </c>
      <c r="L108" s="38" t="n">
        <f aca="false">L79/L$87</f>
        <v>0.965872473717192</v>
      </c>
      <c r="M108" s="38" t="n">
        <f aca="false">M79/M$87</f>
        <v>0.965872473717192</v>
      </c>
      <c r="N108" s="38" t="n">
        <f aca="false">N79/N$87</f>
        <v>0.965872473717192</v>
      </c>
      <c r="O108" s="38" t="n">
        <f aca="false">O79/O$87</f>
        <v>0.965872473717192</v>
      </c>
      <c r="P108" s="38" t="n">
        <f aca="false">P79/P$87</f>
        <v>0.950531808236025</v>
      </c>
      <c r="Q108" s="38" t="n">
        <f aca="false">Q79/Q$87</f>
        <v>1.00661082419497</v>
      </c>
      <c r="R108" s="38" t="n">
        <f aca="false">R79/R$87</f>
        <v>1.13098314346637</v>
      </c>
      <c r="S108" s="38" t="n">
        <f aca="false">S79/S$87</f>
        <v>0.982561587809035</v>
      </c>
      <c r="T108" s="38" t="n">
        <f aca="false">T79/T$87</f>
        <v>0.977117533565171</v>
      </c>
      <c r="U108" s="38" t="n">
        <f aca="false">U79/U$87</f>
        <v>0.977117533565171</v>
      </c>
      <c r="V108" s="38" t="n">
        <f aca="false">V79/V$87</f>
        <v>0.999643508491079</v>
      </c>
      <c r="W108" s="38" t="n">
        <f aca="false">W79/W$87</f>
        <v>0.963434380660585</v>
      </c>
      <c r="X108" s="38" t="n">
        <f aca="false">X79/X$87</f>
        <v>0.963434380660585</v>
      </c>
      <c r="Y108" s="38" t="n">
        <f aca="false">Y79/Y$87</f>
        <v>0.963434380660585</v>
      </c>
      <c r="Z108" s="38" t="n">
        <f aca="false">Z79/Z$87</f>
        <v>0.963434380660585</v>
      </c>
      <c r="AA108" s="38" t="n">
        <f aca="false">AA79/AA$87</f>
        <v>0.963434380660585</v>
      </c>
      <c r="AB108" s="38" t="n">
        <f aca="false">AB79/AB$87</f>
        <v>0.963434380660585</v>
      </c>
      <c r="AC108" s="38" t="n">
        <f aca="false">AC79/AC$87</f>
        <v>0.963434380660585</v>
      </c>
      <c r="AD108" s="38" t="n">
        <f aca="false">AD79/AD$87</f>
        <v>0.963434380660585</v>
      </c>
      <c r="AE108" s="38" t="n">
        <f aca="false">AE79/AE$87</f>
        <v>0.963434380660585</v>
      </c>
      <c r="AF108" s="38" t="n">
        <f aca="false">AF79/AF$87</f>
        <v>0.924324159721576</v>
      </c>
      <c r="AG108" s="38" t="n">
        <f aca="false">AG79/AG$87</f>
        <v>0.924324159721576</v>
      </c>
      <c r="AH108" s="38" t="n">
        <f aca="false">AH79/AH$87</f>
        <v>0.924324159721576</v>
      </c>
      <c r="AI108" s="38" t="n">
        <f aca="false">AI79/AI$87</f>
        <v>0.924324159721576</v>
      </c>
      <c r="AJ108" s="38" t="n">
        <f aca="false">AJ79/AJ$87</f>
        <v>0.924324159721576</v>
      </c>
      <c r="AK108" s="38" t="n">
        <f aca="false">AK79/AK$87</f>
        <v>0.924324159721576</v>
      </c>
      <c r="AL108" s="38" t="n">
        <f aca="false">AL79/AL$87</f>
        <v>0.924324159721576</v>
      </c>
      <c r="AM108" s="38" t="n">
        <f aca="false">AM79/AM$87</f>
        <v>0.886572958703151</v>
      </c>
      <c r="AN108" s="38" t="n">
        <f aca="false">AN79/AN$87</f>
        <v>0.886572958703151</v>
      </c>
      <c r="AO108" s="38" t="n">
        <f aca="false">AO79/AO$87</f>
        <v>0.886572958703151</v>
      </c>
      <c r="AP108" s="38" t="n">
        <f aca="false">AP79/AP$87</f>
        <v>0.886572958703151</v>
      </c>
      <c r="AQ108" s="38" t="n">
        <f aca="false">AQ79/AQ$87</f>
        <v>0.886572958703151</v>
      </c>
      <c r="AR108" s="38" t="n">
        <f aca="false">AR79/AR$87</f>
        <v>0.886572958703151</v>
      </c>
      <c r="AS108" s="38" t="n">
        <f aca="false">AS79/AS$87</f>
        <v>0.886572958703151</v>
      </c>
      <c r="AT108" s="38" t="n">
        <f aca="false">AT79/AT$87</f>
        <v>0.886572958703151</v>
      </c>
      <c r="AU108" s="38" t="n">
        <f aca="false">AU79/AU$87</f>
        <v>0.886572958703151</v>
      </c>
      <c r="AV108" s="38" t="n">
        <f aca="false">AV79/AV$87</f>
        <v>0.808798359617683</v>
      </c>
      <c r="AW108" s="38" t="n">
        <f aca="false">AW79/AW$87</f>
        <v>0.808798359617683</v>
      </c>
      <c r="AX108" s="38" t="n">
        <f aca="false">AX79/AX$87</f>
        <v>0.808798359617683</v>
      </c>
      <c r="AY108" s="38" t="n">
        <f aca="false">AY79/AY$87</f>
        <v>0.808798359617683</v>
      </c>
      <c r="AZ108" s="38" t="n">
        <f aca="false">AZ79/AZ$87</f>
        <v>0.808798359617683</v>
      </c>
      <c r="BA108" s="38" t="n">
        <f aca="false">BA79/BA$87</f>
        <v>0.808798359617683</v>
      </c>
      <c r="BB108" s="38" t="n">
        <f aca="false">BB79/BB$87</f>
        <v>0.808798359617683</v>
      </c>
      <c r="BC108" s="38" t="n">
        <f aca="false">BC79/BC$87</f>
        <v>0.872083774873155</v>
      </c>
      <c r="BD108" s="38" t="n">
        <f aca="false">BD79/BD$87</f>
        <v>0.872083774873155</v>
      </c>
      <c r="BE108" s="38" t="n">
        <f aca="false">BE79/BE$87</f>
        <v>0.878722011292596</v>
      </c>
      <c r="BF108" s="38" t="n">
        <f aca="false">BF79/BF$87</f>
        <v>0.878722011292596</v>
      </c>
      <c r="BG108" s="38" t="n">
        <f aca="false">BG79/BG$87</f>
        <v>0.878722011292596</v>
      </c>
      <c r="BH108" s="38" t="n">
        <f aca="false">BH79/BH$87</f>
        <v>0.858874569572148</v>
      </c>
      <c r="BI108" s="38" t="n">
        <f aca="false">BI79/BI$87</f>
        <v>0.959739692295234</v>
      </c>
      <c r="BJ108" s="38" t="n">
        <f aca="false">BJ79/BJ$87</f>
        <v>0.959739692295234</v>
      </c>
      <c r="BK108" s="38" t="n">
        <f aca="false">BK79/BK$87</f>
        <v>1.00079244559618</v>
      </c>
      <c r="BL108" s="38" t="n">
        <f aca="false">BL79/BL$87</f>
        <v>1.03284892884593</v>
      </c>
      <c r="BM108" s="38"/>
      <c r="BN108" s="38" t="n">
        <f aca="false">BN79/BN$87</f>
        <v>1.04655453170549</v>
      </c>
      <c r="BO108" s="38" t="n">
        <f aca="false">BO79/BO$87</f>
        <v>0.967995828342808</v>
      </c>
      <c r="BP108" s="38" t="n">
        <f aca="false">BP79/BP$87</f>
        <v>1.03622475036657</v>
      </c>
      <c r="BQ108" s="38" t="n">
        <f aca="false">BQ79/BQ$87</f>
        <v>1.02242553843754</v>
      </c>
      <c r="BR108" s="38" t="n">
        <f aca="false">BR79/BR$87</f>
        <v>1.0086269058245</v>
      </c>
      <c r="BS108" s="38" t="n">
        <f aca="false">BS79/BS$87</f>
        <v>0.987206466458609</v>
      </c>
      <c r="BT108" s="38" t="n">
        <f aca="false">BT79/BT$87</f>
        <v>0.959604348007785</v>
      </c>
      <c r="BU108" s="38" t="n">
        <f aca="false">BU79/BU$87</f>
        <v>1.26184671242245</v>
      </c>
    </row>
    <row r="109" customFormat="false" ht="15" hidden="false" customHeight="false" outlineLevel="0" collapsed="false">
      <c r="A109" s="15" t="str">
        <f aca="false">A24</f>
        <v>2008GQ4</v>
      </c>
      <c r="B109" s="38" t="n">
        <f aca="false">B80/B$87</f>
        <v>0.924824301860413</v>
      </c>
      <c r="C109" s="38" t="n">
        <f aca="false">C80/C$87</f>
        <v>0.960980461612464</v>
      </c>
      <c r="D109" s="38" t="n">
        <f aca="false">D80/D$87</f>
        <v>0.960980461612464</v>
      </c>
      <c r="E109" s="38" t="n">
        <f aca="false">E80/E$87</f>
        <v>0.960980461612464</v>
      </c>
      <c r="F109" s="38" t="n">
        <f aca="false">F80/F$87</f>
        <v>0.960980461612464</v>
      </c>
      <c r="G109" s="38" t="n">
        <f aca="false">G80/G$87</f>
        <v>0.960980461612464</v>
      </c>
      <c r="H109" s="38" t="n">
        <f aca="false">H80/H$87</f>
        <v>0.960980461612464</v>
      </c>
      <c r="I109" s="38" t="n">
        <f aca="false">I80/I$87</f>
        <v>0.960980461612464</v>
      </c>
      <c r="J109" s="38" t="n">
        <f aca="false">J80/J$87</f>
        <v>0.980439312390499</v>
      </c>
      <c r="K109" s="38" t="n">
        <f aca="false">K80/K$87</f>
        <v>0.93495709817586</v>
      </c>
      <c r="L109" s="38" t="n">
        <f aca="false">L80/L$87</f>
        <v>0.93495709817586</v>
      </c>
      <c r="M109" s="38" t="n">
        <f aca="false">M80/M$87</f>
        <v>0.93495709817586</v>
      </c>
      <c r="N109" s="38" t="n">
        <f aca="false">N80/N$87</f>
        <v>0.93495709817586</v>
      </c>
      <c r="O109" s="38" t="n">
        <f aca="false">O80/O$87</f>
        <v>0.93495709817586</v>
      </c>
      <c r="P109" s="38" t="n">
        <f aca="false">P80/P$87</f>
        <v>0.894256786487218</v>
      </c>
      <c r="Q109" s="38" t="n">
        <f aca="false">Q80/Q$87</f>
        <v>0.965253179455311</v>
      </c>
      <c r="R109" s="38" t="n">
        <f aca="false">R80/R$87</f>
        <v>0.806124882527031</v>
      </c>
      <c r="S109" s="38" t="n">
        <f aca="false">S80/S$87</f>
        <v>0.97502026325817</v>
      </c>
      <c r="T109" s="38" t="n">
        <f aca="false">T80/T$87</f>
        <v>0.919792548545455</v>
      </c>
      <c r="U109" s="38" t="n">
        <f aca="false">U80/U$87</f>
        <v>0.919792548545455</v>
      </c>
      <c r="V109" s="38" t="n">
        <f aca="false">V80/V$87</f>
        <v>0.949193427456543</v>
      </c>
      <c r="W109" s="38" t="n">
        <f aca="false">W80/W$87</f>
        <v>0.969428676992611</v>
      </c>
      <c r="X109" s="38" t="n">
        <f aca="false">X80/X$87</f>
        <v>0.969428676992611</v>
      </c>
      <c r="Y109" s="38" t="n">
        <f aca="false">Y80/Y$87</f>
        <v>0.969428676992611</v>
      </c>
      <c r="Z109" s="38" t="n">
        <f aca="false">Z80/Z$87</f>
        <v>0.969428676992611</v>
      </c>
      <c r="AA109" s="38" t="n">
        <f aca="false">AA80/AA$87</f>
        <v>0.969428676992611</v>
      </c>
      <c r="AB109" s="38" t="n">
        <f aca="false">AB80/AB$87</f>
        <v>0.969428676992611</v>
      </c>
      <c r="AC109" s="38" t="n">
        <f aca="false">AC80/AC$87</f>
        <v>0.969428676992611</v>
      </c>
      <c r="AD109" s="38" t="n">
        <f aca="false">AD80/AD$87</f>
        <v>0.969428676992611</v>
      </c>
      <c r="AE109" s="38" t="n">
        <f aca="false">AE80/AE$87</f>
        <v>0.969428676992611</v>
      </c>
      <c r="AF109" s="38" t="n">
        <f aca="false">AF80/AF$87</f>
        <v>0.977201896996269</v>
      </c>
      <c r="AG109" s="38" t="n">
        <f aca="false">AG80/AG$87</f>
        <v>0.977201896996269</v>
      </c>
      <c r="AH109" s="38" t="n">
        <f aca="false">AH80/AH$87</f>
        <v>0.977201896996269</v>
      </c>
      <c r="AI109" s="38" t="n">
        <f aca="false">AI80/AI$87</f>
        <v>0.977201896996269</v>
      </c>
      <c r="AJ109" s="38" t="n">
        <f aca="false">AJ80/AJ$87</f>
        <v>0.977201896996269</v>
      </c>
      <c r="AK109" s="38" t="n">
        <f aca="false">AK80/AK$87</f>
        <v>0.977201896996269</v>
      </c>
      <c r="AL109" s="38" t="n">
        <f aca="false">AL80/AL$87</f>
        <v>0.977201896996269</v>
      </c>
      <c r="AM109" s="38" t="n">
        <f aca="false">AM80/AM$87</f>
        <v>0.982471975288286</v>
      </c>
      <c r="AN109" s="38" t="n">
        <f aca="false">AN80/AN$87</f>
        <v>0.982471975288286</v>
      </c>
      <c r="AO109" s="38" t="n">
        <f aca="false">AO80/AO$87</f>
        <v>0.982471975288286</v>
      </c>
      <c r="AP109" s="38" t="n">
        <f aca="false">AP80/AP$87</f>
        <v>0.982471975288286</v>
      </c>
      <c r="AQ109" s="38" t="n">
        <f aca="false">AQ80/AQ$87</f>
        <v>0.982471975288286</v>
      </c>
      <c r="AR109" s="38" t="n">
        <f aca="false">AR80/AR$87</f>
        <v>0.982471975288286</v>
      </c>
      <c r="AS109" s="38" t="n">
        <f aca="false">AS80/AS$87</f>
        <v>0.982471975288286</v>
      </c>
      <c r="AT109" s="38" t="n">
        <f aca="false">AT80/AT$87</f>
        <v>0.982471975288286</v>
      </c>
      <c r="AU109" s="38" t="n">
        <f aca="false">AU80/AU$87</f>
        <v>0.982471975288286</v>
      </c>
      <c r="AV109" s="38" t="n">
        <f aca="false">AV80/AV$87</f>
        <v>0.948971653112824</v>
      </c>
      <c r="AW109" s="38" t="n">
        <f aca="false">AW80/AW$87</f>
        <v>0.948971653112824</v>
      </c>
      <c r="AX109" s="38" t="n">
        <f aca="false">AX80/AX$87</f>
        <v>0.948971653112824</v>
      </c>
      <c r="AY109" s="38" t="n">
        <f aca="false">AY80/AY$87</f>
        <v>0.948971653112824</v>
      </c>
      <c r="AZ109" s="38" t="n">
        <f aca="false">AZ80/AZ$87</f>
        <v>0.948971653112824</v>
      </c>
      <c r="BA109" s="38" t="n">
        <f aca="false">BA80/BA$87</f>
        <v>0.948971653112824</v>
      </c>
      <c r="BB109" s="38" t="n">
        <f aca="false">BB80/BB$87</f>
        <v>0.948971653112824</v>
      </c>
      <c r="BC109" s="38" t="n">
        <f aca="false">BC80/BC$87</f>
        <v>0.834071856985697</v>
      </c>
      <c r="BD109" s="38" t="n">
        <f aca="false">BD80/BD$87</f>
        <v>0.834071856985697</v>
      </c>
      <c r="BE109" s="38" t="n">
        <f aca="false">BE80/BE$87</f>
        <v>0.840800712901815</v>
      </c>
      <c r="BF109" s="38" t="n">
        <f aca="false">BF80/BF$87</f>
        <v>0.840800712901815</v>
      </c>
      <c r="BG109" s="38" t="n">
        <f aca="false">BG80/BG$87</f>
        <v>0.840800712901815</v>
      </c>
      <c r="BH109" s="38" t="n">
        <f aca="false">BH80/BH$87</f>
        <v>1.11045552884938</v>
      </c>
      <c r="BI109" s="38" t="n">
        <f aca="false">BI80/BI$87</f>
        <v>0.941156940330958</v>
      </c>
      <c r="BJ109" s="38" t="n">
        <f aca="false">BJ80/BJ$87</f>
        <v>0.941156940330958</v>
      </c>
      <c r="BK109" s="38" t="n">
        <f aca="false">BK80/BK$87</f>
        <v>0.969065231299229</v>
      </c>
      <c r="BL109" s="38" t="n">
        <f aca="false">BL80/BL$87</f>
        <v>0.972529971165642</v>
      </c>
      <c r="BM109" s="38"/>
      <c r="BN109" s="38" t="n">
        <f aca="false">BN80/BN$87</f>
        <v>1.01514358642172</v>
      </c>
      <c r="BO109" s="38" t="n">
        <f aca="false">BO80/BO$87</f>
        <v>0.891250947434082</v>
      </c>
      <c r="BP109" s="38" t="n">
        <f aca="false">BP80/BP$87</f>
        <v>0.99897267806536</v>
      </c>
      <c r="BQ109" s="38" t="n">
        <f aca="false">BQ80/BQ$87</f>
        <v>1.06085461828091</v>
      </c>
      <c r="BR109" s="38" t="n">
        <f aca="false">BR80/BR$87</f>
        <v>0.983853885770366</v>
      </c>
      <c r="BS109" s="38" t="n">
        <f aca="false">BS80/BS$87</f>
        <v>0.963680482286081</v>
      </c>
      <c r="BT109" s="38" t="n">
        <f aca="false">BT80/BT$87</f>
        <v>0.861780164102389</v>
      </c>
      <c r="BU109" s="38" t="n">
        <f aca="false">BU80/BU$87</f>
        <v>0.55029868675643</v>
      </c>
    </row>
    <row r="110" customFormat="false" ht="15" hidden="false" customHeight="false" outlineLevel="0" collapsed="false">
      <c r="A110" s="15" t="str">
        <f aca="false">A25</f>
        <v>2009GQ1</v>
      </c>
      <c r="B110" s="38" t="n">
        <f aca="false">B81/B$87</f>
        <v>1.13608762906879</v>
      </c>
      <c r="C110" s="38" t="n">
        <f aca="false">C81/C$87</f>
        <v>1.02351876916537</v>
      </c>
      <c r="D110" s="38" t="n">
        <f aca="false">D81/D$87</f>
        <v>1.02351876916537</v>
      </c>
      <c r="E110" s="38" t="n">
        <f aca="false">E81/E$87</f>
        <v>1.02351876916537</v>
      </c>
      <c r="F110" s="38" t="n">
        <f aca="false">F81/F$87</f>
        <v>1.02351876916537</v>
      </c>
      <c r="G110" s="38" t="n">
        <f aca="false">G81/G$87</f>
        <v>1.02351876916537</v>
      </c>
      <c r="H110" s="38" t="n">
        <f aca="false">H81/H$87</f>
        <v>1.02351876916537</v>
      </c>
      <c r="I110" s="38" t="n">
        <f aca="false">I81/I$87</f>
        <v>1.02351876916537</v>
      </c>
      <c r="J110" s="38" t="n">
        <f aca="false">J81/J$87</f>
        <v>1.03294732209587</v>
      </c>
      <c r="K110" s="38" t="n">
        <f aca="false">K81/K$87</f>
        <v>1.08443293027912</v>
      </c>
      <c r="L110" s="38" t="n">
        <f aca="false">L81/L$87</f>
        <v>1.08443293027912</v>
      </c>
      <c r="M110" s="38" t="n">
        <f aca="false">M81/M$87</f>
        <v>1.08443293027912</v>
      </c>
      <c r="N110" s="38" t="n">
        <f aca="false">N81/N$87</f>
        <v>1.08443293027912</v>
      </c>
      <c r="O110" s="38" t="n">
        <f aca="false">O81/O$87</f>
        <v>1.08443293027912</v>
      </c>
      <c r="P110" s="38" t="n">
        <f aca="false">P81/P$87</f>
        <v>1.14451725733309</v>
      </c>
      <c r="Q110" s="38" t="n">
        <f aca="false">Q81/Q$87</f>
        <v>1.00192105907447</v>
      </c>
      <c r="R110" s="38" t="n">
        <f aca="false">R81/R$87</f>
        <v>0.998452034394519</v>
      </c>
      <c r="S110" s="38" t="n">
        <f aca="false">S81/S$87</f>
        <v>1.01776162316356</v>
      </c>
      <c r="T110" s="38" t="n">
        <f aca="false">T81/T$87</f>
        <v>1.03213753920296</v>
      </c>
      <c r="U110" s="38" t="n">
        <f aca="false">U81/U$87</f>
        <v>1.03213753920296</v>
      </c>
      <c r="V110" s="38" t="n">
        <f aca="false">V81/V$87</f>
        <v>1.01759051761206</v>
      </c>
      <c r="W110" s="38" t="n">
        <f aca="false">W81/W$87</f>
        <v>1.04121746409905</v>
      </c>
      <c r="X110" s="38" t="n">
        <f aca="false">X81/X$87</f>
        <v>1.04121746409905</v>
      </c>
      <c r="Y110" s="38" t="n">
        <f aca="false">Y81/Y$87</f>
        <v>1.04121746409905</v>
      </c>
      <c r="Z110" s="38" t="n">
        <f aca="false">Z81/Z$87</f>
        <v>1.04121746409905</v>
      </c>
      <c r="AA110" s="38" t="n">
        <f aca="false">AA81/AA$87</f>
        <v>1.04121746409905</v>
      </c>
      <c r="AB110" s="38" t="n">
        <f aca="false">AB81/AB$87</f>
        <v>1.04121746409905</v>
      </c>
      <c r="AC110" s="38" t="n">
        <f aca="false">AC81/AC$87</f>
        <v>1.04121746409905</v>
      </c>
      <c r="AD110" s="38" t="n">
        <f aca="false">AD81/AD$87</f>
        <v>1.04121746409905</v>
      </c>
      <c r="AE110" s="38" t="n">
        <f aca="false">AE81/AE$87</f>
        <v>1.04121746409905</v>
      </c>
      <c r="AF110" s="38" t="n">
        <f aca="false">AF81/AF$87</f>
        <v>1.15652526737519</v>
      </c>
      <c r="AG110" s="38" t="n">
        <f aca="false">AG81/AG$87</f>
        <v>1.15652526737519</v>
      </c>
      <c r="AH110" s="38" t="n">
        <f aca="false">AH81/AH$87</f>
        <v>1.15652526737519</v>
      </c>
      <c r="AI110" s="38" t="n">
        <f aca="false">AI81/AI$87</f>
        <v>1.15652526737519</v>
      </c>
      <c r="AJ110" s="38" t="n">
        <f aca="false">AJ81/AJ$87</f>
        <v>1.15652526737519</v>
      </c>
      <c r="AK110" s="38" t="n">
        <f aca="false">AK81/AK$87</f>
        <v>1.15652526737519</v>
      </c>
      <c r="AL110" s="38" t="n">
        <f aca="false">AL81/AL$87</f>
        <v>1.15652526737519</v>
      </c>
      <c r="AM110" s="38" t="n">
        <f aca="false">AM81/AM$87</f>
        <v>1.17950007191578</v>
      </c>
      <c r="AN110" s="38" t="n">
        <f aca="false">AN81/AN$87</f>
        <v>1.17950007191578</v>
      </c>
      <c r="AO110" s="38" t="n">
        <f aca="false">AO81/AO$87</f>
        <v>1.17950007191578</v>
      </c>
      <c r="AP110" s="38" t="n">
        <f aca="false">AP81/AP$87</f>
        <v>1.17950007191578</v>
      </c>
      <c r="AQ110" s="38" t="n">
        <f aca="false">AQ81/AQ$87</f>
        <v>1.17950007191578</v>
      </c>
      <c r="AR110" s="38" t="n">
        <f aca="false">AR81/AR$87</f>
        <v>1.17950007191578</v>
      </c>
      <c r="AS110" s="38" t="n">
        <f aca="false">AS81/AS$87</f>
        <v>1.17950007191578</v>
      </c>
      <c r="AT110" s="38" t="n">
        <f aca="false">AT81/AT$87</f>
        <v>1.17950007191578</v>
      </c>
      <c r="AU110" s="38" t="n">
        <f aca="false">AU81/AU$87</f>
        <v>1.17950007191578</v>
      </c>
      <c r="AV110" s="38" t="n">
        <f aca="false">AV81/AV$87</f>
        <v>1.47887545892708</v>
      </c>
      <c r="AW110" s="38" t="n">
        <f aca="false">AW81/AW$87</f>
        <v>1.47887545892708</v>
      </c>
      <c r="AX110" s="38" t="n">
        <f aca="false">AX81/AX$87</f>
        <v>1.47887545892708</v>
      </c>
      <c r="AY110" s="38" t="n">
        <f aca="false">AY81/AY$87</f>
        <v>1.47887545892708</v>
      </c>
      <c r="AZ110" s="38" t="n">
        <f aca="false">AZ81/AZ$87</f>
        <v>1.47887545892708</v>
      </c>
      <c r="BA110" s="38" t="n">
        <f aca="false">BA81/BA$87</f>
        <v>1.47887545892708</v>
      </c>
      <c r="BB110" s="38" t="n">
        <f aca="false">BB81/BB$87</f>
        <v>1.47887545892708</v>
      </c>
      <c r="BC110" s="38" t="n">
        <f aca="false">BC81/BC$87</f>
        <v>1.26767640106935</v>
      </c>
      <c r="BD110" s="38" t="n">
        <f aca="false">BD81/BD$87</f>
        <v>1.26767640106935</v>
      </c>
      <c r="BE110" s="38" t="n">
        <f aca="false">BE81/BE$87</f>
        <v>1.35131243994281</v>
      </c>
      <c r="BF110" s="38" t="n">
        <f aca="false">BF81/BF$87</f>
        <v>1.35131243994281</v>
      </c>
      <c r="BG110" s="38" t="n">
        <f aca="false">BG81/BG$87</f>
        <v>1.35131243994281</v>
      </c>
      <c r="BH110" s="38" t="n">
        <f aca="false">BH81/BH$87</f>
        <v>1.0058740005408</v>
      </c>
      <c r="BI110" s="38" t="n">
        <f aca="false">BI81/BI$87</f>
        <v>1.1221004527333</v>
      </c>
      <c r="BJ110" s="38" t="n">
        <f aca="false">BJ81/BJ$87</f>
        <v>1.1221004527333</v>
      </c>
      <c r="BK110" s="38" t="n">
        <f aca="false">BK81/BK$87</f>
        <v>1.05400675340977</v>
      </c>
      <c r="BL110" s="38" t="n">
        <f aca="false">BL81/BL$87</f>
        <v>1.07500140081703</v>
      </c>
      <c r="BM110" s="38"/>
      <c r="BN110" s="38" t="n">
        <f aca="false">BN81/BN$87</f>
        <v>0.974286425474899</v>
      </c>
      <c r="BO110" s="38" t="n">
        <f aca="false">BO81/BO$87</f>
        <v>1.11460141744616</v>
      </c>
      <c r="BP110" s="38" t="n">
        <f aca="false">BP81/BP$87</f>
        <v>0.946157814694757</v>
      </c>
      <c r="BQ110" s="38" t="n">
        <f aca="false">BQ81/BQ$87</f>
        <v>0.93738709172595</v>
      </c>
      <c r="BR110" s="38" t="n">
        <f aca="false">BR81/BR$87</f>
        <v>0.993356966671569</v>
      </c>
      <c r="BS110" s="38" t="n">
        <f aca="false">BS81/BS$87</f>
        <v>1.00964390375487</v>
      </c>
      <c r="BT110" s="38" t="n">
        <f aca="false">BT81/BT$87</f>
        <v>1.16915190491045</v>
      </c>
      <c r="BU110" s="38" t="n">
        <f aca="false">BU81/BU$87</f>
        <v>1.13907232889999</v>
      </c>
    </row>
    <row r="111" customFormat="false" ht="15" hidden="false" customHeight="false" outlineLevel="0" collapsed="false">
      <c r="A111" s="15" t="str">
        <f aca="false">A26</f>
        <v>2009GQ2</v>
      </c>
      <c r="B111" s="38" t="n">
        <f aca="false">B82/B$87</f>
        <v>0.99827799730334</v>
      </c>
      <c r="C111" s="38" t="n">
        <f aca="false">C82/C$87</f>
        <v>1.05433141355626</v>
      </c>
      <c r="D111" s="38" t="n">
        <f aca="false">D82/D$87</f>
        <v>1.05433141355626</v>
      </c>
      <c r="E111" s="38" t="n">
        <f aca="false">E82/E$87</f>
        <v>1.05433141355626</v>
      </c>
      <c r="F111" s="38" t="n">
        <f aca="false">F82/F$87</f>
        <v>1.05433141355626</v>
      </c>
      <c r="G111" s="38" t="n">
        <f aca="false">G82/G$87</f>
        <v>1.05433141355626</v>
      </c>
      <c r="H111" s="38" t="n">
        <f aca="false">H82/H$87</f>
        <v>1.05433141355626</v>
      </c>
      <c r="I111" s="38" t="n">
        <f aca="false">I82/I$87</f>
        <v>1.05433141355626</v>
      </c>
      <c r="J111" s="38" t="n">
        <f aca="false">J82/J$87</f>
        <v>1.01413493522994</v>
      </c>
      <c r="K111" s="38" t="n">
        <f aca="false">K82/K$87</f>
        <v>1.01467184400569</v>
      </c>
      <c r="L111" s="38" t="n">
        <f aca="false">L82/L$87</f>
        <v>1.01467184400569</v>
      </c>
      <c r="M111" s="38" t="n">
        <f aca="false">M82/M$87</f>
        <v>1.01467184400569</v>
      </c>
      <c r="N111" s="38" t="n">
        <f aca="false">N82/N$87</f>
        <v>1.01467184400569</v>
      </c>
      <c r="O111" s="38" t="n">
        <f aca="false">O82/O$87</f>
        <v>1.01467184400569</v>
      </c>
      <c r="P111" s="38" t="n">
        <f aca="false">P82/P$87</f>
        <v>1.00716537679568</v>
      </c>
      <c r="Q111" s="38" t="n">
        <f aca="false">Q82/Q$87</f>
        <v>1.02847419887135</v>
      </c>
      <c r="R111" s="38" t="n">
        <f aca="false">R82/R$87</f>
        <v>1.11205397434842</v>
      </c>
      <c r="S111" s="38" t="n">
        <f aca="false">S82/S$87</f>
        <v>1.0005175531403</v>
      </c>
      <c r="T111" s="38" t="n">
        <f aca="false">T82/T$87</f>
        <v>1.05958643740805</v>
      </c>
      <c r="U111" s="38" t="n">
        <f aca="false">U82/U$87</f>
        <v>1.05958643740805</v>
      </c>
      <c r="V111" s="38" t="n">
        <f aca="false">V82/V$87</f>
        <v>1.04683438927363</v>
      </c>
      <c r="W111" s="38" t="n">
        <f aca="false">W82/W$87</f>
        <v>1.01490607249955</v>
      </c>
      <c r="X111" s="38" t="n">
        <f aca="false">X82/X$87</f>
        <v>1.01490607249955</v>
      </c>
      <c r="Y111" s="38" t="n">
        <f aca="false">Y82/Y$87</f>
        <v>1.01490607249955</v>
      </c>
      <c r="Z111" s="38" t="n">
        <f aca="false">Z82/Z$87</f>
        <v>1.01490607249955</v>
      </c>
      <c r="AA111" s="38" t="n">
        <f aca="false">AA82/AA$87</f>
        <v>1.01490607249955</v>
      </c>
      <c r="AB111" s="38" t="n">
        <f aca="false">AB82/AB$87</f>
        <v>1.01490607249955</v>
      </c>
      <c r="AC111" s="38" t="n">
        <f aca="false">AC82/AC$87</f>
        <v>1.01490607249955</v>
      </c>
      <c r="AD111" s="38" t="n">
        <f aca="false">AD82/AD$87</f>
        <v>1.01490607249955</v>
      </c>
      <c r="AE111" s="38" t="n">
        <f aca="false">AE82/AE$87</f>
        <v>1.01490607249955</v>
      </c>
      <c r="AF111" s="38" t="n">
        <f aca="false">AF82/AF$87</f>
        <v>0.964511409329244</v>
      </c>
      <c r="AG111" s="38" t="n">
        <f aca="false">AG82/AG$87</f>
        <v>0.964511409329244</v>
      </c>
      <c r="AH111" s="38" t="n">
        <f aca="false">AH82/AH$87</f>
        <v>0.964511409329244</v>
      </c>
      <c r="AI111" s="38" t="n">
        <f aca="false">AI82/AI$87</f>
        <v>0.964511409329244</v>
      </c>
      <c r="AJ111" s="38" t="n">
        <f aca="false">AJ82/AJ$87</f>
        <v>0.964511409329244</v>
      </c>
      <c r="AK111" s="38" t="n">
        <f aca="false">AK82/AK$87</f>
        <v>0.964511409329244</v>
      </c>
      <c r="AL111" s="38" t="n">
        <f aca="false">AL82/AL$87</f>
        <v>0.964511409329244</v>
      </c>
      <c r="AM111" s="38" t="n">
        <f aca="false">AM82/AM$87</f>
        <v>1.00665988233982</v>
      </c>
      <c r="AN111" s="38" t="n">
        <f aca="false">AN82/AN$87</f>
        <v>1.00665988233982</v>
      </c>
      <c r="AO111" s="38" t="n">
        <f aca="false">AO82/AO$87</f>
        <v>1.00665988233982</v>
      </c>
      <c r="AP111" s="38" t="n">
        <f aca="false">AP82/AP$87</f>
        <v>1.00665988233982</v>
      </c>
      <c r="AQ111" s="38" t="n">
        <f aca="false">AQ82/AQ$87</f>
        <v>1.00665988233982</v>
      </c>
      <c r="AR111" s="38" t="n">
        <f aca="false">AR82/AR$87</f>
        <v>1.00665988233982</v>
      </c>
      <c r="AS111" s="38" t="n">
        <f aca="false">AS82/AS$87</f>
        <v>1.00665988233982</v>
      </c>
      <c r="AT111" s="38" t="n">
        <f aca="false">AT82/AT$87</f>
        <v>1.00665988233982</v>
      </c>
      <c r="AU111" s="38" t="n">
        <f aca="false">AU82/AU$87</f>
        <v>1.00665988233982</v>
      </c>
      <c r="AV111" s="38" t="n">
        <f aca="false">AV82/AV$87</f>
        <v>0.890101699521204</v>
      </c>
      <c r="AW111" s="38" t="n">
        <f aca="false">AW82/AW$87</f>
        <v>0.890101699521204</v>
      </c>
      <c r="AX111" s="38" t="n">
        <f aca="false">AX82/AX$87</f>
        <v>0.890101699521204</v>
      </c>
      <c r="AY111" s="38" t="n">
        <f aca="false">AY82/AY$87</f>
        <v>0.890101699521204</v>
      </c>
      <c r="AZ111" s="38" t="n">
        <f aca="false">AZ82/AZ$87</f>
        <v>0.890101699521204</v>
      </c>
      <c r="BA111" s="38" t="n">
        <f aca="false">BA82/BA$87</f>
        <v>0.890101699521204</v>
      </c>
      <c r="BB111" s="38" t="n">
        <f aca="false">BB82/BB$87</f>
        <v>0.890101699521204</v>
      </c>
      <c r="BC111" s="38" t="n">
        <f aca="false">BC82/BC$87</f>
        <v>1.03446332792794</v>
      </c>
      <c r="BD111" s="38" t="n">
        <f aca="false">BD82/BD$87</f>
        <v>1.03446332792794</v>
      </c>
      <c r="BE111" s="38" t="n">
        <f aca="false">BE82/BE$87</f>
        <v>0.935788070828648</v>
      </c>
      <c r="BF111" s="38" t="n">
        <f aca="false">BF82/BF$87</f>
        <v>0.935788070828648</v>
      </c>
      <c r="BG111" s="38" t="n">
        <f aca="false">BG82/BG$87</f>
        <v>0.935788070828648</v>
      </c>
      <c r="BH111" s="38" t="n">
        <f aca="false">BH82/BH$87</f>
        <v>1.01101117140771</v>
      </c>
      <c r="BI111" s="38" t="n">
        <f aca="false">BI82/BI$87</f>
        <v>1.02116280201524</v>
      </c>
      <c r="BJ111" s="38" t="n">
        <f aca="false">BJ82/BJ$87</f>
        <v>1.02116280201524</v>
      </c>
      <c r="BK111" s="38" t="n">
        <f aca="false">BK82/BK$87</f>
        <v>0.988256406608197</v>
      </c>
      <c r="BL111" s="38" t="n">
        <f aca="false">BL82/BL$87</f>
        <v>0.918388103213965</v>
      </c>
      <c r="BM111" s="38"/>
      <c r="BN111" s="38" t="n">
        <f aca="false">BN82/BN$87</f>
        <v>0.997254079138018</v>
      </c>
      <c r="BO111" s="38" t="n">
        <f aca="false">BO82/BO$87</f>
        <v>1.0199853575026</v>
      </c>
      <c r="BP111" s="38" t="n">
        <f aca="false">BP82/BP$87</f>
        <v>1.00065826200249</v>
      </c>
      <c r="BQ111" s="38" t="n">
        <f aca="false">BQ82/BQ$87</f>
        <v>0.976802649367975</v>
      </c>
      <c r="BR111" s="38" t="n">
        <f aca="false">BR82/BR$87</f>
        <v>1.0137284556682</v>
      </c>
      <c r="BS111" s="38" t="n">
        <f aca="false">BS82/BS$87</f>
        <v>1.03928994217015</v>
      </c>
      <c r="BT111" s="38" t="n">
        <f aca="false">BT82/BT$87</f>
        <v>1.0144189148545</v>
      </c>
      <c r="BU111" s="38" t="n">
        <f aca="false">BU82/BU$87</f>
        <v>1.0545186431855</v>
      </c>
    </row>
    <row r="112" customFormat="false" ht="15" hidden="false" customHeight="false" outlineLevel="0" collapsed="false">
      <c r="A112" s="15" t="str">
        <f aca="false">A27</f>
        <v>2009GQ3</v>
      </c>
      <c r="B112" s="38" t="n">
        <f aca="false">B83/B$87</f>
        <v>0.955149298986319</v>
      </c>
      <c r="C112" s="38" t="n">
        <f aca="false">C83/C$87</f>
        <v>0.963897041107454</v>
      </c>
      <c r="D112" s="38" t="n">
        <f aca="false">D83/D$87</f>
        <v>0.963897041107454</v>
      </c>
      <c r="E112" s="38" t="n">
        <f aca="false">E83/E$87</f>
        <v>0.963897041107454</v>
      </c>
      <c r="F112" s="38" t="n">
        <f aca="false">F83/F$87</f>
        <v>0.963897041107454</v>
      </c>
      <c r="G112" s="38" t="n">
        <f aca="false">G83/G$87</f>
        <v>0.963897041107454</v>
      </c>
      <c r="H112" s="38" t="n">
        <f aca="false">H83/H$87</f>
        <v>0.963897041107454</v>
      </c>
      <c r="I112" s="38" t="n">
        <f aca="false">I83/I$87</f>
        <v>0.963897041107454</v>
      </c>
      <c r="J112" s="38" t="n">
        <f aca="false">J83/J$87</f>
        <v>0.981811025726942</v>
      </c>
      <c r="K112" s="38" t="n">
        <f aca="false">K83/K$87</f>
        <v>0.965872473717192</v>
      </c>
      <c r="L112" s="38" t="n">
        <f aca="false">L83/L$87</f>
        <v>0.965872473717192</v>
      </c>
      <c r="M112" s="38" t="n">
        <f aca="false">M83/M$87</f>
        <v>0.965872473717192</v>
      </c>
      <c r="N112" s="38" t="n">
        <f aca="false">N83/N$87</f>
        <v>0.965872473717192</v>
      </c>
      <c r="O112" s="38" t="n">
        <f aca="false">O83/O$87</f>
        <v>0.965872473717192</v>
      </c>
      <c r="P112" s="38" t="n">
        <f aca="false">P83/P$87</f>
        <v>0.950531808236025</v>
      </c>
      <c r="Q112" s="38" t="n">
        <f aca="false">Q83/Q$87</f>
        <v>1.00661082419497</v>
      </c>
      <c r="R112" s="38" t="n">
        <f aca="false">R83/R$87</f>
        <v>1.13098314346638</v>
      </c>
      <c r="S112" s="38" t="n">
        <f aca="false">S83/S$87</f>
        <v>0.984541193568789</v>
      </c>
      <c r="T112" s="38" t="n">
        <f aca="false">T83/T$87</f>
        <v>0.983885498447377</v>
      </c>
      <c r="U112" s="38" t="n">
        <f aca="false">U83/U$87</f>
        <v>0.983885498447377</v>
      </c>
      <c r="V112" s="38" t="n">
        <f aca="false">V83/V$87</f>
        <v>0.999643508491079</v>
      </c>
      <c r="W112" s="38" t="n">
        <f aca="false">W83/W$87</f>
        <v>0.97609912596329</v>
      </c>
      <c r="X112" s="38" t="n">
        <f aca="false">X83/X$87</f>
        <v>0.97609912596329</v>
      </c>
      <c r="Y112" s="38" t="n">
        <f aca="false">Y83/Y$87</f>
        <v>0.97609912596329</v>
      </c>
      <c r="Z112" s="38" t="n">
        <f aca="false">Z83/Z$87</f>
        <v>0.97609912596329</v>
      </c>
      <c r="AA112" s="38" t="n">
        <f aca="false">AA83/AA$87</f>
        <v>0.97609912596329</v>
      </c>
      <c r="AB112" s="38" t="n">
        <f aca="false">AB83/AB$87</f>
        <v>0.97609912596329</v>
      </c>
      <c r="AC112" s="38" t="n">
        <f aca="false">AC83/AC$87</f>
        <v>0.97609912596329</v>
      </c>
      <c r="AD112" s="38" t="n">
        <f aca="false">AD83/AD$87</f>
        <v>0.97609912596329</v>
      </c>
      <c r="AE112" s="38" t="n">
        <f aca="false">AE83/AE$87</f>
        <v>0.97609912596329</v>
      </c>
      <c r="AF112" s="38" t="n">
        <f aca="false">AF83/AF$87</f>
        <v>0.924324159721576</v>
      </c>
      <c r="AG112" s="38" t="n">
        <f aca="false">AG83/AG$87</f>
        <v>0.924324159721576</v>
      </c>
      <c r="AH112" s="38" t="n">
        <f aca="false">AH83/AH$87</f>
        <v>0.924324159721576</v>
      </c>
      <c r="AI112" s="38" t="n">
        <f aca="false">AI83/AI$87</f>
        <v>0.924324159721576</v>
      </c>
      <c r="AJ112" s="38" t="n">
        <f aca="false">AJ83/AJ$87</f>
        <v>0.924324159721576</v>
      </c>
      <c r="AK112" s="38" t="n">
        <f aca="false">AK83/AK$87</f>
        <v>0.924324159721576</v>
      </c>
      <c r="AL112" s="38" t="n">
        <f aca="false">AL83/AL$87</f>
        <v>0.924324159721576</v>
      </c>
      <c r="AM112" s="38" t="n">
        <f aca="false">AM83/AM$87</f>
        <v>0.871406491135894</v>
      </c>
      <c r="AN112" s="38" t="n">
        <f aca="false">AN83/AN$87</f>
        <v>0.871406491135894</v>
      </c>
      <c r="AO112" s="38" t="n">
        <f aca="false">AO83/AO$87</f>
        <v>0.871406491135894</v>
      </c>
      <c r="AP112" s="38" t="n">
        <f aca="false">AP83/AP$87</f>
        <v>0.871406491135894</v>
      </c>
      <c r="AQ112" s="38" t="n">
        <f aca="false">AQ83/AQ$87</f>
        <v>0.871406491135894</v>
      </c>
      <c r="AR112" s="38" t="n">
        <f aca="false">AR83/AR$87</f>
        <v>0.871406491135894</v>
      </c>
      <c r="AS112" s="38" t="n">
        <f aca="false">AS83/AS$87</f>
        <v>0.871406491135894</v>
      </c>
      <c r="AT112" s="38" t="n">
        <f aca="false">AT83/AT$87</f>
        <v>0.871406491135894</v>
      </c>
      <c r="AU112" s="38" t="n">
        <f aca="false">AU83/AU$87</f>
        <v>0.871406491135894</v>
      </c>
      <c r="AV112" s="38" t="n">
        <f aca="false">AV83/AV$87</f>
        <v>0.764710705899675</v>
      </c>
      <c r="AW112" s="38" t="n">
        <f aca="false">AW83/AW$87</f>
        <v>0.764710705899675</v>
      </c>
      <c r="AX112" s="38" t="n">
        <f aca="false">AX83/AX$87</f>
        <v>0.764710705899675</v>
      </c>
      <c r="AY112" s="38" t="n">
        <f aca="false">AY83/AY$87</f>
        <v>0.764710705899675</v>
      </c>
      <c r="AZ112" s="38" t="n">
        <f aca="false">AZ83/AZ$87</f>
        <v>0.764710705899675</v>
      </c>
      <c r="BA112" s="38" t="n">
        <f aca="false">BA83/BA$87</f>
        <v>0.764710705899675</v>
      </c>
      <c r="BB112" s="38" t="n">
        <f aca="false">BB83/BB$87</f>
        <v>0.764710705899675</v>
      </c>
      <c r="BC112" s="38" t="n">
        <f aca="false">BC83/BC$87</f>
        <v>0.872083774873155</v>
      </c>
      <c r="BD112" s="38" t="n">
        <f aca="false">BD83/BD$87</f>
        <v>0.872083774873155</v>
      </c>
      <c r="BE112" s="38" t="n">
        <f aca="false">BE83/BE$87</f>
        <v>0.878722011292596</v>
      </c>
      <c r="BF112" s="38" t="n">
        <f aca="false">BF83/BF$87</f>
        <v>0.878722011292596</v>
      </c>
      <c r="BG112" s="38" t="n">
        <f aca="false">BG83/BG$87</f>
        <v>0.878722011292596</v>
      </c>
      <c r="BH112" s="38" t="n">
        <f aca="false">BH83/BH$87</f>
        <v>0.843685345758448</v>
      </c>
      <c r="BI112" s="38" t="n">
        <f aca="false">BI83/BI$87</f>
        <v>0.958505998131727</v>
      </c>
      <c r="BJ112" s="38" t="n">
        <f aca="false">BJ83/BJ$87</f>
        <v>0.958505998131727</v>
      </c>
      <c r="BK112" s="38" t="n">
        <f aca="false">BK83/BK$87</f>
        <v>1.00079244559618</v>
      </c>
      <c r="BL112" s="38" t="n">
        <f aca="false">BL83/BL$87</f>
        <v>1.03284892884592</v>
      </c>
      <c r="BM112" s="38"/>
      <c r="BN112" s="38" t="n">
        <f aca="false">BN83/BN$87</f>
        <v>1.01254103998308</v>
      </c>
      <c r="BO112" s="38" t="n">
        <f aca="false">BO83/BO$87</f>
        <v>0.967995828342808</v>
      </c>
      <c r="BP112" s="38" t="n">
        <f aca="false">BP83/BP$87</f>
        <v>1.05435861587433</v>
      </c>
      <c r="BQ112" s="38" t="n">
        <f aca="false">BQ83/BQ$87</f>
        <v>1.02242553843754</v>
      </c>
      <c r="BR112" s="38" t="n">
        <f aca="false">BR83/BR$87</f>
        <v>1.0086269058245</v>
      </c>
      <c r="BS112" s="38" t="n">
        <f aca="false">BS83/BS$87</f>
        <v>0.98841347645114</v>
      </c>
      <c r="BT112" s="38" t="n">
        <f aca="false">BT83/BT$87</f>
        <v>0.959604348007785</v>
      </c>
      <c r="BU112" s="38" t="n">
        <f aca="false">BU83/BU$87</f>
        <v>1.26184671242245</v>
      </c>
    </row>
    <row r="113" customFormat="false" ht="15" hidden="false" customHeight="false" outlineLevel="0" collapsed="false">
      <c r="A113" s="15" t="str">
        <f aca="false">A28</f>
        <v>2009GQ4</v>
      </c>
      <c r="B113" s="38" t="n">
        <f aca="false">B84/B$87</f>
        <v>0.924824301860413</v>
      </c>
      <c r="C113" s="38" t="n">
        <f aca="false">C84/C$87</f>
        <v>0.960980461612464</v>
      </c>
      <c r="D113" s="38" t="n">
        <f aca="false">D84/D$87</f>
        <v>0.960980461612464</v>
      </c>
      <c r="E113" s="38" t="n">
        <f aca="false">E84/E$87</f>
        <v>0.960980461612464</v>
      </c>
      <c r="F113" s="38" t="n">
        <f aca="false">F84/F$87</f>
        <v>0.960980461612464</v>
      </c>
      <c r="G113" s="38" t="n">
        <f aca="false">G84/G$87</f>
        <v>0.960980461612464</v>
      </c>
      <c r="H113" s="38" t="n">
        <f aca="false">H84/H$87</f>
        <v>0.960980461612464</v>
      </c>
      <c r="I113" s="38" t="n">
        <f aca="false">I84/I$87</f>
        <v>0.960980461612464</v>
      </c>
      <c r="J113" s="38" t="n">
        <f aca="false">J84/J$87</f>
        <v>0.980439312390499</v>
      </c>
      <c r="K113" s="38" t="n">
        <f aca="false">K84/K$87</f>
        <v>0.93495709817586</v>
      </c>
      <c r="L113" s="38" t="n">
        <f aca="false">L84/L$87</f>
        <v>0.93495709817586</v>
      </c>
      <c r="M113" s="38" t="n">
        <f aca="false">M84/M$87</f>
        <v>0.93495709817586</v>
      </c>
      <c r="N113" s="38" t="n">
        <f aca="false">N84/N$87</f>
        <v>0.93495709817586</v>
      </c>
      <c r="O113" s="38" t="n">
        <f aca="false">O84/O$87</f>
        <v>0.93495709817586</v>
      </c>
      <c r="P113" s="38" t="n">
        <f aca="false">P84/P$87</f>
        <v>0.894256786487218</v>
      </c>
      <c r="Q113" s="38" t="n">
        <f aca="false">Q84/Q$87</f>
        <v>0.965253179455311</v>
      </c>
      <c r="R113" s="38" t="n">
        <f aca="false">R84/R$87</f>
        <v>0.806124882527031</v>
      </c>
      <c r="S113" s="38" t="n">
        <f aca="false">S84/S$87</f>
        <v>0.97502026325817</v>
      </c>
      <c r="T113" s="38" t="n">
        <f aca="false">T84/T$87</f>
        <v>0.919792548545455</v>
      </c>
      <c r="U113" s="38" t="n">
        <f aca="false">U84/U$87</f>
        <v>0.919792548545455</v>
      </c>
      <c r="V113" s="38" t="n">
        <f aca="false">V84/V$87</f>
        <v>0.949193427456543</v>
      </c>
      <c r="W113" s="38" t="n">
        <f aca="false">W84/W$87</f>
        <v>0.969428676992611</v>
      </c>
      <c r="X113" s="38" t="n">
        <f aca="false">X84/X$87</f>
        <v>0.969428676992611</v>
      </c>
      <c r="Y113" s="38" t="n">
        <f aca="false">Y84/Y$87</f>
        <v>0.969428676992611</v>
      </c>
      <c r="Z113" s="38" t="n">
        <f aca="false">Z84/Z$87</f>
        <v>0.969428676992611</v>
      </c>
      <c r="AA113" s="38" t="n">
        <f aca="false">AA84/AA$87</f>
        <v>0.969428676992611</v>
      </c>
      <c r="AB113" s="38" t="n">
        <f aca="false">AB84/AB$87</f>
        <v>0.969428676992611</v>
      </c>
      <c r="AC113" s="38" t="n">
        <f aca="false">AC84/AC$87</f>
        <v>0.969428676992611</v>
      </c>
      <c r="AD113" s="38" t="n">
        <f aca="false">AD84/AD$87</f>
        <v>0.969428676992611</v>
      </c>
      <c r="AE113" s="38" t="n">
        <f aca="false">AE84/AE$87</f>
        <v>0.969428676992611</v>
      </c>
      <c r="AF113" s="38" t="n">
        <f aca="false">AF84/AF$87</f>
        <v>0.977201896996269</v>
      </c>
      <c r="AG113" s="38" t="n">
        <f aca="false">AG84/AG$87</f>
        <v>0.977201896996269</v>
      </c>
      <c r="AH113" s="38" t="n">
        <f aca="false">AH84/AH$87</f>
        <v>0.977201896996269</v>
      </c>
      <c r="AI113" s="38" t="n">
        <f aca="false">AI84/AI$87</f>
        <v>0.977201896996269</v>
      </c>
      <c r="AJ113" s="38" t="n">
        <f aca="false">AJ84/AJ$87</f>
        <v>0.977201896996269</v>
      </c>
      <c r="AK113" s="38" t="n">
        <f aca="false">AK84/AK$87</f>
        <v>0.977201896996269</v>
      </c>
      <c r="AL113" s="38" t="n">
        <f aca="false">AL84/AL$87</f>
        <v>0.977201896996269</v>
      </c>
      <c r="AM113" s="38" t="n">
        <f aca="false">AM84/AM$87</f>
        <v>0.960276283566342</v>
      </c>
      <c r="AN113" s="38" t="n">
        <f aca="false">AN84/AN$87</f>
        <v>0.960276283566342</v>
      </c>
      <c r="AO113" s="38" t="n">
        <f aca="false">AO84/AO$87</f>
        <v>0.960276283566342</v>
      </c>
      <c r="AP113" s="38" t="n">
        <f aca="false">AP84/AP$87</f>
        <v>0.960276283566342</v>
      </c>
      <c r="AQ113" s="38" t="n">
        <f aca="false">AQ84/AQ$87</f>
        <v>0.960276283566342</v>
      </c>
      <c r="AR113" s="38" t="n">
        <f aca="false">AR84/AR$87</f>
        <v>0.960276283566342</v>
      </c>
      <c r="AS113" s="38" t="n">
        <f aca="false">AS84/AS$87</f>
        <v>0.960276283566342</v>
      </c>
      <c r="AT113" s="38" t="n">
        <f aca="false">AT84/AT$87</f>
        <v>0.960276283566342</v>
      </c>
      <c r="AU113" s="38" t="n">
        <f aca="false">AU84/AU$87</f>
        <v>0.960276283566342</v>
      </c>
      <c r="AV113" s="38" t="n">
        <f aca="false">AV84/AV$87</f>
        <v>0.897635617008317</v>
      </c>
      <c r="AW113" s="38" t="n">
        <f aca="false">AW84/AW$87</f>
        <v>0.897635617008317</v>
      </c>
      <c r="AX113" s="38" t="n">
        <f aca="false">AX84/AX$87</f>
        <v>0.897635617008317</v>
      </c>
      <c r="AY113" s="38" t="n">
        <f aca="false">AY84/AY$87</f>
        <v>0.897635617008317</v>
      </c>
      <c r="AZ113" s="38" t="n">
        <f aca="false">AZ84/AZ$87</f>
        <v>0.897635617008317</v>
      </c>
      <c r="BA113" s="38" t="n">
        <f aca="false">BA84/BA$87</f>
        <v>0.897635617008317</v>
      </c>
      <c r="BB113" s="38" t="n">
        <f aca="false">BB84/BB$87</f>
        <v>0.897635617008317</v>
      </c>
      <c r="BC113" s="38" t="n">
        <f aca="false">BC84/BC$87</f>
        <v>0.834071856985697</v>
      </c>
      <c r="BD113" s="38" t="n">
        <f aca="false">BD84/BD$87</f>
        <v>0.834071856985697</v>
      </c>
      <c r="BE113" s="38" t="n">
        <f aca="false">BE84/BE$87</f>
        <v>0.840800712901815</v>
      </c>
      <c r="BF113" s="38" t="n">
        <f aca="false">BF84/BF$87</f>
        <v>0.840800712901815</v>
      </c>
      <c r="BG113" s="38" t="n">
        <f aca="false">BG84/BG$87</f>
        <v>0.840800712901815</v>
      </c>
      <c r="BH113" s="38" t="n">
        <f aca="false">BH84/BH$87</f>
        <v>1.11045552884938</v>
      </c>
      <c r="BI113" s="38" t="n">
        <f aca="false">BI84/BI$87</f>
        <v>0.941156940330958</v>
      </c>
      <c r="BJ113" s="38" t="n">
        <f aca="false">BJ84/BJ$87</f>
        <v>0.941156940330958</v>
      </c>
      <c r="BK113" s="38" t="n">
        <f aca="false">BK84/BK$87</f>
        <v>0.969065231299229</v>
      </c>
      <c r="BL113" s="38" t="n">
        <f aca="false">BL84/BL$87</f>
        <v>0.972529971165642</v>
      </c>
      <c r="BM113" s="38"/>
      <c r="BN113" s="38" t="n">
        <f aca="false">BN84/BN$87</f>
        <v>1.01514358642172</v>
      </c>
      <c r="BO113" s="38" t="n">
        <f aca="false">BO84/BO$87</f>
        <v>0.891250947434082</v>
      </c>
      <c r="BP113" s="38" t="n">
        <f aca="false">BP84/BP$87</f>
        <v>0.99897267806536</v>
      </c>
      <c r="BQ113" s="38" t="n">
        <f aca="false">BQ84/BQ$87</f>
        <v>1.06085461828091</v>
      </c>
      <c r="BR113" s="38" t="n">
        <f aca="false">BR84/BR$87</f>
        <v>0.983853885770366</v>
      </c>
      <c r="BS113" s="38" t="n">
        <f aca="false">BS84/BS$87</f>
        <v>0.963680482286081</v>
      </c>
      <c r="BT113" s="38" t="n">
        <f aca="false">BT84/BT$87</f>
        <v>0.861780164102389</v>
      </c>
      <c r="BU113" s="38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70" t="s">
        <v>291</v>
      </c>
    </row>
    <row r="2" customFormat="false" ht="15.75" hidden="false" customHeight="false" outlineLevel="0" collapsed="false">
      <c r="B2" s="71" t="s">
        <v>180</v>
      </c>
      <c r="C2" s="71"/>
      <c r="D2" s="70"/>
      <c r="E2" s="70"/>
      <c r="F2" s="70"/>
      <c r="G2" s="70"/>
      <c r="H2" s="70"/>
      <c r="I2" s="70"/>
      <c r="J2" s="71" t="s">
        <v>181</v>
      </c>
      <c r="K2" s="71"/>
      <c r="L2" s="70"/>
      <c r="M2" s="70"/>
      <c r="N2" s="70"/>
      <c r="O2" s="70"/>
      <c r="P2" s="72" t="s">
        <v>16</v>
      </c>
      <c r="Q2" s="72" t="s">
        <v>18</v>
      </c>
      <c r="R2" s="72" t="s">
        <v>19</v>
      </c>
      <c r="S2" s="71" t="s">
        <v>182</v>
      </c>
      <c r="T2" s="71"/>
      <c r="U2" s="70"/>
      <c r="V2" s="70"/>
      <c r="W2" s="71" t="s">
        <v>25</v>
      </c>
      <c r="X2" s="71"/>
      <c r="Y2" s="70"/>
      <c r="Z2" s="70"/>
      <c r="AA2" s="70"/>
      <c r="AB2" s="70"/>
      <c r="AC2" s="70"/>
      <c r="AD2" s="70"/>
      <c r="AE2" s="70"/>
      <c r="AF2" s="71" t="s">
        <v>183</v>
      </c>
      <c r="AG2" s="71"/>
      <c r="AH2" s="71"/>
      <c r="AI2" s="71"/>
      <c r="AJ2" s="70"/>
      <c r="AK2" s="70"/>
      <c r="AL2" s="70"/>
      <c r="AM2" s="71" t="s">
        <v>27</v>
      </c>
      <c r="AN2" s="71"/>
      <c r="AO2" s="70"/>
      <c r="AP2" s="70"/>
      <c r="AQ2" s="70"/>
      <c r="AR2" s="70"/>
      <c r="AS2" s="70"/>
      <c r="AT2" s="70"/>
      <c r="AU2" s="70"/>
      <c r="AV2" s="71" t="s">
        <v>184</v>
      </c>
      <c r="AW2" s="71"/>
      <c r="AX2" s="71"/>
      <c r="AY2" s="70"/>
      <c r="AZ2" s="70"/>
      <c r="BA2" s="70"/>
      <c r="BB2" s="70"/>
      <c r="BC2" s="71" t="s">
        <v>185</v>
      </c>
      <c r="BD2" s="71"/>
      <c r="BE2" s="72"/>
      <c r="BF2" s="72"/>
      <c r="BG2" s="72"/>
      <c r="BH2" s="70"/>
      <c r="BI2" s="70"/>
      <c r="BJ2" s="70"/>
      <c r="BK2" s="72" t="s">
        <v>36</v>
      </c>
      <c r="BL2" s="72" t="s">
        <v>59</v>
      </c>
      <c r="BM2" s="72"/>
      <c r="BN2" s="71" t="s">
        <v>186</v>
      </c>
      <c r="BO2" s="71"/>
      <c r="BP2" s="71"/>
      <c r="BQ2" s="70"/>
      <c r="BR2" s="70"/>
      <c r="BS2" s="70"/>
      <c r="BT2" s="73" t="s">
        <v>187</v>
      </c>
      <c r="BU2" s="73" t="s">
        <v>188</v>
      </c>
      <c r="BW2" s="14" t="s">
        <v>292</v>
      </c>
      <c r="BX2" s="62" t="s">
        <v>180</v>
      </c>
      <c r="BY2" s="62"/>
      <c r="CD2" s="62" t="s">
        <v>181</v>
      </c>
      <c r="CE2" s="62"/>
      <c r="CF2" s="62" t="s">
        <v>25</v>
      </c>
      <c r="CG2" s="62"/>
      <c r="CH2" s="62" t="s">
        <v>27</v>
      </c>
      <c r="CI2" s="62"/>
      <c r="CJ2" s="62" t="s">
        <v>293</v>
      </c>
      <c r="CK2" s="62"/>
      <c r="CL2" s="19" t="s">
        <v>294</v>
      </c>
    </row>
    <row r="3" customFormat="false" ht="15.75" hidden="false" customHeight="false" outlineLevel="0" collapsed="false">
      <c r="A3" s="70"/>
      <c r="B3" s="73" t="s">
        <v>191</v>
      </c>
      <c r="C3" s="73" t="s">
        <v>192</v>
      </c>
      <c r="D3" s="73" t="s">
        <v>193</v>
      </c>
      <c r="E3" s="73" t="s">
        <v>194</v>
      </c>
      <c r="F3" s="73" t="s">
        <v>195</v>
      </c>
      <c r="G3" s="73" t="s">
        <v>196</v>
      </c>
      <c r="H3" s="73" t="s">
        <v>197</v>
      </c>
      <c r="I3" s="73" t="s">
        <v>198</v>
      </c>
      <c r="J3" s="73" t="s">
        <v>191</v>
      </c>
      <c r="K3" s="73" t="s">
        <v>192</v>
      </c>
      <c r="L3" s="73" t="s">
        <v>199</v>
      </c>
      <c r="M3" s="73" t="s">
        <v>200</v>
      </c>
      <c r="N3" s="73" t="s">
        <v>201</v>
      </c>
      <c r="O3" s="73" t="s">
        <v>202</v>
      </c>
      <c r="P3" s="73"/>
      <c r="Q3" s="73"/>
      <c r="R3" s="73"/>
      <c r="S3" s="73" t="s">
        <v>203</v>
      </c>
      <c r="T3" s="73" t="s">
        <v>204</v>
      </c>
      <c r="U3" s="73" t="s">
        <v>205</v>
      </c>
      <c r="V3" s="73" t="s">
        <v>206</v>
      </c>
      <c r="W3" s="73" t="s">
        <v>207</v>
      </c>
      <c r="X3" s="73" t="s">
        <v>208</v>
      </c>
      <c r="Y3" s="73" t="s">
        <v>209</v>
      </c>
      <c r="Z3" s="73" t="s">
        <v>210</v>
      </c>
      <c r="AA3" s="73" t="s">
        <v>193</v>
      </c>
      <c r="AB3" s="73" t="s">
        <v>194</v>
      </c>
      <c r="AC3" s="73" t="s">
        <v>195</v>
      </c>
      <c r="AD3" s="73" t="s">
        <v>196</v>
      </c>
      <c r="AE3" s="73" t="s">
        <v>197</v>
      </c>
      <c r="AF3" s="73" t="s">
        <v>211</v>
      </c>
      <c r="AG3" s="73" t="s">
        <v>212</v>
      </c>
      <c r="AH3" s="73" t="s">
        <v>213</v>
      </c>
      <c r="AI3" s="73" t="s">
        <v>214</v>
      </c>
      <c r="AJ3" s="73" t="s">
        <v>215</v>
      </c>
      <c r="AK3" s="73" t="s">
        <v>216</v>
      </c>
      <c r="AL3" s="73" t="s">
        <v>217</v>
      </c>
      <c r="AM3" s="73" t="s">
        <v>207</v>
      </c>
      <c r="AN3" s="73" t="s">
        <v>208</v>
      </c>
      <c r="AO3" s="73" t="s">
        <v>209</v>
      </c>
      <c r="AP3" s="73" t="s">
        <v>210</v>
      </c>
      <c r="AQ3" s="73" t="s">
        <v>193</v>
      </c>
      <c r="AR3" s="73" t="s">
        <v>194</v>
      </c>
      <c r="AS3" s="73" t="s">
        <v>195</v>
      </c>
      <c r="AT3" s="73" t="s">
        <v>196</v>
      </c>
      <c r="AU3" s="73" t="s">
        <v>197</v>
      </c>
      <c r="AV3" s="73" t="s">
        <v>211</v>
      </c>
      <c r="AW3" s="73" t="s">
        <v>212</v>
      </c>
      <c r="AX3" s="73" t="s">
        <v>213</v>
      </c>
      <c r="AY3" s="73" t="s">
        <v>214</v>
      </c>
      <c r="AZ3" s="73" t="s">
        <v>215</v>
      </c>
      <c r="BA3" s="73" t="s">
        <v>216</v>
      </c>
      <c r="BB3" s="73" t="s">
        <v>217</v>
      </c>
      <c r="BC3" s="73" t="s">
        <v>218</v>
      </c>
      <c r="BD3" s="73" t="s">
        <v>219</v>
      </c>
      <c r="BE3" s="73" t="s">
        <v>220</v>
      </c>
      <c r="BF3" s="73" t="s">
        <v>221</v>
      </c>
      <c r="BG3" s="73" t="s">
        <v>222</v>
      </c>
      <c r="BH3" s="73" t="s">
        <v>34</v>
      </c>
      <c r="BI3" s="73" t="s">
        <v>223</v>
      </c>
      <c r="BJ3" s="73" t="s">
        <v>224</v>
      </c>
      <c r="BK3" s="73"/>
      <c r="BL3" s="73"/>
      <c r="BM3" s="73"/>
      <c r="BN3" s="73" t="s">
        <v>38</v>
      </c>
      <c r="BO3" s="73" t="s">
        <v>39</v>
      </c>
      <c r="BP3" s="73" t="s">
        <v>40</v>
      </c>
      <c r="BQ3" s="73" t="s">
        <v>41</v>
      </c>
      <c r="BR3" s="73" t="s">
        <v>225</v>
      </c>
      <c r="BS3" s="73" t="s">
        <v>43</v>
      </c>
      <c r="BT3" s="74" t="s">
        <v>226</v>
      </c>
      <c r="BU3" s="74" t="s">
        <v>80</v>
      </c>
      <c r="BX3" s="42" t="s">
        <v>295</v>
      </c>
      <c r="BY3" s="42" t="s">
        <v>296</v>
      </c>
      <c r="BZ3" s="42" t="s">
        <v>297</v>
      </c>
      <c r="CA3" s="42" t="s">
        <v>298</v>
      </c>
      <c r="CB3" s="42" t="s">
        <v>299</v>
      </c>
      <c r="CC3" s="42" t="s">
        <v>300</v>
      </c>
      <c r="CD3" s="42" t="s">
        <v>301</v>
      </c>
      <c r="CE3" s="42" t="s">
        <v>302</v>
      </c>
      <c r="CF3" s="42" t="s">
        <v>295</v>
      </c>
      <c r="CG3" s="42" t="s">
        <v>296</v>
      </c>
      <c r="CH3" s="42" t="s">
        <v>295</v>
      </c>
      <c r="CI3" s="42" t="s">
        <v>296</v>
      </c>
      <c r="CJ3" s="42" t="s">
        <v>187</v>
      </c>
      <c r="CK3" s="42" t="s">
        <v>303</v>
      </c>
      <c r="CL3" s="19" t="s">
        <v>187</v>
      </c>
    </row>
    <row r="4" customFormat="false" ht="15" hidden="false" customHeight="false" outlineLevel="0" collapsed="false">
      <c r="A4" s="28" t="s">
        <v>304</v>
      </c>
      <c r="B4" s="75" t="n">
        <f aca="false">B5</f>
        <v>43375.988091</v>
      </c>
      <c r="C4" s="75" t="n">
        <f aca="false">SUM($C5:$I5)</f>
        <v>49065.552344</v>
      </c>
      <c r="D4" s="75" t="n">
        <f aca="false">SUM($C5:$I5)</f>
        <v>49065.552344</v>
      </c>
      <c r="E4" s="75" t="n">
        <f aca="false">SUM($C5:$I5)</f>
        <v>49065.552344</v>
      </c>
      <c r="F4" s="75" t="n">
        <f aca="false">SUM($C5:$I5)</f>
        <v>49065.552344</v>
      </c>
      <c r="G4" s="75" t="n">
        <f aca="false">SUM($C5:$I5)</f>
        <v>49065.552344</v>
      </c>
      <c r="H4" s="75" t="n">
        <f aca="false">SUM($C5:$I5)</f>
        <v>49065.552344</v>
      </c>
      <c r="I4" s="75" t="n">
        <f aca="false">SUM($C5:$I5)</f>
        <v>49065.552344</v>
      </c>
      <c r="J4" s="75" t="n">
        <f aca="false">J5</f>
        <v>2521.714176</v>
      </c>
      <c r="K4" s="75" t="n">
        <f aca="false">SUM($K5:$O5)</f>
        <v>3107.701337</v>
      </c>
      <c r="L4" s="75" t="n">
        <f aca="false">SUM($K5:$O5)</f>
        <v>3107.701337</v>
      </c>
      <c r="M4" s="75" t="n">
        <f aca="false">SUM($K5:$O5)</f>
        <v>3107.701337</v>
      </c>
      <c r="N4" s="75" t="n">
        <f aca="false">SUM($K5:$O5)</f>
        <v>3107.701337</v>
      </c>
      <c r="O4" s="75" t="n">
        <f aca="false">SUM($K5:$O5)</f>
        <v>3107.701337</v>
      </c>
      <c r="P4" s="75" t="n">
        <f aca="false">P5</f>
        <v>887.476864</v>
      </c>
      <c r="Q4" s="75" t="n">
        <f aca="false">Q5</f>
        <v>55.474717</v>
      </c>
      <c r="R4" s="75" t="n">
        <f aca="false">R5</f>
        <v>1.896123</v>
      </c>
      <c r="S4" s="75" t="n">
        <f aca="false">S5</f>
        <v>762.673445</v>
      </c>
      <c r="T4" s="75" t="n">
        <f aca="false">T5</f>
        <v>1785.082744</v>
      </c>
      <c r="U4" s="75" t="n">
        <f aca="false">U5</f>
        <v>62.718901</v>
      </c>
      <c r="V4" s="75" t="n">
        <f aca="false">V5</f>
        <v>6459.527933</v>
      </c>
      <c r="W4" s="75" t="n">
        <f aca="false">$W5+$AA5</f>
        <v>4931.727142</v>
      </c>
      <c r="X4" s="75" t="n">
        <f aca="false">$X5+$AB5</f>
        <v>779.83225</v>
      </c>
      <c r="Y4" s="75" t="n">
        <f aca="false">$Y5+SUM($AC5:$AD5)</f>
        <v>36354.969524</v>
      </c>
      <c r="Z4" s="75" t="n">
        <f aca="false">$Z5+$AE5</f>
        <v>11862.336278</v>
      </c>
      <c r="AA4" s="75" t="n">
        <f aca="false">$W5+$AA5</f>
        <v>4931.727142</v>
      </c>
      <c r="AB4" s="75" t="n">
        <f aca="false">$X5+$AB5</f>
        <v>779.83225</v>
      </c>
      <c r="AC4" s="75" t="n">
        <f aca="false">$Y5+SUM($AC5:$AD5)</f>
        <v>36354.969524</v>
      </c>
      <c r="AD4" s="75" t="n">
        <f aca="false">$Y5+SUM($AC5:$AD5)</f>
        <v>36354.969524</v>
      </c>
      <c r="AE4" s="75" t="n">
        <f aca="false">$Z5+$AE5</f>
        <v>11862.336278</v>
      </c>
      <c r="AF4" s="75" t="n">
        <f aca="false">AF5</f>
        <v>1797.687852</v>
      </c>
      <c r="AG4" s="75" t="n">
        <f aca="false">AG5</f>
        <v>11972.483621</v>
      </c>
      <c r="AH4" s="75" t="n">
        <f aca="false">AH5</f>
        <v>2033.138599</v>
      </c>
      <c r="AI4" s="75" t="n">
        <f aca="false">AI5</f>
        <v>527.238841</v>
      </c>
      <c r="AJ4" s="75" t="n">
        <f aca="false">AJ5</f>
        <v>1810.647141</v>
      </c>
      <c r="AK4" s="75" t="n">
        <f aca="false">AK5</f>
        <v>3179.041233</v>
      </c>
      <c r="AL4" s="75" t="n">
        <f aca="false">AL5</f>
        <v>10646.187084</v>
      </c>
      <c r="AM4" s="75" t="n">
        <f aca="false">$AM5+$AQ5</f>
        <v>2106.5238</v>
      </c>
      <c r="AN4" s="75" t="n">
        <f aca="false">$AN5+$AR5</f>
        <v>188.549748</v>
      </c>
      <c r="AO4" s="75" t="n">
        <f aca="false">$AO5+SUM($AS5:$AT5)</f>
        <v>7807.906803</v>
      </c>
      <c r="AP4" s="75" t="n">
        <f aca="false">$AP5+$AU5</f>
        <v>1886.827994</v>
      </c>
      <c r="AQ4" s="75" t="n">
        <f aca="false">$AM5+$AQ5</f>
        <v>2106.5238</v>
      </c>
      <c r="AR4" s="75" t="n">
        <f aca="false">$AN5+$AR5</f>
        <v>188.549748</v>
      </c>
      <c r="AS4" s="75" t="n">
        <f aca="false">$AO5+SUM($AS5:$AT5)</f>
        <v>7807.906803</v>
      </c>
      <c r="AT4" s="75" t="n">
        <f aca="false">$AO5+SUM($AS5:$AT5)</f>
        <v>7807.906803</v>
      </c>
      <c r="AU4" s="75" t="n">
        <f aca="false">$AP5+$AU5</f>
        <v>1886.827994</v>
      </c>
      <c r="AV4" s="75" t="n">
        <f aca="false">AV5</f>
        <v>301.853594</v>
      </c>
      <c r="AW4" s="75" t="n">
        <f aca="false">AW5</f>
        <v>1266.904653</v>
      </c>
      <c r="AX4" s="75" t="n">
        <f aca="false">AX5</f>
        <v>177.120014</v>
      </c>
      <c r="AY4" s="75" t="n">
        <f aca="false">AY5</f>
        <v>64.889229</v>
      </c>
      <c r="AZ4" s="75" t="n">
        <f aca="false">AZ5</f>
        <v>75.149336</v>
      </c>
      <c r="BA4" s="75" t="n">
        <f aca="false">BA5</f>
        <v>711.021759</v>
      </c>
      <c r="BB4" s="75" t="n">
        <f aca="false">BB5</f>
        <v>460.054962</v>
      </c>
      <c r="BC4" s="75" t="n">
        <f aca="false">BC5</f>
        <v>77.073589</v>
      </c>
      <c r="BD4" s="75" t="n">
        <f aca="false">BD5</f>
        <v>34.107784</v>
      </c>
      <c r="BE4" s="75" t="n">
        <f aca="false">BE5</f>
        <v>71.679691</v>
      </c>
      <c r="BF4" s="75" t="n">
        <f aca="false">BF5</f>
        <v>2.013256</v>
      </c>
      <c r="BG4" s="75" t="n">
        <f aca="false">BG5</f>
        <v>202.930618</v>
      </c>
      <c r="BH4" s="75" t="n">
        <f aca="false">BH5</f>
        <v>583.773759</v>
      </c>
      <c r="BI4" s="75" t="n">
        <f aca="false">BI5</f>
        <v>179.600575</v>
      </c>
      <c r="BJ4" s="75" t="n">
        <f aca="false">BJ5</f>
        <v>14.354894</v>
      </c>
      <c r="BK4" s="75" t="n">
        <f aca="false">BK5</f>
        <v>621.283086</v>
      </c>
      <c r="BL4" s="75" t="n">
        <f aca="false">BL5</f>
        <v>76.364653</v>
      </c>
      <c r="BM4" s="75"/>
      <c r="BN4" s="75" t="n">
        <f aca="false">BN5</f>
        <v>5.149247</v>
      </c>
      <c r="BO4" s="75" t="n">
        <f aca="false">BO5</f>
        <v>51.565326</v>
      </c>
      <c r="BP4" s="75" t="n">
        <f aca="false">BP5</f>
        <v>261.144424</v>
      </c>
      <c r="BQ4" s="75" t="n">
        <f aca="false">BQ5</f>
        <v>1.499369</v>
      </c>
      <c r="BR4" s="75" t="n">
        <f aca="false">BR5</f>
        <v>239.570533</v>
      </c>
      <c r="BS4" s="75" t="n">
        <f aca="false">BS5</f>
        <v>180.411995</v>
      </c>
      <c r="BT4" s="75" t="n">
        <f aca="false">BT5</f>
        <v>711.69925</v>
      </c>
      <c r="BU4" s="75" t="n">
        <f aca="false">BU5</f>
        <v>120.217</v>
      </c>
      <c r="BX4" s="75" t="n">
        <f aca="false">BX5+BY5</f>
        <v>5375.636483</v>
      </c>
      <c r="BY4" s="75" t="n">
        <f aca="false">BX5+BY5</f>
        <v>5375.636483</v>
      </c>
      <c r="BZ4" s="75" t="n">
        <f aca="false">BZ5+CA5</f>
        <v>145.70439</v>
      </c>
      <c r="CA4" s="75" t="n">
        <f aca="false">BZ5+CA5</f>
        <v>145.70439</v>
      </c>
      <c r="CB4" s="75" t="n">
        <f aca="false">CB5+CC5</f>
        <v>587.55141</v>
      </c>
      <c r="CC4" s="75" t="n">
        <f aca="false">CB5+CC5</f>
        <v>587.55141</v>
      </c>
      <c r="CD4" s="75" t="n">
        <f aca="false">CD5+CE5</f>
        <v>513.133421</v>
      </c>
      <c r="CE4" s="75" t="n">
        <f aca="false">CD5+CE5</f>
        <v>513.133421</v>
      </c>
      <c r="CF4" s="75" t="n">
        <f aca="false">CF5+CG5</f>
        <v>4189.258358</v>
      </c>
      <c r="CG4" s="75" t="n">
        <f aca="false">CF5+CG5</f>
        <v>4189.258358</v>
      </c>
      <c r="CH4" s="75" t="n">
        <f aca="false">CH5+CI5</f>
        <v>1614.512221</v>
      </c>
      <c r="CI4" s="75" t="n">
        <f aca="false">CH5+CI5</f>
        <v>1614.512221</v>
      </c>
      <c r="CJ4" s="75" t="n">
        <f aca="false">CJ5+CK5</f>
        <v>711.69925</v>
      </c>
      <c r="CK4" s="75" t="n">
        <f aca="false">CJ5+CK5</f>
        <v>711.69925</v>
      </c>
      <c r="CL4" s="75" t="n">
        <f aca="false">CL5</f>
        <v>1.942734</v>
      </c>
    </row>
    <row r="5" customFormat="false" ht="15" hidden="false" customHeight="false" outlineLevel="0" collapsed="false">
      <c r="A5" s="28" t="s">
        <v>305</v>
      </c>
      <c r="B5" s="75" t="n">
        <f aca="false">SUM(B8:B11)</f>
        <v>43375.988091</v>
      </c>
      <c r="C5" s="75" t="n">
        <f aca="false">SUM(C8:C11)</f>
        <v>1924.080349</v>
      </c>
      <c r="D5" s="75" t="n">
        <f aca="false">SUM(D8:D11)</f>
        <v>5375.636483</v>
      </c>
      <c r="E5" s="75" t="n">
        <f aca="false">SUM(E8:E11)</f>
        <v>145.70439</v>
      </c>
      <c r="F5" s="75" t="n">
        <f aca="false">SUM(F8:F11)</f>
        <v>22908.98775</v>
      </c>
      <c r="G5" s="75" t="n">
        <f aca="false">SUM(G8:G11)</f>
        <v>17449.67083</v>
      </c>
      <c r="H5" s="75" t="n">
        <f aca="false">SUM(H8:H11)</f>
        <v>587.55141</v>
      </c>
      <c r="I5" s="75" t="n">
        <f aca="false">SUM(I8:I11)</f>
        <v>673.921132</v>
      </c>
      <c r="J5" s="75" t="n">
        <f aca="false">SUM(J8:J11)</f>
        <v>2521.714176</v>
      </c>
      <c r="K5" s="75" t="n">
        <f aca="false">SUM(K8:K11)</f>
        <v>363.569848</v>
      </c>
      <c r="L5" s="75" t="n">
        <f aca="false">SUM(L8:L11)</f>
        <v>513.133421</v>
      </c>
      <c r="M5" s="75" t="n">
        <f aca="false">SUM(M8:M11)</f>
        <v>1171.350885</v>
      </c>
      <c r="N5" s="75" t="n">
        <f aca="false">SUM(N8:N11)</f>
        <v>984.165175</v>
      </c>
      <c r="O5" s="75" t="n">
        <f aca="false">SUM(O8:O11)</f>
        <v>75.482008</v>
      </c>
      <c r="P5" s="75" t="n">
        <f aca="false">SUM(P8:P11)</f>
        <v>887.476864</v>
      </c>
      <c r="Q5" s="75" t="n">
        <f aca="false">SUM(Q8:Q11)</f>
        <v>55.474717</v>
      </c>
      <c r="R5" s="75" t="n">
        <f aca="false">SUM(R8:R11)</f>
        <v>1.896123</v>
      </c>
      <c r="S5" s="75" t="n">
        <f aca="false">SUM(S8:S11)</f>
        <v>762.673445</v>
      </c>
      <c r="T5" s="75" t="n">
        <f aca="false">SUM(T8:T11)</f>
        <v>1785.082744</v>
      </c>
      <c r="U5" s="75" t="n">
        <f aca="false">SUM(U8:U11)</f>
        <v>62.718901</v>
      </c>
      <c r="V5" s="75" t="n">
        <f aca="false">SUM(V8:V11)</f>
        <v>6459.527933</v>
      </c>
      <c r="W5" s="75" t="n">
        <f aca="false">SUM(W8:W11)</f>
        <v>742.468784</v>
      </c>
      <c r="X5" s="75" t="n">
        <f aca="false">SUM(X8:X11)</f>
        <v>434.580324</v>
      </c>
      <c r="Y5" s="75" t="n">
        <f aca="false">SUM(Y8:Y11)</f>
        <v>998.25368</v>
      </c>
      <c r="Z5" s="75" t="n">
        <f aca="false">SUM(Z8:Z11)</f>
        <v>1008.054271</v>
      </c>
      <c r="AA5" s="75" t="n">
        <f aca="false">SUM(AA8:AA11)</f>
        <v>4189.258358</v>
      </c>
      <c r="AB5" s="75" t="n">
        <f aca="false">SUM(AB8:AB11)</f>
        <v>345.251926</v>
      </c>
      <c r="AC5" s="75" t="n">
        <f aca="false">SUM(AC8:AC11)</f>
        <v>17078.488277</v>
      </c>
      <c r="AD5" s="75" t="n">
        <f aca="false">SUM(AD8:AD11)</f>
        <v>18278.227567</v>
      </c>
      <c r="AE5" s="75" t="n">
        <f aca="false">SUM(AE8:AE11)</f>
        <v>10854.282007</v>
      </c>
      <c r="AF5" s="75" t="n">
        <f aca="false">SUM(AF8:AF11)</f>
        <v>1797.687852</v>
      </c>
      <c r="AG5" s="75" t="n">
        <f aca="false">SUM(AG8:AG11)</f>
        <v>11972.483621</v>
      </c>
      <c r="AH5" s="75" t="n">
        <f aca="false">SUM(AH8:AH11)</f>
        <v>2033.138599</v>
      </c>
      <c r="AI5" s="75" t="n">
        <f aca="false">SUM(AI8:AI11)</f>
        <v>527.238841</v>
      </c>
      <c r="AJ5" s="75" t="n">
        <f aca="false">SUM(AJ8:AJ11)</f>
        <v>1810.647141</v>
      </c>
      <c r="AK5" s="75" t="n">
        <f aca="false">SUM(AK8:AK11)</f>
        <v>3179.041233</v>
      </c>
      <c r="AL5" s="75" t="n">
        <f aca="false">SUM(AL8:AL11)</f>
        <v>10646.187084</v>
      </c>
      <c r="AM5" s="75" t="n">
        <f aca="false">SUM(AM8:AM11)</f>
        <v>492.011579</v>
      </c>
      <c r="AN5" s="75" t="n">
        <f aca="false">SUM(AN8:AN11)</f>
        <v>99.666666</v>
      </c>
      <c r="AO5" s="75" t="n">
        <f aca="false">SUM(AO8:AO11)</f>
        <v>1002.282923</v>
      </c>
      <c r="AP5" s="75" t="n">
        <f aca="false">SUM(AP8:AP11)</f>
        <v>213.24172</v>
      </c>
      <c r="AQ5" s="75" t="n">
        <f aca="false">SUM(AQ8:AQ11)</f>
        <v>1614.512221</v>
      </c>
      <c r="AR5" s="75" t="n">
        <f aca="false">SUM(AR8:AR11)</f>
        <v>88.883082</v>
      </c>
      <c r="AS5" s="75" t="n">
        <f aca="false">SUM(AS8:AS11)</f>
        <v>3956.62604</v>
      </c>
      <c r="AT5" s="75" t="n">
        <f aca="false">SUM(AT8:AT11)</f>
        <v>2848.99784</v>
      </c>
      <c r="AU5" s="75" t="n">
        <f aca="false">SUM(AU8:AU11)</f>
        <v>1673.586274</v>
      </c>
      <c r="AV5" s="75" t="n">
        <f aca="false">SUM(AV8:AV11)</f>
        <v>301.853594</v>
      </c>
      <c r="AW5" s="75" t="n">
        <f aca="false">SUM(AW8:AW11)</f>
        <v>1266.904653</v>
      </c>
      <c r="AX5" s="75" t="n">
        <f aca="false">SUM(AX8:AX11)</f>
        <v>177.120014</v>
      </c>
      <c r="AY5" s="75" t="n">
        <f aca="false">SUM(AY8:AY11)</f>
        <v>64.889229</v>
      </c>
      <c r="AZ5" s="75" t="n">
        <f aca="false">SUM(AZ8:AZ11)</f>
        <v>75.149336</v>
      </c>
      <c r="BA5" s="75" t="n">
        <f aca="false">SUM(BA8:BA11)</f>
        <v>711.021759</v>
      </c>
      <c r="BB5" s="75" t="n">
        <f aca="false">SUM(BB8:BB11)</f>
        <v>460.054962</v>
      </c>
      <c r="BC5" s="75" t="n">
        <f aca="false">SUM(BC8:BC11)</f>
        <v>77.073589</v>
      </c>
      <c r="BD5" s="75" t="n">
        <f aca="false">SUM(BD8:BD11)</f>
        <v>34.107784</v>
      </c>
      <c r="BE5" s="75" t="n">
        <f aca="false">SUM(BE8:BE11)</f>
        <v>71.679691</v>
      </c>
      <c r="BF5" s="75" t="n">
        <f aca="false">SUM(BF8:BF11)</f>
        <v>2.013256</v>
      </c>
      <c r="BG5" s="75" t="n">
        <f aca="false">SUM(BG8:BG11)</f>
        <v>202.930618</v>
      </c>
      <c r="BH5" s="75" t="n">
        <f aca="false">SUM(BH8:BH11)</f>
        <v>583.773759</v>
      </c>
      <c r="BI5" s="75" t="n">
        <f aca="false">SUM(BI8:BI11)</f>
        <v>179.600575</v>
      </c>
      <c r="BJ5" s="75" t="n">
        <f aca="false">SUM(BJ8:BJ11)</f>
        <v>14.354894</v>
      </c>
      <c r="BK5" s="75" t="n">
        <f aca="false">SUM(BK8:BK11)</f>
        <v>621.283086</v>
      </c>
      <c r="BL5" s="75" t="n">
        <f aca="false">SUM(BL8:BL11)</f>
        <v>76.364653</v>
      </c>
      <c r="BM5" s="75"/>
      <c r="BN5" s="75" t="n">
        <f aca="false">SUM(BN8:BN11)</f>
        <v>5.149247</v>
      </c>
      <c r="BO5" s="75" t="n">
        <f aca="false">SUM(BO8:BO11)</f>
        <v>51.565326</v>
      </c>
      <c r="BP5" s="75" t="n">
        <f aca="false">SUM(BP8:BP11)</f>
        <v>261.144424</v>
      </c>
      <c r="BQ5" s="75" t="n">
        <f aca="false">SUM(BQ8:BQ11)</f>
        <v>1.499369</v>
      </c>
      <c r="BR5" s="75" t="n">
        <f aca="false">SUM(BR8:BR11)</f>
        <v>239.570533</v>
      </c>
      <c r="BS5" s="75" t="n">
        <f aca="false">SUM(BS8:BS11)</f>
        <v>180.411995</v>
      </c>
      <c r="BT5" s="75" t="n">
        <f aca="false">SUM(BT8:BT11)</f>
        <v>711.69925</v>
      </c>
      <c r="BU5" s="75" t="n">
        <f aca="false">SUM(BU8:BU11)</f>
        <v>120.217</v>
      </c>
      <c r="BX5" s="75" t="n">
        <f aca="false">SUM(BX8:BX11)</f>
        <v>2875.271559</v>
      </c>
      <c r="BY5" s="75" t="n">
        <f aca="false">SUM(BY8:BY11)</f>
        <v>2500.364924</v>
      </c>
      <c r="BZ5" s="75" t="n">
        <f aca="false">SUM(BZ8:BZ11)</f>
        <v>42.965539</v>
      </c>
      <c r="CA5" s="75" t="n">
        <f aca="false">SUM(CA8:CA11)</f>
        <v>102.738851</v>
      </c>
      <c r="CB5" s="75" t="n">
        <f aca="false">SUM(CB8:CB11)</f>
        <v>258.821076</v>
      </c>
      <c r="CC5" s="75" t="n">
        <f aca="false">SUM(CC8:CC11)</f>
        <v>328.730334</v>
      </c>
      <c r="CD5" s="75" t="n">
        <f aca="false">SUM(CD8:CD11)</f>
        <v>291.28302</v>
      </c>
      <c r="CE5" s="75" t="n">
        <f aca="false">SUM(CE8:CE11)</f>
        <v>221.850401</v>
      </c>
      <c r="CF5" s="75" t="n">
        <f aca="false">SUM(CF8:CF11)</f>
        <v>1971.699938</v>
      </c>
      <c r="CG5" s="75" t="n">
        <f aca="false">SUM(CG8:CG11)</f>
        <v>2217.55842</v>
      </c>
      <c r="CH5" s="75" t="n">
        <f aca="false">SUM(CH8:CH11)</f>
        <v>826.896251</v>
      </c>
      <c r="CI5" s="75" t="n">
        <f aca="false">SUM(CI8:CI11)</f>
        <v>787.61597</v>
      </c>
      <c r="CJ5" s="75" t="n">
        <f aca="false">SUM(CJ8:CJ11)</f>
        <v>702.573285</v>
      </c>
      <c r="CK5" s="75" t="n">
        <f aca="false">SUM(CK8:CK11)</f>
        <v>9.125965</v>
      </c>
      <c r="CL5" s="75" t="n">
        <f aca="false">SUM(CL8:CL11)</f>
        <v>1.942734</v>
      </c>
    </row>
    <row r="6" customFormat="false" ht="15" hidden="false" customHeight="false" outlineLevel="0" collapsed="false">
      <c r="A6" s="28" t="s">
        <v>306</v>
      </c>
      <c r="B6" s="76" t="n">
        <f aca="false">B5/B4</f>
        <v>1</v>
      </c>
      <c r="C6" s="76" t="n">
        <f aca="false">C5/C4</f>
        <v>0.0392144846451583</v>
      </c>
      <c r="D6" s="76" t="n">
        <f aca="false">D5/D4</f>
        <v>0.109560296912817</v>
      </c>
      <c r="E6" s="76" t="n">
        <f aca="false">E5/E4</f>
        <v>0.00296958625836844</v>
      </c>
      <c r="F6" s="76" t="n">
        <f aca="false">F5/F4</f>
        <v>0.466905734381312</v>
      </c>
      <c r="G6" s="76" t="n">
        <f aca="false">G5/G4</f>
        <v>0.355639955047481</v>
      </c>
      <c r="H6" s="76" t="n">
        <f aca="false">H5/H4</f>
        <v>0.0119748251457695</v>
      </c>
      <c r="I6" s="76" t="n">
        <f aca="false">I5/I4</f>
        <v>0.013735117609094</v>
      </c>
      <c r="J6" s="76" t="n">
        <f aca="false">J5/J4</f>
        <v>1</v>
      </c>
      <c r="K6" s="76" t="n">
        <f aca="false">K5/K4</f>
        <v>0.116989957712915</v>
      </c>
      <c r="L6" s="76" t="n">
        <f aca="false">L5/L4</f>
        <v>0.165116710184046</v>
      </c>
      <c r="M6" s="76" t="n">
        <f aca="false">M5/M4</f>
        <v>0.376918744106458</v>
      </c>
      <c r="N6" s="76" t="n">
        <f aca="false">N5/N4</f>
        <v>0.316685893616166</v>
      </c>
      <c r="O6" s="76" t="n">
        <f aca="false">O5/O4</f>
        <v>0.024288694380415</v>
      </c>
      <c r="P6" s="76" t="n">
        <f aca="false">P5/P4</f>
        <v>1</v>
      </c>
      <c r="Q6" s="76" t="n">
        <f aca="false">Q5/Q4</f>
        <v>1</v>
      </c>
      <c r="R6" s="76" t="n">
        <f aca="false">R5/R4</f>
        <v>1</v>
      </c>
      <c r="S6" s="76" t="n">
        <f aca="false">S5/S4</f>
        <v>1</v>
      </c>
      <c r="T6" s="76" t="n">
        <f aca="false">T5/T4</f>
        <v>1</v>
      </c>
      <c r="U6" s="76" t="n">
        <f aca="false">U5/U4</f>
        <v>1</v>
      </c>
      <c r="V6" s="76" t="n">
        <f aca="false">V5/V4</f>
        <v>1</v>
      </c>
      <c r="W6" s="76" t="n">
        <f aca="false">W5/W4</f>
        <v>0.150549444975762</v>
      </c>
      <c r="X6" s="76" t="n">
        <f aca="false">X5/X4</f>
        <v>0.557274111195068</v>
      </c>
      <c r="Y6" s="76" t="n">
        <f aca="false">Y5/Y4</f>
        <v>0.0274585206113567</v>
      </c>
      <c r="Z6" s="76" t="n">
        <f aca="false">Z5/Z4</f>
        <v>0.0849794043412466</v>
      </c>
      <c r="AA6" s="76" t="n">
        <f aca="false">AA5/AA4</f>
        <v>0.849450555024238</v>
      </c>
      <c r="AB6" s="76" t="n">
        <f aca="false">AB5/AB4</f>
        <v>0.442725888804932</v>
      </c>
      <c r="AC6" s="76" t="n">
        <f aca="false">AC5/AC4</f>
        <v>0.469770391795419</v>
      </c>
      <c r="AD6" s="76" t="n">
        <f aca="false">AD5/AD4</f>
        <v>0.502771087593224</v>
      </c>
      <c r="AE6" s="76" t="n">
        <f aca="false">AE5/AE4</f>
        <v>0.915020595658754</v>
      </c>
      <c r="AF6" s="76" t="n">
        <f aca="false">AF5/AF4</f>
        <v>1</v>
      </c>
      <c r="AG6" s="76" t="n">
        <f aca="false">AG5/AG4</f>
        <v>1</v>
      </c>
      <c r="AH6" s="76" t="n">
        <f aca="false">AH5/AH4</f>
        <v>1</v>
      </c>
      <c r="AI6" s="76" t="n">
        <f aca="false">AI5/AI4</f>
        <v>1</v>
      </c>
      <c r="AJ6" s="76" t="n">
        <f aca="false">AJ5/AJ4</f>
        <v>1</v>
      </c>
      <c r="AK6" s="76" t="n">
        <f aca="false">AK5/AK4</f>
        <v>1</v>
      </c>
      <c r="AL6" s="76" t="n">
        <f aca="false">AL5/AL4</f>
        <v>1</v>
      </c>
      <c r="AM6" s="76" t="n">
        <f aca="false">AM5/AM4</f>
        <v>0.233565639752088</v>
      </c>
      <c r="AN6" s="76" t="n">
        <f aca="false">AN5/AN4</f>
        <v>0.528596124138018</v>
      </c>
      <c r="AO6" s="76" t="n">
        <f aca="false">AO5/AO4</f>
        <v>0.128367685256553</v>
      </c>
      <c r="AP6" s="76" t="n">
        <f aca="false">AP5/AP4</f>
        <v>0.113015982738276</v>
      </c>
      <c r="AQ6" s="76" t="n">
        <f aca="false">AQ5/AQ4</f>
        <v>0.766434360247912</v>
      </c>
      <c r="AR6" s="76" t="n">
        <f aca="false">AR5/AR4</f>
        <v>0.471403875861982</v>
      </c>
      <c r="AS6" s="76" t="n">
        <f aca="false">AS5/AS4</f>
        <v>0.506746063936081</v>
      </c>
      <c r="AT6" s="76" t="n">
        <f aca="false">AT5/AT4</f>
        <v>0.364886250807366</v>
      </c>
      <c r="AU6" s="76" t="n">
        <f aca="false">AU5/AU4</f>
        <v>0.886984017261724</v>
      </c>
      <c r="AV6" s="76" t="n">
        <f aca="false">AV5/AV4</f>
        <v>1</v>
      </c>
      <c r="AW6" s="76" t="n">
        <f aca="false">AW5/AW4</f>
        <v>1</v>
      </c>
      <c r="AX6" s="76" t="n">
        <f aca="false">AX5/AX4</f>
        <v>1</v>
      </c>
      <c r="AY6" s="76" t="n">
        <f aca="false">AY5/AY4</f>
        <v>1</v>
      </c>
      <c r="AZ6" s="76" t="n">
        <f aca="false">AZ5/AZ4</f>
        <v>1</v>
      </c>
      <c r="BA6" s="76" t="n">
        <f aca="false">BA5/BA4</f>
        <v>1</v>
      </c>
      <c r="BB6" s="76" t="n">
        <f aca="false">BB5/BB4</f>
        <v>1</v>
      </c>
      <c r="BC6" s="76" t="n">
        <f aca="false">BC5/BC4</f>
        <v>1</v>
      </c>
      <c r="BD6" s="76" t="n">
        <f aca="false">BD5/BD4</f>
        <v>1</v>
      </c>
      <c r="BE6" s="76" t="n">
        <f aca="false">BE5/BE4</f>
        <v>1</v>
      </c>
      <c r="BF6" s="76" t="n">
        <f aca="false">BF5/BF4</f>
        <v>1</v>
      </c>
      <c r="BG6" s="76" t="n">
        <f aca="false">BG5/BG4</f>
        <v>1</v>
      </c>
      <c r="BH6" s="76" t="n">
        <f aca="false">BH5/BH4</f>
        <v>1</v>
      </c>
      <c r="BI6" s="76" t="n">
        <f aca="false">BI5/BI4</f>
        <v>1</v>
      </c>
      <c r="BJ6" s="76" t="n">
        <f aca="false">BJ5/BJ4</f>
        <v>1</v>
      </c>
      <c r="BK6" s="76" t="n">
        <f aca="false">BK5/BK4</f>
        <v>1</v>
      </c>
      <c r="BL6" s="76" t="n">
        <f aca="false">BL5/BL4</f>
        <v>1</v>
      </c>
      <c r="BM6" s="76"/>
      <c r="BN6" s="76" t="n">
        <f aca="false">BN5/BN4</f>
        <v>1</v>
      </c>
      <c r="BO6" s="76" t="n">
        <f aca="false">BO5/BO4</f>
        <v>1</v>
      </c>
      <c r="BP6" s="76" t="n">
        <f aca="false">BP5/BP4</f>
        <v>1</v>
      </c>
      <c r="BQ6" s="76" t="n">
        <f aca="false">BQ5/BQ4</f>
        <v>1</v>
      </c>
      <c r="BR6" s="76" t="n">
        <f aca="false">BR5/BR4</f>
        <v>1</v>
      </c>
      <c r="BS6" s="76" t="n">
        <f aca="false">BS5/BS4</f>
        <v>1</v>
      </c>
      <c r="BT6" s="76" t="n">
        <f aca="false">BT5/BT4</f>
        <v>1</v>
      </c>
      <c r="BU6" s="76" t="n">
        <f aca="false">BU5/BU4</f>
        <v>1</v>
      </c>
      <c r="BX6" s="77" t="n">
        <f aca="false">BX5/BX4</f>
        <v>0.534870906560145</v>
      </c>
      <c r="BY6" s="77" t="n">
        <f aca="false">BY5/BY4</f>
        <v>0.465129093439855</v>
      </c>
      <c r="BZ6" s="77" t="n">
        <f aca="false">BZ5/BZ4</f>
        <v>0.294881568084531</v>
      </c>
      <c r="CA6" s="77" t="n">
        <f aca="false">CA5/CA4</f>
        <v>0.705118431915469</v>
      </c>
      <c r="CB6" s="77" t="n">
        <f aca="false">CB5/CB4</f>
        <v>0.440507965081728</v>
      </c>
      <c r="CC6" s="77" t="n">
        <f aca="false">CC5/CC4</f>
        <v>0.559492034918272</v>
      </c>
      <c r="CD6" s="77" t="n">
        <f aca="false">CD5/CD4</f>
        <v>0.567655522090813</v>
      </c>
      <c r="CE6" s="77" t="n">
        <f aca="false">CE5/CE4</f>
        <v>0.432344477909187</v>
      </c>
      <c r="CF6" s="77" t="n">
        <f aca="false">CF5/CF4</f>
        <v>0.470656085040626</v>
      </c>
      <c r="CG6" s="77" t="n">
        <f aca="false">CG5/CG4</f>
        <v>0.529343914959374</v>
      </c>
      <c r="CH6" s="77" t="n">
        <f aca="false">CH5/CH4</f>
        <v>0.512164751833117</v>
      </c>
      <c r="CI6" s="77" t="n">
        <f aca="false">CI5/CI4</f>
        <v>0.487835248166883</v>
      </c>
      <c r="CJ6" s="77" t="n">
        <f aca="false">CJ5/CJ4</f>
        <v>0.987177217061842</v>
      </c>
      <c r="CK6" s="77" t="n">
        <f aca="false">CK5/CK4</f>
        <v>0.0128227829381582</v>
      </c>
      <c r="CL6" s="77" t="n">
        <f aca="false">CL5/CL4</f>
        <v>1</v>
      </c>
    </row>
    <row r="7" customFormat="false" ht="15" hidden="false" customHeight="false" outlineLevel="0" collapsed="false">
      <c r="A7" s="78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</row>
    <row r="8" customFormat="false" ht="15" hidden="false" customHeight="false" outlineLevel="0" collapsed="false">
      <c r="A8" s="28" t="s">
        <v>307</v>
      </c>
      <c r="B8" s="75" t="n">
        <v>12377.261156</v>
      </c>
      <c r="C8" s="75" t="n">
        <v>514.009132</v>
      </c>
      <c r="D8" s="75" t="n">
        <v>1379.603404</v>
      </c>
      <c r="E8" s="75" t="n">
        <v>36.054699</v>
      </c>
      <c r="F8" s="75" t="n">
        <v>5928.1852</v>
      </c>
      <c r="G8" s="75" t="n">
        <v>4437.064139</v>
      </c>
      <c r="H8" s="75" t="n">
        <v>134.522153</v>
      </c>
      <c r="I8" s="75" t="n">
        <v>194.825257</v>
      </c>
      <c r="J8" s="75" t="n">
        <v>645.472616</v>
      </c>
      <c r="K8" s="75" t="n">
        <v>95.852914</v>
      </c>
      <c r="L8" s="75" t="n">
        <v>128.591021</v>
      </c>
      <c r="M8" s="75" t="n">
        <v>301.767373</v>
      </c>
      <c r="N8" s="75" t="n">
        <v>235.323598</v>
      </c>
      <c r="O8" s="75" t="n">
        <v>19.186215</v>
      </c>
      <c r="P8" s="75" t="n">
        <v>239.722743</v>
      </c>
      <c r="Q8" s="75" t="n">
        <v>13.516895</v>
      </c>
      <c r="R8" s="75" t="n">
        <v>0.453266</v>
      </c>
      <c r="S8" s="75" t="n">
        <v>202.720468</v>
      </c>
      <c r="T8" s="75" t="n">
        <v>495.703181</v>
      </c>
      <c r="U8" s="75" t="n">
        <v>15.871402</v>
      </c>
      <c r="V8" s="75" t="n">
        <v>1622.200609</v>
      </c>
      <c r="W8" s="75" t="n">
        <v>192.049496</v>
      </c>
      <c r="X8" s="75" t="n">
        <v>114.47762</v>
      </c>
      <c r="Y8" s="75" t="n">
        <v>259.418683</v>
      </c>
      <c r="Z8" s="75" t="n">
        <v>275.858571</v>
      </c>
      <c r="AA8" s="75" t="n">
        <v>1024.383957</v>
      </c>
      <c r="AB8" s="75" t="n">
        <v>85.84011</v>
      </c>
      <c r="AC8" s="75" t="n">
        <v>4151.951268</v>
      </c>
      <c r="AD8" s="75" t="n">
        <v>4516.220822</v>
      </c>
      <c r="AE8" s="75" t="n">
        <v>2897.524843</v>
      </c>
      <c r="AF8" s="75" t="n">
        <v>566.190759</v>
      </c>
      <c r="AG8" s="75" t="n">
        <v>3726.332518</v>
      </c>
      <c r="AH8" s="75" t="n">
        <v>521.143285</v>
      </c>
      <c r="AI8" s="75" t="n">
        <v>110.983555</v>
      </c>
      <c r="AJ8" s="75" t="n">
        <v>489.434633</v>
      </c>
      <c r="AK8" s="75" t="n">
        <v>772.758992</v>
      </c>
      <c r="AL8" s="75" t="n">
        <v>2736.290558</v>
      </c>
      <c r="AM8" s="75" t="n">
        <v>140.120238</v>
      </c>
      <c r="AN8" s="75" t="n">
        <v>28.498059</v>
      </c>
      <c r="AO8" s="75" t="n">
        <v>299.458365</v>
      </c>
      <c r="AP8" s="75" t="n">
        <v>68.417261</v>
      </c>
      <c r="AQ8" s="75" t="n">
        <v>426.050747</v>
      </c>
      <c r="AR8" s="75" t="n">
        <v>25.151201</v>
      </c>
      <c r="AS8" s="75" t="n">
        <v>1051.726538</v>
      </c>
      <c r="AT8" s="75" t="n">
        <v>917.315045</v>
      </c>
      <c r="AU8" s="75" t="n">
        <v>461.841153</v>
      </c>
      <c r="AV8" s="75" t="n">
        <v>148.491202</v>
      </c>
      <c r="AW8" s="75" t="n">
        <v>551.993231</v>
      </c>
      <c r="AX8" s="75" t="n">
        <v>61.733713</v>
      </c>
      <c r="AY8" s="75" t="n">
        <v>17.065657</v>
      </c>
      <c r="AZ8" s="75" t="n">
        <v>30.315622</v>
      </c>
      <c r="BA8" s="75" t="n">
        <v>152.356947</v>
      </c>
      <c r="BB8" s="75" t="n">
        <v>127.438099</v>
      </c>
      <c r="BC8" s="75" t="n">
        <v>24.94152</v>
      </c>
      <c r="BD8" s="75" t="n">
        <v>10.577256</v>
      </c>
      <c r="BE8" s="75" t="n">
        <v>26.029263</v>
      </c>
      <c r="BF8" s="75" t="n">
        <v>0.998231</v>
      </c>
      <c r="BG8" s="75" t="n">
        <v>60.836003</v>
      </c>
      <c r="BH8" s="75" t="n">
        <v>140.181016</v>
      </c>
      <c r="BI8" s="75" t="n">
        <v>46.968582</v>
      </c>
      <c r="BJ8" s="75" t="n">
        <v>4.20492</v>
      </c>
      <c r="BK8" s="75" t="n">
        <v>199.874816</v>
      </c>
      <c r="BL8" s="75" t="n">
        <v>19.192591</v>
      </c>
      <c r="BM8" s="75"/>
      <c r="BN8" s="75" t="n">
        <v>1.128793</v>
      </c>
      <c r="BO8" s="75" t="n">
        <v>13.769547</v>
      </c>
      <c r="BP8" s="75" t="n">
        <v>63.293499</v>
      </c>
      <c r="BQ8" s="75" t="n">
        <v>0.367479</v>
      </c>
      <c r="BR8" s="75" t="n">
        <v>57.443203</v>
      </c>
      <c r="BS8" s="75" t="n">
        <v>45.646456</v>
      </c>
      <c r="BT8" s="75" t="n">
        <v>194.040584</v>
      </c>
      <c r="BU8" s="75" t="n">
        <v>20.836</v>
      </c>
      <c r="BW8" s="15"/>
      <c r="BX8" s="75" t="n">
        <v>726.151799</v>
      </c>
      <c r="BY8" s="75" t="n">
        <v>653.451605</v>
      </c>
      <c r="BZ8" s="75" t="n">
        <v>10.476455</v>
      </c>
      <c r="CA8" s="75" t="n">
        <v>25.578244</v>
      </c>
      <c r="CB8" s="75" t="n">
        <v>61.376424</v>
      </c>
      <c r="CC8" s="75" t="n">
        <v>73.145729</v>
      </c>
      <c r="CD8" s="75" t="n">
        <v>71.524688</v>
      </c>
      <c r="CE8" s="75" t="n">
        <v>57.066333</v>
      </c>
      <c r="CF8" s="75" t="n">
        <v>480.963066</v>
      </c>
      <c r="CG8" s="75" t="n">
        <v>543.420891</v>
      </c>
      <c r="CH8" s="75" t="n">
        <v>219.525748</v>
      </c>
      <c r="CI8" s="75" t="n">
        <v>206.524999</v>
      </c>
      <c r="CJ8" s="75" t="n">
        <v>191.795257</v>
      </c>
      <c r="CK8" s="75" t="n">
        <v>2.245327</v>
      </c>
      <c r="CL8" s="75" t="n">
        <v>0.480828</v>
      </c>
    </row>
    <row r="9" customFormat="false" ht="15" hidden="false" customHeight="false" outlineLevel="0" collapsed="false">
      <c r="A9" s="28" t="s">
        <v>308</v>
      </c>
      <c r="B9" s="75" t="n">
        <v>10659.778562</v>
      </c>
      <c r="C9" s="75" t="n">
        <v>503.117986</v>
      </c>
      <c r="D9" s="75" t="n">
        <v>1361.726362</v>
      </c>
      <c r="E9" s="75" t="n">
        <v>37.889293</v>
      </c>
      <c r="F9" s="75" t="n">
        <v>5944.485047</v>
      </c>
      <c r="G9" s="75" t="n">
        <v>4431.800937</v>
      </c>
      <c r="H9" s="75" t="n">
        <v>161.379007</v>
      </c>
      <c r="I9" s="75" t="n">
        <v>169.921766</v>
      </c>
      <c r="J9" s="75" t="n">
        <v>630.159031</v>
      </c>
      <c r="K9" s="75" t="n">
        <v>102.252085</v>
      </c>
      <c r="L9" s="75" t="n">
        <v>125.783556</v>
      </c>
      <c r="M9" s="75" t="n">
        <v>276.389844</v>
      </c>
      <c r="N9" s="75" t="n">
        <v>232.520124</v>
      </c>
      <c r="O9" s="75" t="n">
        <v>21.105878</v>
      </c>
      <c r="P9" s="75" t="n">
        <v>218.659903</v>
      </c>
      <c r="Q9" s="75" t="n">
        <v>13.759314</v>
      </c>
      <c r="R9" s="75" t="n">
        <v>0.589097</v>
      </c>
      <c r="S9" s="75" t="n">
        <v>184.537777</v>
      </c>
      <c r="T9" s="75" t="n">
        <v>444.935798</v>
      </c>
      <c r="U9" s="75" t="n">
        <v>21.18764</v>
      </c>
      <c r="V9" s="75" t="n">
        <v>1641.443305</v>
      </c>
      <c r="W9" s="75" t="n">
        <v>188.110275</v>
      </c>
      <c r="X9" s="75" t="n">
        <v>112.614545</v>
      </c>
      <c r="Y9" s="75" t="n">
        <v>254.56157</v>
      </c>
      <c r="Z9" s="75" t="n">
        <v>244.572827</v>
      </c>
      <c r="AA9" s="75" t="n">
        <v>1056.831237</v>
      </c>
      <c r="AB9" s="75" t="n">
        <v>92.288561</v>
      </c>
      <c r="AC9" s="75" t="n">
        <v>4224.106231</v>
      </c>
      <c r="AD9" s="75" t="n">
        <v>4300.276439</v>
      </c>
      <c r="AE9" s="75" t="n">
        <v>2749.963262</v>
      </c>
      <c r="AF9" s="75" t="n">
        <v>390.195689</v>
      </c>
      <c r="AG9" s="75" t="n">
        <v>2717.418969</v>
      </c>
      <c r="AH9" s="75" t="n">
        <v>476.896523</v>
      </c>
      <c r="AI9" s="75" t="n">
        <v>122.931249</v>
      </c>
      <c r="AJ9" s="75" t="n">
        <v>407.329035</v>
      </c>
      <c r="AK9" s="75" t="n">
        <v>760.9646</v>
      </c>
      <c r="AL9" s="75" t="n">
        <v>2578.452942</v>
      </c>
      <c r="AM9" s="75" t="n">
        <v>128.998271</v>
      </c>
      <c r="AN9" s="75" t="n">
        <v>24.776953</v>
      </c>
      <c r="AO9" s="75" t="n">
        <v>253.893027</v>
      </c>
      <c r="AP9" s="75" t="n">
        <v>47.255748</v>
      </c>
      <c r="AQ9" s="75" t="n">
        <v>409.173137</v>
      </c>
      <c r="AR9" s="75" t="n">
        <v>21.955861</v>
      </c>
      <c r="AS9" s="75" t="n">
        <v>1012.680275</v>
      </c>
      <c r="AT9" s="75" t="n">
        <v>672.164335</v>
      </c>
      <c r="AU9" s="75" t="n">
        <v>387.768399</v>
      </c>
      <c r="AV9" s="75" t="n">
        <v>47.927895</v>
      </c>
      <c r="AW9" s="75" t="n">
        <v>239.57683</v>
      </c>
      <c r="AX9" s="75" t="n">
        <v>40.11032</v>
      </c>
      <c r="AY9" s="75" t="n">
        <v>16.063143</v>
      </c>
      <c r="AZ9" s="75" t="n">
        <v>15.788008</v>
      </c>
      <c r="BA9" s="75" t="n">
        <v>231.444993</v>
      </c>
      <c r="BB9" s="75" t="n">
        <v>101.095479</v>
      </c>
      <c r="BC9" s="75" t="n">
        <v>19.30285</v>
      </c>
      <c r="BD9" s="75" t="n">
        <v>8.648366</v>
      </c>
      <c r="BE9" s="75" t="n">
        <v>18.125018</v>
      </c>
      <c r="BF9" s="75" t="n">
        <v>0.542438</v>
      </c>
      <c r="BG9" s="75" t="n">
        <v>47.832924</v>
      </c>
      <c r="BH9" s="75" t="n">
        <v>144.872408</v>
      </c>
      <c r="BI9" s="75" t="n">
        <v>45.314813</v>
      </c>
      <c r="BJ9" s="75" t="n">
        <v>3.617842</v>
      </c>
      <c r="BK9" s="75" t="n">
        <v>129.059876</v>
      </c>
      <c r="BL9" s="75" t="n">
        <v>16.464692</v>
      </c>
      <c r="BM9" s="75"/>
      <c r="BN9" s="75" t="n">
        <v>1.327711</v>
      </c>
      <c r="BO9" s="75" t="n">
        <v>13.03555</v>
      </c>
      <c r="BP9" s="75" t="n">
        <v>63.536158</v>
      </c>
      <c r="BQ9" s="75" t="n">
        <v>0.334996</v>
      </c>
      <c r="BR9" s="75" t="n">
        <v>60.733301</v>
      </c>
      <c r="BS9" s="75" t="n">
        <v>46.079805</v>
      </c>
      <c r="BT9" s="75" t="n">
        <v>172.327114</v>
      </c>
      <c r="BU9" s="75" t="n">
        <v>37.387</v>
      </c>
      <c r="BW9" s="15"/>
      <c r="BX9" s="75" t="n">
        <v>720.130137</v>
      </c>
      <c r="BY9" s="75" t="n">
        <v>641.596225</v>
      </c>
      <c r="BZ9" s="75" t="n">
        <v>11.068335</v>
      </c>
      <c r="CA9" s="75" t="n">
        <v>26.820958</v>
      </c>
      <c r="CB9" s="75" t="n">
        <v>68.641767</v>
      </c>
      <c r="CC9" s="75" t="n">
        <v>92.73724</v>
      </c>
      <c r="CD9" s="75" t="n">
        <v>71.90975</v>
      </c>
      <c r="CE9" s="75" t="n">
        <v>53.873806</v>
      </c>
      <c r="CF9" s="75" t="n">
        <v>495.418652</v>
      </c>
      <c r="CG9" s="75" t="n">
        <v>561.412585</v>
      </c>
      <c r="CH9" s="75" t="n">
        <v>207.988271</v>
      </c>
      <c r="CI9" s="75" t="n">
        <v>201.184866</v>
      </c>
      <c r="CJ9" s="75" t="n">
        <v>170.131224</v>
      </c>
      <c r="CK9" s="75" t="n">
        <v>2.19589</v>
      </c>
      <c r="CL9" s="75" t="n">
        <v>0.464602</v>
      </c>
    </row>
    <row r="10" customFormat="false" ht="15" hidden="false" customHeight="false" outlineLevel="0" collapsed="false">
      <c r="A10" s="28" t="s">
        <v>309</v>
      </c>
      <c r="B10" s="75" t="n">
        <v>10311.342805</v>
      </c>
      <c r="C10" s="75" t="n">
        <v>463.431802</v>
      </c>
      <c r="D10" s="75" t="n">
        <v>1330.85371</v>
      </c>
      <c r="E10" s="75" t="n">
        <v>35.884426</v>
      </c>
      <c r="F10" s="75" t="n">
        <v>5557.70116</v>
      </c>
      <c r="G10" s="75" t="n">
        <v>4232.585281</v>
      </c>
      <c r="H10" s="75" t="n">
        <v>143.774203</v>
      </c>
      <c r="I10" s="75" t="n">
        <v>154.331749</v>
      </c>
      <c r="J10" s="75" t="n">
        <v>623.755664</v>
      </c>
      <c r="K10" s="75" t="n">
        <v>83.279571</v>
      </c>
      <c r="L10" s="75" t="n">
        <v>132.302179</v>
      </c>
      <c r="M10" s="75" t="n">
        <v>299.536339</v>
      </c>
      <c r="N10" s="75" t="n">
        <v>257.312614</v>
      </c>
      <c r="O10" s="75" t="n">
        <v>15.149734</v>
      </c>
      <c r="P10" s="75" t="n">
        <v>217.698581</v>
      </c>
      <c r="Q10" s="75" t="n">
        <v>14.402906</v>
      </c>
      <c r="R10" s="75" t="n">
        <v>0.533085</v>
      </c>
      <c r="S10" s="75" t="n">
        <v>189.398378</v>
      </c>
      <c r="T10" s="75" t="n">
        <v>444.35704</v>
      </c>
      <c r="U10" s="75" t="n">
        <v>11.956635</v>
      </c>
      <c r="V10" s="75" t="n">
        <v>1639.663369</v>
      </c>
      <c r="W10" s="75" t="n">
        <v>182.859347</v>
      </c>
      <c r="X10" s="75" t="n">
        <v>106.019663</v>
      </c>
      <c r="Y10" s="75" t="n">
        <v>253.377975</v>
      </c>
      <c r="Z10" s="75" t="n">
        <v>241.694383</v>
      </c>
      <c r="AA10" s="75" t="n">
        <v>1048.551616</v>
      </c>
      <c r="AB10" s="75" t="n">
        <v>85.152243</v>
      </c>
      <c r="AC10" s="75" t="n">
        <v>4314.57341</v>
      </c>
      <c r="AD10" s="75" t="n">
        <v>4639.162322</v>
      </c>
      <c r="AE10" s="75" t="n">
        <v>2501.333932</v>
      </c>
      <c r="AF10" s="75" t="n">
        <v>420.551382</v>
      </c>
      <c r="AG10" s="75" t="n">
        <v>2495.794716</v>
      </c>
      <c r="AH10" s="75" t="n">
        <v>510.854202</v>
      </c>
      <c r="AI10" s="75" t="n">
        <v>144.059088</v>
      </c>
      <c r="AJ10" s="75" t="n">
        <v>422.461092</v>
      </c>
      <c r="AK10" s="75" t="n">
        <v>836.308478</v>
      </c>
      <c r="AL10" s="75" t="n">
        <v>2662.150733</v>
      </c>
      <c r="AM10" s="75" t="n">
        <v>112.766865</v>
      </c>
      <c r="AN10" s="75" t="n">
        <v>23.413451</v>
      </c>
      <c r="AO10" s="75" t="n">
        <v>227.57147</v>
      </c>
      <c r="AP10" s="75" t="n">
        <v>45.602408</v>
      </c>
      <c r="AQ10" s="75" t="n">
        <v>388.312595</v>
      </c>
      <c r="AR10" s="75" t="n">
        <v>21.012003</v>
      </c>
      <c r="AS10" s="75" t="n">
        <v>917.705071</v>
      </c>
      <c r="AT10" s="75" t="n">
        <v>590.865544</v>
      </c>
      <c r="AU10" s="75" t="n">
        <v>372.336489</v>
      </c>
      <c r="AV10" s="75" t="n">
        <v>58.091459</v>
      </c>
      <c r="AW10" s="75" t="n">
        <v>207.453105</v>
      </c>
      <c r="AX10" s="75" t="n">
        <v>37.922324</v>
      </c>
      <c r="AY10" s="75" t="n">
        <v>16.243144</v>
      </c>
      <c r="AZ10" s="75" t="n">
        <v>14.838894</v>
      </c>
      <c r="BA10" s="75" t="n">
        <v>126.832043</v>
      </c>
      <c r="BB10" s="75" t="n">
        <v>100.776999</v>
      </c>
      <c r="BC10" s="75" t="n">
        <v>16.501255</v>
      </c>
      <c r="BD10" s="75" t="n">
        <v>7.3825</v>
      </c>
      <c r="BE10" s="75" t="n">
        <v>14.781712</v>
      </c>
      <c r="BF10" s="75" t="n">
        <v>0.258814</v>
      </c>
      <c r="BG10" s="75" t="n">
        <v>48.139829</v>
      </c>
      <c r="BH10" s="75" t="n">
        <v>132.440698</v>
      </c>
      <c r="BI10" s="75" t="n">
        <v>42.410145</v>
      </c>
      <c r="BJ10" s="75" t="n">
        <v>3.432771</v>
      </c>
      <c r="BK10" s="75" t="n">
        <v>153.316925</v>
      </c>
      <c r="BL10" s="75" t="n">
        <v>19.460359</v>
      </c>
      <c r="BM10" s="75"/>
      <c r="BN10" s="75" t="n">
        <v>1.397186</v>
      </c>
      <c r="BO10" s="75" t="n">
        <v>12.998727</v>
      </c>
      <c r="BP10" s="75" t="n">
        <v>67.257286</v>
      </c>
      <c r="BQ10" s="75" t="n">
        <v>0.393769</v>
      </c>
      <c r="BR10" s="75" t="n">
        <v>61.329071</v>
      </c>
      <c r="BS10" s="75" t="n">
        <v>44.636382</v>
      </c>
      <c r="BT10" s="75" t="n">
        <v>171.131284</v>
      </c>
      <c r="BU10" s="75" t="n">
        <v>21.632</v>
      </c>
      <c r="BW10" s="15"/>
      <c r="BX10" s="75" t="n">
        <v>715.781936</v>
      </c>
      <c r="BY10" s="75" t="n">
        <v>615.071774</v>
      </c>
      <c r="BZ10" s="75" t="n">
        <v>10.568001</v>
      </c>
      <c r="CA10" s="75" t="n">
        <v>25.316425</v>
      </c>
      <c r="CB10" s="75" t="n">
        <v>64.457117</v>
      </c>
      <c r="CC10" s="75" t="n">
        <v>79.317086</v>
      </c>
      <c r="CD10" s="75" t="n">
        <v>76.055501</v>
      </c>
      <c r="CE10" s="75" t="n">
        <v>56.246678</v>
      </c>
      <c r="CF10" s="75" t="n">
        <v>495.568769</v>
      </c>
      <c r="CG10" s="75" t="n">
        <v>552.982847</v>
      </c>
      <c r="CH10" s="75" t="n">
        <v>199.374581</v>
      </c>
      <c r="CI10" s="75" t="n">
        <v>188.938014</v>
      </c>
      <c r="CJ10" s="75" t="n">
        <v>168.800733</v>
      </c>
      <c r="CK10" s="75" t="n">
        <v>2.330551</v>
      </c>
      <c r="CL10" s="75" t="n">
        <v>0.423607</v>
      </c>
    </row>
    <row r="11" customFormat="false" ht="15" hidden="false" customHeight="false" outlineLevel="0" collapsed="false">
      <c r="A11" s="28" t="s">
        <v>310</v>
      </c>
      <c r="B11" s="75" t="n">
        <v>10027.605568</v>
      </c>
      <c r="C11" s="75" t="n">
        <v>443.521429</v>
      </c>
      <c r="D11" s="75" t="n">
        <v>1303.453007</v>
      </c>
      <c r="E11" s="75" t="n">
        <v>35.875972</v>
      </c>
      <c r="F11" s="75" t="n">
        <v>5478.616343</v>
      </c>
      <c r="G11" s="75" t="n">
        <v>4348.220473</v>
      </c>
      <c r="H11" s="75" t="n">
        <v>147.876047</v>
      </c>
      <c r="I11" s="75" t="n">
        <v>154.84236</v>
      </c>
      <c r="J11" s="75" t="n">
        <v>622.326865</v>
      </c>
      <c r="K11" s="75" t="n">
        <v>82.185278</v>
      </c>
      <c r="L11" s="75" t="n">
        <v>126.456665</v>
      </c>
      <c r="M11" s="75" t="n">
        <v>293.657329</v>
      </c>
      <c r="N11" s="75" t="n">
        <v>259.008839</v>
      </c>
      <c r="O11" s="75" t="n">
        <v>20.040181</v>
      </c>
      <c r="P11" s="75" t="n">
        <v>211.395637</v>
      </c>
      <c r="Q11" s="75" t="n">
        <v>13.795602</v>
      </c>
      <c r="R11" s="75" t="n">
        <v>0.320675</v>
      </c>
      <c r="S11" s="75" t="n">
        <v>186.016822</v>
      </c>
      <c r="T11" s="75" t="n">
        <v>400.086725</v>
      </c>
      <c r="U11" s="75" t="n">
        <v>13.703224</v>
      </c>
      <c r="V11" s="75" t="n">
        <v>1556.22065</v>
      </c>
      <c r="W11" s="75" t="n">
        <v>179.449666</v>
      </c>
      <c r="X11" s="75" t="n">
        <v>101.468496</v>
      </c>
      <c r="Y11" s="75" t="n">
        <v>230.895452</v>
      </c>
      <c r="Z11" s="75" t="n">
        <v>245.92849</v>
      </c>
      <c r="AA11" s="75" t="n">
        <v>1059.491548</v>
      </c>
      <c r="AB11" s="75" t="n">
        <v>81.971012</v>
      </c>
      <c r="AC11" s="75" t="n">
        <v>4387.857368</v>
      </c>
      <c r="AD11" s="75" t="n">
        <v>4822.567984</v>
      </c>
      <c r="AE11" s="75" t="n">
        <v>2705.45997</v>
      </c>
      <c r="AF11" s="75" t="n">
        <v>420.750022</v>
      </c>
      <c r="AG11" s="75" t="n">
        <v>3032.937418</v>
      </c>
      <c r="AH11" s="75" t="n">
        <v>524.244589</v>
      </c>
      <c r="AI11" s="75" t="n">
        <v>149.264949</v>
      </c>
      <c r="AJ11" s="75" t="n">
        <v>491.422381</v>
      </c>
      <c r="AK11" s="75" t="n">
        <v>809.009163</v>
      </c>
      <c r="AL11" s="75" t="n">
        <v>2669.292851</v>
      </c>
      <c r="AM11" s="75" t="n">
        <v>110.126205</v>
      </c>
      <c r="AN11" s="75" t="n">
        <v>22.978203</v>
      </c>
      <c r="AO11" s="75" t="n">
        <v>221.360061</v>
      </c>
      <c r="AP11" s="75" t="n">
        <v>51.966303</v>
      </c>
      <c r="AQ11" s="75" t="n">
        <v>390.975742</v>
      </c>
      <c r="AR11" s="75" t="n">
        <v>20.764017</v>
      </c>
      <c r="AS11" s="75" t="n">
        <v>974.514156</v>
      </c>
      <c r="AT11" s="75" t="n">
        <v>668.652916</v>
      </c>
      <c r="AU11" s="75" t="n">
        <v>451.640233</v>
      </c>
      <c r="AV11" s="75" t="n">
        <v>47.343038</v>
      </c>
      <c r="AW11" s="75" t="n">
        <v>267.881487</v>
      </c>
      <c r="AX11" s="75" t="n">
        <v>37.353657</v>
      </c>
      <c r="AY11" s="75" t="n">
        <v>15.517285</v>
      </c>
      <c r="AZ11" s="75" t="n">
        <v>14.206812</v>
      </c>
      <c r="BA11" s="75" t="n">
        <v>200.387776</v>
      </c>
      <c r="BB11" s="75" t="n">
        <v>130.744385</v>
      </c>
      <c r="BC11" s="75" t="n">
        <v>16.327964</v>
      </c>
      <c r="BD11" s="75" t="n">
        <v>7.499662</v>
      </c>
      <c r="BE11" s="75" t="n">
        <v>12.743698</v>
      </c>
      <c r="BF11" s="75" t="n">
        <v>0.213773</v>
      </c>
      <c r="BG11" s="75" t="n">
        <v>46.121862</v>
      </c>
      <c r="BH11" s="75" t="n">
        <v>166.279637</v>
      </c>
      <c r="BI11" s="75" t="n">
        <v>44.907035</v>
      </c>
      <c r="BJ11" s="75" t="n">
        <v>3.099361</v>
      </c>
      <c r="BK11" s="75" t="n">
        <v>139.031469</v>
      </c>
      <c r="BL11" s="75" t="n">
        <v>21.247011</v>
      </c>
      <c r="BM11" s="75"/>
      <c r="BN11" s="75" t="n">
        <v>1.295557</v>
      </c>
      <c r="BO11" s="75" t="n">
        <v>11.761502</v>
      </c>
      <c r="BP11" s="75" t="n">
        <v>67.057481</v>
      </c>
      <c r="BQ11" s="75" t="n">
        <v>0.403125</v>
      </c>
      <c r="BR11" s="75" t="n">
        <v>60.064958</v>
      </c>
      <c r="BS11" s="75" t="n">
        <v>44.049352</v>
      </c>
      <c r="BT11" s="75" t="n">
        <v>174.200268</v>
      </c>
      <c r="BU11" s="75" t="n">
        <v>40.362</v>
      </c>
      <c r="BW11" s="15"/>
      <c r="BX11" s="75" t="n">
        <v>713.207687</v>
      </c>
      <c r="BY11" s="75" t="n">
        <v>590.24532</v>
      </c>
      <c r="BZ11" s="75" t="n">
        <v>10.852748</v>
      </c>
      <c r="CA11" s="75" t="n">
        <v>25.023224</v>
      </c>
      <c r="CB11" s="75" t="n">
        <v>64.345768</v>
      </c>
      <c r="CC11" s="75" t="n">
        <v>83.530279</v>
      </c>
      <c r="CD11" s="75" t="n">
        <v>71.793081</v>
      </c>
      <c r="CE11" s="75" t="n">
        <v>54.663584</v>
      </c>
      <c r="CF11" s="75" t="n">
        <v>499.749451</v>
      </c>
      <c r="CG11" s="75" t="n">
        <v>559.742097</v>
      </c>
      <c r="CH11" s="75" t="n">
        <v>200.007651</v>
      </c>
      <c r="CI11" s="75" t="n">
        <v>190.968091</v>
      </c>
      <c r="CJ11" s="75" t="n">
        <v>171.846071</v>
      </c>
      <c r="CK11" s="75" t="n">
        <v>2.354197</v>
      </c>
      <c r="CL11" s="75" t="n">
        <v>0.573697</v>
      </c>
    </row>
    <row r="13" customFormat="false" ht="15.75" hidden="false" customHeight="false" outlineLevel="0" collapsed="false">
      <c r="A13" s="58" t="s">
        <v>311</v>
      </c>
      <c r="D13" s="79"/>
      <c r="BO13" s="79"/>
      <c r="BW13" s="46"/>
      <c r="BX13" s="46"/>
    </row>
    <row r="14" customFormat="false" ht="15" hidden="false" customHeight="false" outlineLevel="0" collapsed="false">
      <c r="A14" s="63"/>
      <c r="BW14" s="47"/>
      <c r="BX14" s="47"/>
    </row>
    <row r="15" customFormat="false" ht="15.75" hidden="false" customHeight="false" outlineLevel="0" collapsed="false">
      <c r="B15" s="45" t="str">
        <f aca="false">Forecast!B2</f>
        <v>First-Class Letters</v>
      </c>
      <c r="C15" s="45"/>
      <c r="D15" s="44"/>
      <c r="E15" s="44"/>
      <c r="F15" s="44"/>
      <c r="G15" s="44"/>
      <c r="H15" s="44"/>
      <c r="I15" s="44"/>
      <c r="J15" s="45" t="str">
        <f aca="false">Forecast!J2</f>
        <v>First-Class Cards</v>
      </c>
      <c r="K15" s="45"/>
      <c r="L15" s="44"/>
      <c r="M15" s="44"/>
      <c r="N15" s="44"/>
      <c r="O15" s="44"/>
      <c r="P15" s="46" t="str">
        <f aca="false">Forecast!P2</f>
        <v>Priority Mail</v>
      </c>
      <c r="Q15" s="46" t="str">
        <f aca="false">Forecast!Q2</f>
        <v>Express Mail</v>
      </c>
      <c r="R15" s="46" t="str">
        <f aca="false">Forecast!R2</f>
        <v>Mailgrams</v>
      </c>
      <c r="S15" s="45" t="str">
        <f aca="false">Forecast!S2</f>
        <v>Periodical Mail</v>
      </c>
      <c r="T15" s="45"/>
      <c r="U15" s="44"/>
      <c r="V15" s="44"/>
      <c r="W15" s="45" t="str">
        <f aca="false">Forecast!W2</f>
        <v>Standard Regular</v>
      </c>
      <c r="X15" s="45"/>
      <c r="Y15" s="44"/>
      <c r="Z15" s="44"/>
      <c r="AA15" s="44"/>
      <c r="AB15" s="44"/>
      <c r="AC15" s="44"/>
      <c r="AD15" s="44"/>
      <c r="AE15" s="44"/>
      <c r="AF15" s="45" t="str">
        <f aca="false">Forecast!AF2</f>
        <v>Standard Enhanced Carrier Route</v>
      </c>
      <c r="AG15" s="45"/>
      <c r="AH15" s="45"/>
      <c r="AI15" s="45"/>
      <c r="AJ15" s="44"/>
      <c r="AK15" s="44"/>
      <c r="AL15" s="44"/>
      <c r="AM15" s="45" t="str">
        <f aca="false">Forecast!AM2</f>
        <v>Standard Nonprofit</v>
      </c>
      <c r="AN15" s="45"/>
      <c r="AO15" s="44"/>
      <c r="AP15" s="44"/>
      <c r="AQ15" s="44"/>
      <c r="AR15" s="44"/>
      <c r="AS15" s="44"/>
      <c r="AT15" s="44"/>
      <c r="AU15" s="44"/>
      <c r="AV15" s="45" t="str">
        <f aca="false">Forecast!AV2</f>
        <v>Standard ECR Nonprofit</v>
      </c>
      <c r="AW15" s="45"/>
      <c r="AX15" s="45"/>
      <c r="AY15" s="44"/>
      <c r="AZ15" s="44"/>
      <c r="BA15" s="44"/>
      <c r="BB15" s="44"/>
      <c r="BC15" s="45" t="str">
        <f aca="false">Forecast!BC2</f>
        <v>Standard B</v>
      </c>
      <c r="BD15" s="45"/>
      <c r="BE15" s="46"/>
      <c r="BF15" s="46"/>
      <c r="BG15" s="46"/>
      <c r="BH15" s="44"/>
      <c r="BI15" s="44"/>
      <c r="BJ15" s="44"/>
      <c r="BK15" s="46" t="str">
        <f aca="false">Forecast!BK2</f>
        <v>Postal Penalty</v>
      </c>
      <c r="BL15" s="46" t="str">
        <f aca="false">Forecast!BL2</f>
        <v>Free-Blind</v>
      </c>
      <c r="BN15" s="45" t="str">
        <f aca="false">Forecast!BN2</f>
        <v>Domestic Special Services</v>
      </c>
      <c r="BO15" s="45"/>
      <c r="BP15" s="44"/>
      <c r="BQ15" s="44"/>
      <c r="BR15" s="44"/>
      <c r="BS15" s="44"/>
      <c r="BT15" s="47" t="str">
        <f aca="false">Forecast!BT2</f>
        <v>Delivery</v>
      </c>
      <c r="BU15" s="47" t="str">
        <f aca="false">Forecast!BU2</f>
        <v>Stamped</v>
      </c>
      <c r="BV15" s="47"/>
      <c r="BW15" s="80" t="str">
        <f aca="false">Forecast!BW2</f>
        <v>New Categories:</v>
      </c>
      <c r="BX15" s="62" t="str">
        <f aca="false">Forecast!BX2</f>
        <v>First-Class Letters</v>
      </c>
      <c r="BY15" s="62"/>
      <c r="CD15" s="62" t="str">
        <f aca="false">Forecast!CD2</f>
        <v>First-Class Cards</v>
      </c>
      <c r="CE15" s="62"/>
      <c r="CF15" s="62" t="str">
        <f aca="false">Forecast!CF2</f>
        <v>Standard Regular</v>
      </c>
      <c r="CG15" s="62"/>
      <c r="CH15" s="62" t="str">
        <f aca="false">Forecast!CH2</f>
        <v>Standard Nonprofit</v>
      </c>
      <c r="CI15" s="62"/>
      <c r="CJ15" s="62" t="str">
        <f aca="false">Forecast!CJ2</f>
        <v>Delivery &amp; Signature Conf.</v>
      </c>
      <c r="CK15" s="62"/>
      <c r="CL15" s="19" t="str">
        <f aca="false">Forecast!CL2</f>
        <v>Restricted</v>
      </c>
    </row>
    <row r="16" customFormat="false" ht="15.75" hidden="false" customHeight="false" outlineLevel="0" collapsed="false">
      <c r="A16" s="38" t="s">
        <v>261</v>
      </c>
      <c r="B16" s="47" t="str">
        <f aca="false">Forecast!B3</f>
        <v>Single-Piece</v>
      </c>
      <c r="C16" s="47" t="str">
        <f aca="false">Forecast!C3</f>
        <v>Presort NA</v>
      </c>
      <c r="D16" s="47" t="str">
        <f aca="false">Forecast!D3</f>
        <v>Auto Basic L</v>
      </c>
      <c r="E16" s="47" t="str">
        <f aca="false">Forecast!E3</f>
        <v>Auto Basic F</v>
      </c>
      <c r="F16" s="47" t="str">
        <f aca="false">Forecast!F3</f>
        <v>Auto 3-D L</v>
      </c>
      <c r="G16" s="47" t="str">
        <f aca="false">Forecast!G3</f>
        <v>Auto 5-D L</v>
      </c>
      <c r="H16" s="47" t="str">
        <f aca="false">Forecast!H3</f>
        <v>Auto 3/5 F</v>
      </c>
      <c r="I16" s="47" t="str">
        <f aca="false">Forecast!I3</f>
        <v>Auto C-R</v>
      </c>
      <c r="J16" s="47" t="str">
        <f aca="false">Forecast!J3</f>
        <v>Single-Piece</v>
      </c>
      <c r="K16" s="47" t="str">
        <f aca="false">Forecast!K3</f>
        <v>Presort NA</v>
      </c>
      <c r="L16" s="47" t="str">
        <f aca="false">Forecast!L3</f>
        <v>Auto Basic</v>
      </c>
      <c r="M16" s="47" t="str">
        <f aca="false">Forecast!M3</f>
        <v>Auto 3-Digit</v>
      </c>
      <c r="N16" s="47" t="str">
        <f aca="false">Forecast!N3</f>
        <v>Auto 5-Digit</v>
      </c>
      <c r="O16" s="47" t="str">
        <f aca="false">Forecast!O3</f>
        <v>Auto Carrier</v>
      </c>
      <c r="P16" s="47"/>
      <c r="Q16" s="47"/>
      <c r="R16" s="47"/>
      <c r="S16" s="47" t="str">
        <f aca="false">Forecast!S3</f>
        <v>In-County</v>
      </c>
      <c r="T16" s="47" t="str">
        <f aca="false">Forecast!T3</f>
        <v>Nonprofit</v>
      </c>
      <c r="U16" s="47" t="str">
        <f aca="false">Forecast!U3</f>
        <v>Classroom</v>
      </c>
      <c r="V16" s="47" t="str">
        <f aca="false">Forecast!V3</f>
        <v>Regular Rate</v>
      </c>
      <c r="W16" s="47" t="str">
        <f aca="false">Forecast!W3</f>
        <v>Basic L</v>
      </c>
      <c r="X16" s="47" t="str">
        <f aca="false">Forecast!X3</f>
        <v>Basic NL</v>
      </c>
      <c r="Y16" s="47" t="str">
        <f aca="false">Forecast!Y3</f>
        <v>Presort L</v>
      </c>
      <c r="Z16" s="47" t="str">
        <f aca="false">Forecast!Z3</f>
        <v>Presort NL</v>
      </c>
      <c r="AA16" s="47" t="str">
        <f aca="false">Forecast!AA3</f>
        <v>Auto Basic L</v>
      </c>
      <c r="AB16" s="47" t="str">
        <f aca="false">Forecast!AB3</f>
        <v>Auto Basic F</v>
      </c>
      <c r="AC16" s="47" t="str">
        <f aca="false">Forecast!AC3</f>
        <v>Auto 3-D L</v>
      </c>
      <c r="AD16" s="47" t="str">
        <f aca="false">Forecast!AD3</f>
        <v>Auto 5-D L</v>
      </c>
      <c r="AE16" s="47" t="str">
        <f aca="false">Forecast!AE3</f>
        <v>Auto 3/5 F</v>
      </c>
      <c r="AF16" s="47" t="str">
        <f aca="false">Forecast!AF3</f>
        <v>ECR Letters</v>
      </c>
      <c r="AG16" s="47" t="str">
        <f aca="false">Forecast!AG3</f>
        <v>ECR Nonletters</v>
      </c>
      <c r="AH16" s="47" t="str">
        <f aca="false">Forecast!AH3</f>
        <v>Auto C/R</v>
      </c>
      <c r="AI16" s="47" t="str">
        <f aca="false">Forecast!AI3</f>
        <v>High Density L</v>
      </c>
      <c r="AJ16" s="47" t="str">
        <f aca="false">Forecast!AJ3</f>
        <v>High D NL</v>
      </c>
      <c r="AK16" s="47" t="str">
        <f aca="false">Forecast!AK3</f>
        <v>Saturation L</v>
      </c>
      <c r="AL16" s="47" t="str">
        <f aca="false">Forecast!AL3</f>
        <v>Saturation NL</v>
      </c>
      <c r="AM16" s="47" t="str">
        <f aca="false">Forecast!AM3</f>
        <v>Basic L</v>
      </c>
      <c r="AN16" s="47" t="str">
        <f aca="false">Forecast!AN3</f>
        <v>Basic NL</v>
      </c>
      <c r="AO16" s="47" t="str">
        <f aca="false">Forecast!AO3</f>
        <v>Presort L</v>
      </c>
      <c r="AP16" s="47" t="str">
        <f aca="false">Forecast!AP3</f>
        <v>Presort NL</v>
      </c>
      <c r="AQ16" s="47" t="str">
        <f aca="false">Forecast!AQ3</f>
        <v>Auto Basic L</v>
      </c>
      <c r="AR16" s="47" t="str">
        <f aca="false">Forecast!AR3</f>
        <v>Auto Basic F</v>
      </c>
      <c r="AS16" s="47" t="str">
        <f aca="false">Forecast!AS3</f>
        <v>Auto 3-D L</v>
      </c>
      <c r="AT16" s="47" t="str">
        <f aca="false">Forecast!AT3</f>
        <v>Auto 5-D L</v>
      </c>
      <c r="AU16" s="47" t="str">
        <f aca="false">Forecast!AU3</f>
        <v>Auto 3/5 F</v>
      </c>
      <c r="AV16" s="47" t="str">
        <f aca="false">Forecast!AV3</f>
        <v>ECR Letters</v>
      </c>
      <c r="AW16" s="47" t="str">
        <f aca="false">Forecast!AW3</f>
        <v>ECR Nonletters</v>
      </c>
      <c r="AX16" s="47" t="str">
        <f aca="false">Forecast!AX3</f>
        <v>Auto C/R</v>
      </c>
      <c r="AY16" s="47" t="str">
        <f aca="false">Forecast!AY3</f>
        <v>High Density L</v>
      </c>
      <c r="AZ16" s="47" t="str">
        <f aca="false">Forecast!AZ3</f>
        <v>High D NL</v>
      </c>
      <c r="BA16" s="47" t="str">
        <f aca="false">Forecast!BA3</f>
        <v>Saturation L</v>
      </c>
      <c r="BB16" s="47" t="str">
        <f aca="false">Forecast!BB3</f>
        <v>Saturation NL</v>
      </c>
      <c r="BC16" s="47" t="str">
        <f aca="false">Forecast!BC3</f>
        <v>PP Inter-BMC</v>
      </c>
      <c r="BD16" s="47" t="str">
        <f aca="false">Forecast!BD3</f>
        <v>PP Intra-BMC</v>
      </c>
      <c r="BE16" s="47" t="str">
        <f aca="false">Forecast!BE3</f>
        <v>PP DBMC</v>
      </c>
      <c r="BF16" s="47" t="str">
        <f aca="false">Forecast!BF3</f>
        <v>PP DSCF</v>
      </c>
      <c r="BG16" s="47" t="str">
        <f aca="false">Forecast!BG3</f>
        <v>PP DDU</v>
      </c>
      <c r="BH16" s="47" t="str">
        <f aca="false">Forecast!BH3</f>
        <v>BPM</v>
      </c>
      <c r="BI16" s="47" t="str">
        <f aca="false">Forecast!BI3</f>
        <v>Special Rate</v>
      </c>
      <c r="BJ16" s="47" t="str">
        <f aca="false">Forecast!BJ3</f>
        <v>Library Rate</v>
      </c>
      <c r="BK16" s="47"/>
      <c r="BL16" s="47"/>
      <c r="BN16" s="47" t="str">
        <f aca="false">Forecast!BN3</f>
        <v>Registry</v>
      </c>
      <c r="BO16" s="47" t="str">
        <f aca="false">Forecast!BO3</f>
        <v>Insurance</v>
      </c>
      <c r="BP16" s="47" t="str">
        <f aca="false">Forecast!BP3</f>
        <v>Certified</v>
      </c>
      <c r="BQ16" s="47" t="str">
        <f aca="false">Forecast!BQ3</f>
        <v>COD</v>
      </c>
      <c r="BR16" s="47" t="str">
        <f aca="false">Forecast!BR3</f>
        <v>Return Receipt</v>
      </c>
      <c r="BS16" s="47" t="str">
        <f aca="false">Forecast!BS3</f>
        <v>Money Orders</v>
      </c>
      <c r="BT16" s="47" t="str">
        <f aca="false">Forecast!BT3</f>
        <v>Confirmation</v>
      </c>
      <c r="BU16" s="47" t="str">
        <f aca="false">Forecast!BU3</f>
        <v>Cards</v>
      </c>
      <c r="BV16" s="47"/>
      <c r="BW16" s="47"/>
      <c r="BX16" s="42" t="str">
        <f aca="false">Forecast!BX3</f>
        <v>Mixed-ADC L</v>
      </c>
      <c r="BY16" s="42" t="str">
        <f aca="false">Forecast!BY3</f>
        <v>AADC Lttrs</v>
      </c>
      <c r="BZ16" s="42" t="str">
        <f aca="false">Forecast!BZ3</f>
        <v>Mixed-ADC F</v>
      </c>
      <c r="CA16" s="42" t="str">
        <f aca="false">Forecast!CA3</f>
        <v>AADC Flats</v>
      </c>
      <c r="CB16" s="42" t="str">
        <f aca="false">Forecast!CB3</f>
        <v>3-Digit Auto F</v>
      </c>
      <c r="CC16" s="42" t="str">
        <f aca="false">Forecast!CC3</f>
        <v>5-Digit Auto F</v>
      </c>
      <c r="CD16" s="42" t="str">
        <f aca="false">Forecast!CD3</f>
        <v>Mixed-ADC</v>
      </c>
      <c r="CE16" s="42" t="str">
        <f aca="false">Forecast!CE3</f>
        <v>AADC</v>
      </c>
      <c r="CF16" s="42" t="str">
        <f aca="false">Forecast!CF3</f>
        <v>Mixed-ADC L</v>
      </c>
      <c r="CG16" s="42" t="str">
        <f aca="false">Forecast!CG3</f>
        <v>AADC Lttrs</v>
      </c>
      <c r="CH16" s="42" t="str">
        <f aca="false">Forecast!CH3</f>
        <v>Mixed-ADC L</v>
      </c>
      <c r="CI16" s="42" t="str">
        <f aca="false">Forecast!CI3</f>
        <v>AADC Lttrs</v>
      </c>
      <c r="CJ16" s="42" t="str">
        <f aca="false">Forecast!CJ3</f>
        <v>Delivery</v>
      </c>
      <c r="CK16" s="42" t="str">
        <f aca="false">Forecast!CK3</f>
        <v>Signature</v>
      </c>
      <c r="CL16" s="19" t="str">
        <f aca="false">Forecast!CL3</f>
        <v>Delivery</v>
      </c>
    </row>
    <row r="17" customFormat="false" ht="15" hidden="false" customHeight="false" outlineLevel="0" collapsed="false">
      <c r="A17" s="81" t="str">
        <f aca="false">Forecast!A8</f>
        <v>2005Q1</v>
      </c>
      <c r="B17" s="67" t="n">
        <f aca="false">B8</f>
        <v>12377.261156</v>
      </c>
      <c r="C17" s="67" t="n">
        <f aca="false">C8</f>
        <v>514.009132</v>
      </c>
      <c r="D17" s="67" t="n">
        <f aca="false">D8</f>
        <v>1379.603404</v>
      </c>
      <c r="E17" s="67" t="n">
        <f aca="false">E8</f>
        <v>36.054699</v>
      </c>
      <c r="F17" s="67" t="n">
        <f aca="false">F8</f>
        <v>5928.1852</v>
      </c>
      <c r="G17" s="67" t="n">
        <f aca="false">G8</f>
        <v>4437.064139</v>
      </c>
      <c r="H17" s="67" t="n">
        <f aca="false">H8</f>
        <v>134.522153</v>
      </c>
      <c r="I17" s="67" t="n">
        <f aca="false">I8</f>
        <v>194.825257</v>
      </c>
      <c r="J17" s="67" t="n">
        <f aca="false">J8</f>
        <v>645.472616</v>
      </c>
      <c r="K17" s="67" t="n">
        <f aca="false">K8</f>
        <v>95.852914</v>
      </c>
      <c r="L17" s="67" t="n">
        <f aca="false">L8</f>
        <v>128.591021</v>
      </c>
      <c r="M17" s="67" t="n">
        <f aca="false">M8</f>
        <v>301.767373</v>
      </c>
      <c r="N17" s="67" t="n">
        <f aca="false">N8</f>
        <v>235.323598</v>
      </c>
      <c r="O17" s="67" t="n">
        <f aca="false">O8</f>
        <v>19.186215</v>
      </c>
      <c r="P17" s="67" t="n">
        <f aca="false">P8</f>
        <v>239.722743</v>
      </c>
      <c r="Q17" s="67" t="n">
        <f aca="false">Q8</f>
        <v>13.516895</v>
      </c>
      <c r="R17" s="67" t="n">
        <f aca="false">R8</f>
        <v>0.453266</v>
      </c>
      <c r="S17" s="67" t="n">
        <f aca="false">S8</f>
        <v>202.720468</v>
      </c>
      <c r="T17" s="67" t="n">
        <f aca="false">T8</f>
        <v>495.703181</v>
      </c>
      <c r="U17" s="67" t="n">
        <f aca="false">U8</f>
        <v>15.871402</v>
      </c>
      <c r="V17" s="67" t="n">
        <f aca="false">V8</f>
        <v>1622.200609</v>
      </c>
      <c r="W17" s="67" t="n">
        <f aca="false">W8</f>
        <v>192.049496</v>
      </c>
      <c r="X17" s="67" t="n">
        <f aca="false">X8</f>
        <v>114.47762</v>
      </c>
      <c r="Y17" s="67" t="n">
        <f aca="false">Y8</f>
        <v>259.418683</v>
      </c>
      <c r="Z17" s="67" t="n">
        <f aca="false">Z8</f>
        <v>275.858571</v>
      </c>
      <c r="AA17" s="67" t="n">
        <f aca="false">AA8</f>
        <v>1024.383957</v>
      </c>
      <c r="AB17" s="67" t="n">
        <f aca="false">AB8</f>
        <v>85.84011</v>
      </c>
      <c r="AC17" s="67" t="n">
        <f aca="false">AC8</f>
        <v>4151.951268</v>
      </c>
      <c r="AD17" s="67" t="n">
        <f aca="false">AD8</f>
        <v>4516.220822</v>
      </c>
      <c r="AE17" s="67" t="n">
        <f aca="false">AE8</f>
        <v>2897.524843</v>
      </c>
      <c r="AF17" s="67" t="n">
        <f aca="false">AF8</f>
        <v>566.190759</v>
      </c>
      <c r="AG17" s="67" t="n">
        <f aca="false">AG8</f>
        <v>3726.332518</v>
      </c>
      <c r="AH17" s="67" t="n">
        <f aca="false">AH8</f>
        <v>521.143285</v>
      </c>
      <c r="AI17" s="67" t="n">
        <f aca="false">AI8</f>
        <v>110.983555</v>
      </c>
      <c r="AJ17" s="67" t="n">
        <f aca="false">AJ8</f>
        <v>489.434633</v>
      </c>
      <c r="AK17" s="67" t="n">
        <f aca="false">AK8</f>
        <v>772.758992</v>
      </c>
      <c r="AL17" s="67" t="n">
        <f aca="false">AL8</f>
        <v>2736.290558</v>
      </c>
      <c r="AM17" s="67" t="n">
        <f aca="false">AM8</f>
        <v>140.120238</v>
      </c>
      <c r="AN17" s="67" t="n">
        <f aca="false">AN8</f>
        <v>28.498059</v>
      </c>
      <c r="AO17" s="67" t="n">
        <f aca="false">AO8</f>
        <v>299.458365</v>
      </c>
      <c r="AP17" s="67" t="n">
        <f aca="false">AP8</f>
        <v>68.417261</v>
      </c>
      <c r="AQ17" s="67" t="n">
        <f aca="false">AQ8</f>
        <v>426.050747</v>
      </c>
      <c r="AR17" s="67" t="n">
        <f aca="false">AR8</f>
        <v>25.151201</v>
      </c>
      <c r="AS17" s="67" t="n">
        <f aca="false">AS8</f>
        <v>1051.726538</v>
      </c>
      <c r="AT17" s="67" t="n">
        <f aca="false">AT8</f>
        <v>917.315045</v>
      </c>
      <c r="AU17" s="67" t="n">
        <f aca="false">AU8</f>
        <v>461.841153</v>
      </c>
      <c r="AV17" s="67" t="n">
        <f aca="false">AV8</f>
        <v>148.491202</v>
      </c>
      <c r="AW17" s="67" t="n">
        <f aca="false">AW8</f>
        <v>551.993231</v>
      </c>
      <c r="AX17" s="67" t="n">
        <f aca="false">AX8</f>
        <v>61.733713</v>
      </c>
      <c r="AY17" s="67" t="n">
        <f aca="false">AY8</f>
        <v>17.065657</v>
      </c>
      <c r="AZ17" s="67" t="n">
        <f aca="false">AZ8</f>
        <v>30.315622</v>
      </c>
      <c r="BA17" s="67" t="n">
        <f aca="false">BA8</f>
        <v>152.356947</v>
      </c>
      <c r="BB17" s="67" t="n">
        <f aca="false">BB8</f>
        <v>127.438099</v>
      </c>
      <c r="BC17" s="67" t="n">
        <f aca="false">BC8</f>
        <v>24.94152</v>
      </c>
      <c r="BD17" s="67" t="n">
        <f aca="false">BD8</f>
        <v>10.577256</v>
      </c>
      <c r="BE17" s="67" t="n">
        <f aca="false">BE8</f>
        <v>26.029263</v>
      </c>
      <c r="BF17" s="67" t="n">
        <f aca="false">BF8</f>
        <v>0.998231</v>
      </c>
      <c r="BG17" s="67" t="n">
        <f aca="false">BG8</f>
        <v>60.836003</v>
      </c>
      <c r="BH17" s="67" t="n">
        <f aca="false">BH8</f>
        <v>140.181016</v>
      </c>
      <c r="BI17" s="67" t="n">
        <f aca="false">BI8</f>
        <v>46.968582</v>
      </c>
      <c r="BJ17" s="67" t="n">
        <f aca="false">BJ8</f>
        <v>4.20492</v>
      </c>
      <c r="BK17" s="67" t="n">
        <f aca="false">BK8</f>
        <v>199.874816</v>
      </c>
      <c r="BL17" s="67" t="n">
        <f aca="false">BL8</f>
        <v>19.192591</v>
      </c>
      <c r="BN17" s="67" t="n">
        <f aca="false">BN8</f>
        <v>1.128793</v>
      </c>
      <c r="BO17" s="67" t="n">
        <f aca="false">BO8</f>
        <v>13.769547</v>
      </c>
      <c r="BP17" s="67" t="n">
        <f aca="false">BP8</f>
        <v>63.293499</v>
      </c>
      <c r="BQ17" s="67" t="n">
        <f aca="false">BQ8</f>
        <v>0.367479</v>
      </c>
      <c r="BR17" s="67" t="n">
        <f aca="false">BR8</f>
        <v>57.443203</v>
      </c>
      <c r="BS17" s="67" t="n">
        <f aca="false">BS8</f>
        <v>45.646456</v>
      </c>
      <c r="BT17" s="67" t="n">
        <f aca="false">BT8</f>
        <v>194.040584</v>
      </c>
      <c r="BU17" s="67" t="n">
        <f aca="false">BU8</f>
        <v>20.836</v>
      </c>
      <c r="BV17" s="67"/>
      <c r="BW17" s="82"/>
      <c r="BX17" s="67" t="n">
        <f aca="false">BX8</f>
        <v>726.151799</v>
      </c>
      <c r="BY17" s="67" t="n">
        <f aca="false">BY8</f>
        <v>653.451605</v>
      </c>
      <c r="BZ17" s="67" t="n">
        <f aca="false">BZ8</f>
        <v>10.476455</v>
      </c>
      <c r="CA17" s="67" t="n">
        <f aca="false">CA8</f>
        <v>25.578244</v>
      </c>
      <c r="CB17" s="67" t="n">
        <f aca="false">CB8</f>
        <v>61.376424</v>
      </c>
      <c r="CC17" s="67" t="n">
        <f aca="false">CC8</f>
        <v>73.145729</v>
      </c>
      <c r="CD17" s="67" t="n">
        <f aca="false">CD8</f>
        <v>71.524688</v>
      </c>
      <c r="CE17" s="67" t="n">
        <f aca="false">CE8</f>
        <v>57.066333</v>
      </c>
      <c r="CF17" s="67" t="n">
        <f aca="false">CF8</f>
        <v>480.963066</v>
      </c>
      <c r="CG17" s="67" t="n">
        <f aca="false">CG8</f>
        <v>543.420891</v>
      </c>
      <c r="CH17" s="67" t="n">
        <f aca="false">CH8</f>
        <v>219.525748</v>
      </c>
      <c r="CI17" s="67" t="n">
        <f aca="false">CI8</f>
        <v>206.524999</v>
      </c>
      <c r="CJ17" s="67" t="n">
        <f aca="false">CJ8</f>
        <v>191.795257</v>
      </c>
      <c r="CK17" s="67" t="n">
        <f aca="false">CK8</f>
        <v>2.245327</v>
      </c>
      <c r="CL17" s="67" t="n">
        <f aca="false">CL8</f>
        <v>0.480828</v>
      </c>
    </row>
    <row r="18" customFormat="false" ht="15" hidden="false" customHeight="false" outlineLevel="0" collapsed="false">
      <c r="A18" s="81" t="str">
        <f aca="false">Forecast!A9</f>
        <v>2005Q2</v>
      </c>
      <c r="B18" s="67" t="n">
        <f aca="false">B9</f>
        <v>10659.778562</v>
      </c>
      <c r="C18" s="67" t="n">
        <f aca="false">C9</f>
        <v>503.117986</v>
      </c>
      <c r="D18" s="67" t="n">
        <f aca="false">D9</f>
        <v>1361.726362</v>
      </c>
      <c r="E18" s="67" t="n">
        <f aca="false">E9</f>
        <v>37.889293</v>
      </c>
      <c r="F18" s="67" t="n">
        <f aca="false">F9</f>
        <v>5944.485047</v>
      </c>
      <c r="G18" s="67" t="n">
        <f aca="false">G9</f>
        <v>4431.800937</v>
      </c>
      <c r="H18" s="67" t="n">
        <f aca="false">H9</f>
        <v>161.379007</v>
      </c>
      <c r="I18" s="67" t="n">
        <f aca="false">I9</f>
        <v>169.921766</v>
      </c>
      <c r="J18" s="67" t="n">
        <f aca="false">J9</f>
        <v>630.159031</v>
      </c>
      <c r="K18" s="67" t="n">
        <f aca="false">K9</f>
        <v>102.252085</v>
      </c>
      <c r="L18" s="67" t="n">
        <f aca="false">L9</f>
        <v>125.783556</v>
      </c>
      <c r="M18" s="67" t="n">
        <f aca="false">M9</f>
        <v>276.389844</v>
      </c>
      <c r="N18" s="67" t="n">
        <f aca="false">N9</f>
        <v>232.520124</v>
      </c>
      <c r="O18" s="67" t="n">
        <f aca="false">O9</f>
        <v>21.105878</v>
      </c>
      <c r="P18" s="67" t="n">
        <f aca="false">P9</f>
        <v>218.659903</v>
      </c>
      <c r="Q18" s="67" t="n">
        <f aca="false">Q9</f>
        <v>13.759314</v>
      </c>
      <c r="R18" s="67" t="n">
        <f aca="false">R9</f>
        <v>0.589097</v>
      </c>
      <c r="S18" s="67" t="n">
        <f aca="false">S9</f>
        <v>184.537777</v>
      </c>
      <c r="T18" s="67" t="n">
        <f aca="false">T9</f>
        <v>444.935798</v>
      </c>
      <c r="U18" s="67" t="n">
        <f aca="false">U9</f>
        <v>21.18764</v>
      </c>
      <c r="V18" s="67" t="n">
        <f aca="false">V9</f>
        <v>1641.443305</v>
      </c>
      <c r="W18" s="67" t="n">
        <f aca="false">W9</f>
        <v>188.110275</v>
      </c>
      <c r="X18" s="67" t="n">
        <f aca="false">X9</f>
        <v>112.614545</v>
      </c>
      <c r="Y18" s="67" t="n">
        <f aca="false">Y9</f>
        <v>254.56157</v>
      </c>
      <c r="Z18" s="67" t="n">
        <f aca="false">Z9</f>
        <v>244.572827</v>
      </c>
      <c r="AA18" s="67" t="n">
        <f aca="false">AA9</f>
        <v>1056.831237</v>
      </c>
      <c r="AB18" s="67" t="n">
        <f aca="false">AB9</f>
        <v>92.288561</v>
      </c>
      <c r="AC18" s="67" t="n">
        <f aca="false">AC9</f>
        <v>4224.106231</v>
      </c>
      <c r="AD18" s="67" t="n">
        <f aca="false">AD9</f>
        <v>4300.276439</v>
      </c>
      <c r="AE18" s="67" t="n">
        <f aca="false">AE9</f>
        <v>2749.963262</v>
      </c>
      <c r="AF18" s="67" t="n">
        <f aca="false">AF9</f>
        <v>390.195689</v>
      </c>
      <c r="AG18" s="67" t="n">
        <f aca="false">AG9</f>
        <v>2717.418969</v>
      </c>
      <c r="AH18" s="67" t="n">
        <f aca="false">AH9</f>
        <v>476.896523</v>
      </c>
      <c r="AI18" s="67" t="n">
        <f aca="false">AI9</f>
        <v>122.931249</v>
      </c>
      <c r="AJ18" s="67" t="n">
        <f aca="false">AJ9</f>
        <v>407.329035</v>
      </c>
      <c r="AK18" s="67" t="n">
        <f aca="false">AK9</f>
        <v>760.9646</v>
      </c>
      <c r="AL18" s="67" t="n">
        <f aca="false">AL9</f>
        <v>2578.452942</v>
      </c>
      <c r="AM18" s="67" t="n">
        <f aca="false">AM9</f>
        <v>128.998271</v>
      </c>
      <c r="AN18" s="67" t="n">
        <f aca="false">AN9</f>
        <v>24.776953</v>
      </c>
      <c r="AO18" s="67" t="n">
        <f aca="false">AO9</f>
        <v>253.893027</v>
      </c>
      <c r="AP18" s="67" t="n">
        <f aca="false">AP9</f>
        <v>47.255748</v>
      </c>
      <c r="AQ18" s="67" t="n">
        <f aca="false">AQ9</f>
        <v>409.173137</v>
      </c>
      <c r="AR18" s="67" t="n">
        <f aca="false">AR9</f>
        <v>21.955861</v>
      </c>
      <c r="AS18" s="67" t="n">
        <f aca="false">AS9</f>
        <v>1012.680275</v>
      </c>
      <c r="AT18" s="67" t="n">
        <f aca="false">AT9</f>
        <v>672.164335</v>
      </c>
      <c r="AU18" s="67" t="n">
        <f aca="false">AU9</f>
        <v>387.768399</v>
      </c>
      <c r="AV18" s="67" t="n">
        <f aca="false">AV9</f>
        <v>47.927895</v>
      </c>
      <c r="AW18" s="67" t="n">
        <f aca="false">AW9</f>
        <v>239.57683</v>
      </c>
      <c r="AX18" s="67" t="n">
        <f aca="false">AX9</f>
        <v>40.11032</v>
      </c>
      <c r="AY18" s="67" t="n">
        <f aca="false">AY9</f>
        <v>16.063143</v>
      </c>
      <c r="AZ18" s="67" t="n">
        <f aca="false">AZ9</f>
        <v>15.788008</v>
      </c>
      <c r="BA18" s="67" t="n">
        <f aca="false">BA9</f>
        <v>231.444993</v>
      </c>
      <c r="BB18" s="67" t="n">
        <f aca="false">BB9</f>
        <v>101.095479</v>
      </c>
      <c r="BC18" s="67" t="n">
        <f aca="false">BC9</f>
        <v>19.30285</v>
      </c>
      <c r="BD18" s="67" t="n">
        <f aca="false">BD9</f>
        <v>8.648366</v>
      </c>
      <c r="BE18" s="67" t="n">
        <f aca="false">BE9</f>
        <v>18.125018</v>
      </c>
      <c r="BF18" s="67" t="n">
        <f aca="false">BF9</f>
        <v>0.542438</v>
      </c>
      <c r="BG18" s="67" t="n">
        <f aca="false">BG9</f>
        <v>47.832924</v>
      </c>
      <c r="BH18" s="67" t="n">
        <f aca="false">BH9</f>
        <v>144.872408</v>
      </c>
      <c r="BI18" s="67" t="n">
        <f aca="false">BI9</f>
        <v>45.314813</v>
      </c>
      <c r="BJ18" s="67" t="n">
        <f aca="false">BJ9</f>
        <v>3.617842</v>
      </c>
      <c r="BK18" s="67" t="n">
        <f aca="false">BK9</f>
        <v>129.059876</v>
      </c>
      <c r="BL18" s="67" t="n">
        <f aca="false">BL9</f>
        <v>16.464692</v>
      </c>
      <c r="BN18" s="67" t="n">
        <f aca="false">BN9</f>
        <v>1.327711</v>
      </c>
      <c r="BO18" s="67" t="n">
        <f aca="false">BO9</f>
        <v>13.03555</v>
      </c>
      <c r="BP18" s="67" t="n">
        <f aca="false">BP9</f>
        <v>63.536158</v>
      </c>
      <c r="BQ18" s="67" t="n">
        <f aca="false">BQ9</f>
        <v>0.334996</v>
      </c>
      <c r="BR18" s="67" t="n">
        <f aca="false">BR9</f>
        <v>60.733301</v>
      </c>
      <c r="BS18" s="67" t="n">
        <f aca="false">BS9</f>
        <v>46.079805</v>
      </c>
      <c r="BT18" s="67" t="n">
        <f aca="false">BT9</f>
        <v>172.327114</v>
      </c>
      <c r="BU18" s="67" t="n">
        <f aca="false">BU9</f>
        <v>37.387</v>
      </c>
      <c r="BV18" s="67"/>
      <c r="BW18" s="82"/>
      <c r="BX18" s="67" t="n">
        <f aca="false">BX9</f>
        <v>720.130137</v>
      </c>
      <c r="BY18" s="67" t="n">
        <f aca="false">BY9</f>
        <v>641.596225</v>
      </c>
      <c r="BZ18" s="67" t="n">
        <f aca="false">BZ9</f>
        <v>11.068335</v>
      </c>
      <c r="CA18" s="67" t="n">
        <f aca="false">CA9</f>
        <v>26.820958</v>
      </c>
      <c r="CB18" s="67" t="n">
        <f aca="false">CB9</f>
        <v>68.641767</v>
      </c>
      <c r="CC18" s="67" t="n">
        <f aca="false">CC9</f>
        <v>92.73724</v>
      </c>
      <c r="CD18" s="67" t="n">
        <f aca="false">CD9</f>
        <v>71.90975</v>
      </c>
      <c r="CE18" s="67" t="n">
        <f aca="false">CE9</f>
        <v>53.873806</v>
      </c>
      <c r="CF18" s="67" t="n">
        <f aca="false">CF9</f>
        <v>495.418652</v>
      </c>
      <c r="CG18" s="67" t="n">
        <f aca="false">CG9</f>
        <v>561.412585</v>
      </c>
      <c r="CH18" s="67" t="n">
        <f aca="false">CH9</f>
        <v>207.988271</v>
      </c>
      <c r="CI18" s="67" t="n">
        <f aca="false">CI9</f>
        <v>201.184866</v>
      </c>
      <c r="CJ18" s="67" t="n">
        <f aca="false">CJ9</f>
        <v>170.131224</v>
      </c>
      <c r="CK18" s="67" t="n">
        <f aca="false">CK9</f>
        <v>2.19589</v>
      </c>
      <c r="CL18" s="67" t="n">
        <f aca="false">CL9</f>
        <v>0.464602</v>
      </c>
    </row>
    <row r="19" customFormat="false" ht="15" hidden="false" customHeight="false" outlineLevel="0" collapsed="false">
      <c r="A19" s="81" t="str">
        <f aca="false">Forecast!A10</f>
        <v>2005Q3</v>
      </c>
      <c r="B19" s="67" t="n">
        <f aca="false">B10</f>
        <v>10311.342805</v>
      </c>
      <c r="C19" s="67" t="n">
        <f aca="false">C10</f>
        <v>463.431802</v>
      </c>
      <c r="D19" s="67" t="n">
        <f aca="false">D10</f>
        <v>1330.85371</v>
      </c>
      <c r="E19" s="67" t="n">
        <f aca="false">E10</f>
        <v>35.884426</v>
      </c>
      <c r="F19" s="67" t="n">
        <f aca="false">F10</f>
        <v>5557.70116</v>
      </c>
      <c r="G19" s="67" t="n">
        <f aca="false">G10</f>
        <v>4232.585281</v>
      </c>
      <c r="H19" s="67" t="n">
        <f aca="false">H10</f>
        <v>143.774203</v>
      </c>
      <c r="I19" s="67" t="n">
        <f aca="false">I10</f>
        <v>154.331749</v>
      </c>
      <c r="J19" s="67" t="n">
        <f aca="false">J10</f>
        <v>623.755664</v>
      </c>
      <c r="K19" s="67" t="n">
        <f aca="false">K10</f>
        <v>83.279571</v>
      </c>
      <c r="L19" s="67" t="n">
        <f aca="false">L10</f>
        <v>132.302179</v>
      </c>
      <c r="M19" s="67" t="n">
        <f aca="false">M10</f>
        <v>299.536339</v>
      </c>
      <c r="N19" s="67" t="n">
        <f aca="false">N10</f>
        <v>257.312614</v>
      </c>
      <c r="O19" s="67" t="n">
        <f aca="false">O10</f>
        <v>15.149734</v>
      </c>
      <c r="P19" s="67" t="n">
        <f aca="false">P10</f>
        <v>217.698581</v>
      </c>
      <c r="Q19" s="67" t="n">
        <f aca="false">Q10</f>
        <v>14.402906</v>
      </c>
      <c r="R19" s="67" t="n">
        <f aca="false">R10</f>
        <v>0.533085</v>
      </c>
      <c r="S19" s="67" t="n">
        <f aca="false">S10</f>
        <v>189.398378</v>
      </c>
      <c r="T19" s="67" t="n">
        <f aca="false">T10</f>
        <v>444.35704</v>
      </c>
      <c r="U19" s="67" t="n">
        <f aca="false">U10</f>
        <v>11.956635</v>
      </c>
      <c r="V19" s="67" t="n">
        <f aca="false">V10</f>
        <v>1639.663369</v>
      </c>
      <c r="W19" s="67" t="n">
        <f aca="false">W10</f>
        <v>182.859347</v>
      </c>
      <c r="X19" s="67" t="n">
        <f aca="false">X10</f>
        <v>106.019663</v>
      </c>
      <c r="Y19" s="67" t="n">
        <f aca="false">Y10</f>
        <v>253.377975</v>
      </c>
      <c r="Z19" s="67" t="n">
        <f aca="false">Z10</f>
        <v>241.694383</v>
      </c>
      <c r="AA19" s="67" t="n">
        <f aca="false">AA10</f>
        <v>1048.551616</v>
      </c>
      <c r="AB19" s="67" t="n">
        <f aca="false">AB10</f>
        <v>85.152243</v>
      </c>
      <c r="AC19" s="67" t="n">
        <f aca="false">AC10</f>
        <v>4314.57341</v>
      </c>
      <c r="AD19" s="67" t="n">
        <f aca="false">AD10</f>
        <v>4639.162322</v>
      </c>
      <c r="AE19" s="67" t="n">
        <f aca="false">AE10</f>
        <v>2501.333932</v>
      </c>
      <c r="AF19" s="67" t="n">
        <f aca="false">AF10</f>
        <v>420.551382</v>
      </c>
      <c r="AG19" s="67" t="n">
        <f aca="false">AG10</f>
        <v>2495.794716</v>
      </c>
      <c r="AH19" s="67" t="n">
        <f aca="false">AH10</f>
        <v>510.854202</v>
      </c>
      <c r="AI19" s="67" t="n">
        <f aca="false">AI10</f>
        <v>144.059088</v>
      </c>
      <c r="AJ19" s="67" t="n">
        <f aca="false">AJ10</f>
        <v>422.461092</v>
      </c>
      <c r="AK19" s="67" t="n">
        <f aca="false">AK10</f>
        <v>836.308478</v>
      </c>
      <c r="AL19" s="67" t="n">
        <f aca="false">AL10</f>
        <v>2662.150733</v>
      </c>
      <c r="AM19" s="67" t="n">
        <f aca="false">AM10</f>
        <v>112.766865</v>
      </c>
      <c r="AN19" s="67" t="n">
        <f aca="false">AN10</f>
        <v>23.413451</v>
      </c>
      <c r="AO19" s="67" t="n">
        <f aca="false">AO10</f>
        <v>227.57147</v>
      </c>
      <c r="AP19" s="67" t="n">
        <f aca="false">AP10</f>
        <v>45.602408</v>
      </c>
      <c r="AQ19" s="67" t="n">
        <f aca="false">AQ10</f>
        <v>388.312595</v>
      </c>
      <c r="AR19" s="67" t="n">
        <f aca="false">AR10</f>
        <v>21.012003</v>
      </c>
      <c r="AS19" s="67" t="n">
        <f aca="false">AS10</f>
        <v>917.705071</v>
      </c>
      <c r="AT19" s="67" t="n">
        <f aca="false">AT10</f>
        <v>590.865544</v>
      </c>
      <c r="AU19" s="67" t="n">
        <f aca="false">AU10</f>
        <v>372.336489</v>
      </c>
      <c r="AV19" s="67" t="n">
        <f aca="false">AV10</f>
        <v>58.091459</v>
      </c>
      <c r="AW19" s="67" t="n">
        <f aca="false">AW10</f>
        <v>207.453105</v>
      </c>
      <c r="AX19" s="67" t="n">
        <f aca="false">AX10</f>
        <v>37.922324</v>
      </c>
      <c r="AY19" s="67" t="n">
        <f aca="false">AY10</f>
        <v>16.243144</v>
      </c>
      <c r="AZ19" s="67" t="n">
        <f aca="false">AZ10</f>
        <v>14.838894</v>
      </c>
      <c r="BA19" s="67" t="n">
        <f aca="false">BA10</f>
        <v>126.832043</v>
      </c>
      <c r="BB19" s="67" t="n">
        <f aca="false">BB10</f>
        <v>100.776999</v>
      </c>
      <c r="BC19" s="67" t="n">
        <f aca="false">BC10</f>
        <v>16.501255</v>
      </c>
      <c r="BD19" s="67" t="n">
        <f aca="false">BD10</f>
        <v>7.3825</v>
      </c>
      <c r="BE19" s="67" t="n">
        <f aca="false">BE10</f>
        <v>14.781712</v>
      </c>
      <c r="BF19" s="67" t="n">
        <f aca="false">BF10</f>
        <v>0.258814</v>
      </c>
      <c r="BG19" s="67" t="n">
        <f aca="false">BG10</f>
        <v>48.139829</v>
      </c>
      <c r="BH19" s="67" t="n">
        <f aca="false">BH10</f>
        <v>132.440698</v>
      </c>
      <c r="BI19" s="67" t="n">
        <f aca="false">BI10</f>
        <v>42.410145</v>
      </c>
      <c r="BJ19" s="67" t="n">
        <f aca="false">BJ10</f>
        <v>3.432771</v>
      </c>
      <c r="BK19" s="67" t="n">
        <f aca="false">BK10</f>
        <v>153.316925</v>
      </c>
      <c r="BL19" s="67" t="n">
        <f aca="false">BL10</f>
        <v>19.460359</v>
      </c>
      <c r="BN19" s="67" t="n">
        <f aca="false">BN10</f>
        <v>1.397186</v>
      </c>
      <c r="BO19" s="67" t="n">
        <f aca="false">BO10</f>
        <v>12.998727</v>
      </c>
      <c r="BP19" s="67" t="n">
        <f aca="false">BP10</f>
        <v>67.257286</v>
      </c>
      <c r="BQ19" s="67" t="n">
        <f aca="false">BQ10</f>
        <v>0.393769</v>
      </c>
      <c r="BR19" s="67" t="n">
        <f aca="false">BR10</f>
        <v>61.329071</v>
      </c>
      <c r="BS19" s="67" t="n">
        <f aca="false">BS10</f>
        <v>44.636382</v>
      </c>
      <c r="BT19" s="67" t="n">
        <f aca="false">BT10</f>
        <v>171.131284</v>
      </c>
      <c r="BU19" s="67" t="n">
        <f aca="false">BU10</f>
        <v>21.632</v>
      </c>
      <c r="BV19" s="67"/>
      <c r="BW19" s="82"/>
      <c r="BX19" s="67" t="n">
        <f aca="false">BX10</f>
        <v>715.781936</v>
      </c>
      <c r="BY19" s="67" t="n">
        <f aca="false">BY10</f>
        <v>615.071774</v>
      </c>
      <c r="BZ19" s="67" t="n">
        <f aca="false">BZ10</f>
        <v>10.568001</v>
      </c>
      <c r="CA19" s="67" t="n">
        <f aca="false">CA10</f>
        <v>25.316425</v>
      </c>
      <c r="CB19" s="67" t="n">
        <f aca="false">CB10</f>
        <v>64.457117</v>
      </c>
      <c r="CC19" s="67" t="n">
        <f aca="false">CC10</f>
        <v>79.317086</v>
      </c>
      <c r="CD19" s="67" t="n">
        <f aca="false">CD10</f>
        <v>76.055501</v>
      </c>
      <c r="CE19" s="67" t="n">
        <f aca="false">CE10</f>
        <v>56.246678</v>
      </c>
      <c r="CF19" s="67" t="n">
        <f aca="false">CF10</f>
        <v>495.568769</v>
      </c>
      <c r="CG19" s="67" t="n">
        <f aca="false">CG10</f>
        <v>552.982847</v>
      </c>
      <c r="CH19" s="67" t="n">
        <f aca="false">CH10</f>
        <v>199.374581</v>
      </c>
      <c r="CI19" s="67" t="n">
        <f aca="false">CI10</f>
        <v>188.938014</v>
      </c>
      <c r="CJ19" s="67" t="n">
        <f aca="false">CJ10</f>
        <v>168.800733</v>
      </c>
      <c r="CK19" s="67" t="n">
        <f aca="false">CK10</f>
        <v>2.330551</v>
      </c>
      <c r="CL19" s="67" t="n">
        <f aca="false">CL10</f>
        <v>0.423607</v>
      </c>
    </row>
    <row r="20" customFormat="false" ht="15" hidden="false" customHeight="false" outlineLevel="0" collapsed="false">
      <c r="A20" s="81" t="str">
        <f aca="false">Forecast!A11</f>
        <v>2005Q4</v>
      </c>
      <c r="B20" s="67" t="n">
        <f aca="false">B11</f>
        <v>10027.605568</v>
      </c>
      <c r="C20" s="67" t="n">
        <f aca="false">C11</f>
        <v>443.521429</v>
      </c>
      <c r="D20" s="67" t="n">
        <f aca="false">D11</f>
        <v>1303.453007</v>
      </c>
      <c r="E20" s="67" t="n">
        <f aca="false">E11</f>
        <v>35.875972</v>
      </c>
      <c r="F20" s="67" t="n">
        <f aca="false">F11</f>
        <v>5478.616343</v>
      </c>
      <c r="G20" s="67" t="n">
        <f aca="false">G11</f>
        <v>4348.220473</v>
      </c>
      <c r="H20" s="67" t="n">
        <f aca="false">H11</f>
        <v>147.876047</v>
      </c>
      <c r="I20" s="67" t="n">
        <f aca="false">I11</f>
        <v>154.84236</v>
      </c>
      <c r="J20" s="67" t="n">
        <f aca="false">J11</f>
        <v>622.326865</v>
      </c>
      <c r="K20" s="67" t="n">
        <f aca="false">K11</f>
        <v>82.185278</v>
      </c>
      <c r="L20" s="67" t="n">
        <f aca="false">L11</f>
        <v>126.456665</v>
      </c>
      <c r="M20" s="67" t="n">
        <f aca="false">M11</f>
        <v>293.657329</v>
      </c>
      <c r="N20" s="67" t="n">
        <f aca="false">N11</f>
        <v>259.008839</v>
      </c>
      <c r="O20" s="67" t="n">
        <f aca="false">O11</f>
        <v>20.040181</v>
      </c>
      <c r="P20" s="67" t="n">
        <f aca="false">P11</f>
        <v>211.395637</v>
      </c>
      <c r="Q20" s="67" t="n">
        <f aca="false">Q11</f>
        <v>13.795602</v>
      </c>
      <c r="R20" s="67" t="n">
        <f aca="false">R11</f>
        <v>0.320675</v>
      </c>
      <c r="S20" s="67" t="n">
        <f aca="false">S11</f>
        <v>186.016822</v>
      </c>
      <c r="T20" s="67" t="n">
        <f aca="false">T11</f>
        <v>400.086725</v>
      </c>
      <c r="U20" s="67" t="n">
        <f aca="false">U11</f>
        <v>13.703224</v>
      </c>
      <c r="V20" s="67" t="n">
        <f aca="false">V11</f>
        <v>1556.22065</v>
      </c>
      <c r="W20" s="67" t="n">
        <f aca="false">W11</f>
        <v>179.449666</v>
      </c>
      <c r="X20" s="67" t="n">
        <f aca="false">X11</f>
        <v>101.468496</v>
      </c>
      <c r="Y20" s="67" t="n">
        <f aca="false">Y11</f>
        <v>230.895452</v>
      </c>
      <c r="Z20" s="67" t="n">
        <f aca="false">Z11</f>
        <v>245.92849</v>
      </c>
      <c r="AA20" s="67" t="n">
        <f aca="false">AA11</f>
        <v>1059.491548</v>
      </c>
      <c r="AB20" s="67" t="n">
        <f aca="false">AB11</f>
        <v>81.971012</v>
      </c>
      <c r="AC20" s="67" t="n">
        <f aca="false">AC11</f>
        <v>4387.857368</v>
      </c>
      <c r="AD20" s="67" t="n">
        <f aca="false">AD11</f>
        <v>4822.567984</v>
      </c>
      <c r="AE20" s="67" t="n">
        <f aca="false">AE11</f>
        <v>2705.45997</v>
      </c>
      <c r="AF20" s="67" t="n">
        <f aca="false">AF11</f>
        <v>420.750022</v>
      </c>
      <c r="AG20" s="67" t="n">
        <f aca="false">AG11</f>
        <v>3032.937418</v>
      </c>
      <c r="AH20" s="67" t="n">
        <f aca="false">AH11</f>
        <v>524.244589</v>
      </c>
      <c r="AI20" s="67" t="n">
        <f aca="false">AI11</f>
        <v>149.264949</v>
      </c>
      <c r="AJ20" s="67" t="n">
        <f aca="false">AJ11</f>
        <v>491.422381</v>
      </c>
      <c r="AK20" s="67" t="n">
        <f aca="false">AK11</f>
        <v>809.009163</v>
      </c>
      <c r="AL20" s="67" t="n">
        <f aca="false">AL11</f>
        <v>2669.292851</v>
      </c>
      <c r="AM20" s="67" t="n">
        <f aca="false">AM11</f>
        <v>110.126205</v>
      </c>
      <c r="AN20" s="67" t="n">
        <f aca="false">AN11</f>
        <v>22.978203</v>
      </c>
      <c r="AO20" s="67" t="n">
        <f aca="false">AO11</f>
        <v>221.360061</v>
      </c>
      <c r="AP20" s="67" t="n">
        <f aca="false">AP11</f>
        <v>51.966303</v>
      </c>
      <c r="AQ20" s="67" t="n">
        <f aca="false">AQ11</f>
        <v>390.975742</v>
      </c>
      <c r="AR20" s="67" t="n">
        <f aca="false">AR11</f>
        <v>20.764017</v>
      </c>
      <c r="AS20" s="67" t="n">
        <f aca="false">AS11</f>
        <v>974.514156</v>
      </c>
      <c r="AT20" s="67" t="n">
        <f aca="false">AT11</f>
        <v>668.652916</v>
      </c>
      <c r="AU20" s="67" t="n">
        <f aca="false">AU11</f>
        <v>451.640233</v>
      </c>
      <c r="AV20" s="67" t="n">
        <f aca="false">AV11</f>
        <v>47.343038</v>
      </c>
      <c r="AW20" s="67" t="n">
        <f aca="false">AW11</f>
        <v>267.881487</v>
      </c>
      <c r="AX20" s="67" t="n">
        <f aca="false">AX11</f>
        <v>37.353657</v>
      </c>
      <c r="AY20" s="67" t="n">
        <f aca="false">AY11</f>
        <v>15.517285</v>
      </c>
      <c r="AZ20" s="67" t="n">
        <f aca="false">AZ11</f>
        <v>14.206812</v>
      </c>
      <c r="BA20" s="67" t="n">
        <f aca="false">BA11</f>
        <v>200.387776</v>
      </c>
      <c r="BB20" s="67" t="n">
        <f aca="false">BB11</f>
        <v>130.744385</v>
      </c>
      <c r="BC20" s="67" t="n">
        <f aca="false">BC11</f>
        <v>16.327964</v>
      </c>
      <c r="BD20" s="67" t="n">
        <f aca="false">BD11</f>
        <v>7.499662</v>
      </c>
      <c r="BE20" s="67" t="n">
        <f aca="false">BE11</f>
        <v>12.743698</v>
      </c>
      <c r="BF20" s="67" t="n">
        <f aca="false">BF11</f>
        <v>0.213773</v>
      </c>
      <c r="BG20" s="67" t="n">
        <f aca="false">BG11</f>
        <v>46.121862</v>
      </c>
      <c r="BH20" s="67" t="n">
        <f aca="false">BH11</f>
        <v>166.279637</v>
      </c>
      <c r="BI20" s="67" t="n">
        <f aca="false">BI11</f>
        <v>44.907035</v>
      </c>
      <c r="BJ20" s="67" t="n">
        <f aca="false">BJ11</f>
        <v>3.099361</v>
      </c>
      <c r="BK20" s="67" t="n">
        <f aca="false">BK11</f>
        <v>139.031469</v>
      </c>
      <c r="BL20" s="67" t="n">
        <f aca="false">BL11</f>
        <v>21.247011</v>
      </c>
      <c r="BN20" s="67" t="n">
        <f aca="false">BN11</f>
        <v>1.295557</v>
      </c>
      <c r="BO20" s="67" t="n">
        <f aca="false">BO11</f>
        <v>11.761502</v>
      </c>
      <c r="BP20" s="67" t="n">
        <f aca="false">BP11</f>
        <v>67.057481</v>
      </c>
      <c r="BQ20" s="67" t="n">
        <f aca="false">BQ11</f>
        <v>0.403125</v>
      </c>
      <c r="BR20" s="67" t="n">
        <f aca="false">BR11</f>
        <v>60.064958</v>
      </c>
      <c r="BS20" s="67" t="n">
        <f aca="false">BS11</f>
        <v>44.049352</v>
      </c>
      <c r="BT20" s="67" t="n">
        <f aca="false">BT11</f>
        <v>174.200268</v>
      </c>
      <c r="BU20" s="67" t="n">
        <f aca="false">BU11</f>
        <v>40.362</v>
      </c>
      <c r="BV20" s="67"/>
      <c r="BW20" s="82"/>
      <c r="BX20" s="67" t="n">
        <f aca="false">BX11</f>
        <v>713.207687</v>
      </c>
      <c r="BY20" s="67" t="n">
        <f aca="false">BY11</f>
        <v>590.24532</v>
      </c>
      <c r="BZ20" s="67" t="n">
        <f aca="false">BZ11</f>
        <v>10.852748</v>
      </c>
      <c r="CA20" s="67" t="n">
        <f aca="false">CA11</f>
        <v>25.023224</v>
      </c>
      <c r="CB20" s="67" t="n">
        <f aca="false">CB11</f>
        <v>64.345768</v>
      </c>
      <c r="CC20" s="67" t="n">
        <f aca="false">CC11</f>
        <v>83.530279</v>
      </c>
      <c r="CD20" s="67" t="n">
        <f aca="false">CD11</f>
        <v>71.793081</v>
      </c>
      <c r="CE20" s="67" t="n">
        <f aca="false">CE11</f>
        <v>54.663584</v>
      </c>
      <c r="CF20" s="67" t="n">
        <f aca="false">CF11</f>
        <v>499.749451</v>
      </c>
      <c r="CG20" s="67" t="n">
        <f aca="false">CG11</f>
        <v>559.742097</v>
      </c>
      <c r="CH20" s="67" t="n">
        <f aca="false">CH11</f>
        <v>200.007651</v>
      </c>
      <c r="CI20" s="67" t="n">
        <f aca="false">CI11</f>
        <v>190.968091</v>
      </c>
      <c r="CJ20" s="67" t="n">
        <f aca="false">CJ11</f>
        <v>171.846071</v>
      </c>
      <c r="CK20" s="67" t="n">
        <f aca="false">CK11</f>
        <v>2.354197</v>
      </c>
      <c r="CL20" s="67" t="n">
        <f aca="false">CL11</f>
        <v>0.573697</v>
      </c>
    </row>
    <row r="21" customFormat="false" ht="15" hidden="false" customHeight="false" outlineLevel="0" collapsed="false">
      <c r="A21" s="81" t="s">
        <v>312</v>
      </c>
      <c r="B21" s="67" t="n">
        <f aca="false">Forecast!B$4*'Rate Mult.'!B13*'NR Mult.'!B13*'Comp. Mult.'!B13*Prices!$CP49</f>
        <v>11841.3951595485</v>
      </c>
      <c r="C21" s="67" t="n">
        <f aca="false">Forecast!C$4*'Rate Mult.'!C13*'NR Mult.'!C13*'Comp. Mult.'!C13*Prices!$CP49</f>
        <v>426.572276762505</v>
      </c>
      <c r="D21" s="67" t="n">
        <f aca="false">Forecast!D$4*'Rate Mult.'!D13*'NR Mult.'!D13*'Comp. Mult.'!D13*Prices!$CP49</f>
        <v>1362.6767287566</v>
      </c>
      <c r="E21" s="67" t="n">
        <f aca="false">Forecast!E$4*'Rate Mult.'!E13*'NR Mult.'!E13*'Comp. Mult.'!E13*Prices!$CP49</f>
        <v>36.9453651787812</v>
      </c>
      <c r="F21" s="67" t="n">
        <f aca="false">Forecast!F$4*'Rate Mult.'!F13*'NR Mult.'!F13*'Comp. Mult.'!F13*Prices!$CP49</f>
        <v>5804.87191995054</v>
      </c>
      <c r="G21" s="67" t="n">
        <f aca="false">Forecast!G$4*'Rate Mult.'!G13*'NR Mult.'!G13*'Comp. Mult.'!G13*Prices!$CP49</f>
        <v>4419.91027088818</v>
      </c>
      <c r="H21" s="67" t="n">
        <f aca="false">Forecast!H$4*'Rate Mult.'!H13*'NR Mult.'!H13*'Comp. Mult.'!H13*Prices!$CP49</f>
        <v>148.826331708984</v>
      </c>
      <c r="I21" s="67" t="n">
        <f aca="false">Forecast!I$4*'Rate Mult.'!I13*'NR Mult.'!I13*'Comp. Mult.'!I13*Prices!$CP49</f>
        <v>170.688209420689</v>
      </c>
      <c r="J21" s="67" t="n">
        <f aca="false">Forecast!J$4*'Rate Mult.'!J13*'NR Mult.'!J13*'Comp. Mult.'!J13*Prices!$CP49</f>
        <v>638.042797493727</v>
      </c>
      <c r="K21" s="67" t="n">
        <f aca="false">Forecast!K$4*'Rate Mult.'!K13*'NR Mult.'!K13*'Comp. Mult.'!K13*Prices!$CP49</f>
        <v>89.8252456830757</v>
      </c>
      <c r="L21" s="67" t="n">
        <f aca="false">Forecast!L$4*'Rate Mult.'!L13*'NR Mult.'!L13*'Comp. Mult.'!L13*Prices!$CP49</f>
        <v>141.493316693392</v>
      </c>
      <c r="M21" s="67" t="n">
        <f aca="false">Forecast!M$4*'Rate Mult.'!M13*'NR Mult.'!M13*'Comp. Mult.'!M13*Prices!$CP49</f>
        <v>322.931424743228</v>
      </c>
      <c r="N21" s="67" t="n">
        <f aca="false">Forecast!N$4*'Rate Mult.'!N13*'NR Mult.'!N13*'Comp. Mult.'!N13*Prices!$CP49</f>
        <v>271.287500705456</v>
      </c>
      <c r="O21" s="67" t="n">
        <f aca="false">Forecast!O$4*'Rate Mult.'!O13*'NR Mult.'!O13*'Comp. Mult.'!O13*Prices!$CP49</f>
        <v>20.8045604349739</v>
      </c>
      <c r="P21" s="67" t="n">
        <f aca="false">Forecast!P$4*'Rate Mult.'!P13*'NR Mult.'!P13*'Comp. Mult.'!P13*Prices!$CP49</f>
        <v>257.021652499544</v>
      </c>
      <c r="Q21" s="67" t="n">
        <f aca="false">Forecast!Q$4*'Rate Mult.'!Q13*'NR Mult.'!Q13*'Comp. Mult.'!Q13*Prices!$CP49</f>
        <v>14.0172509923981</v>
      </c>
      <c r="R21" s="67" t="n">
        <f aca="false">Forecast!R$4*'Rate Mult.'!R13*'NR Mult.'!R13*'Comp. Mult.'!R13*Prices!$CP49</f>
        <v>0.419085014532518</v>
      </c>
      <c r="S21" s="67" t="n">
        <f aca="false">Forecast!S$4*'Rate Mult.'!S13*'NR Mult.'!S13*'Comp. Mult.'!S13*Prices!$CP49</f>
        <v>195.211207103697</v>
      </c>
      <c r="T21" s="67" t="n">
        <f aca="false">Forecast!T$4*'Rate Mult.'!T13*'NR Mult.'!T13*'Comp. Mult.'!T13*Prices!$CP49</f>
        <v>458.765028749278</v>
      </c>
      <c r="U21" s="67" t="n">
        <f aca="false">Forecast!U$4*'Rate Mult.'!U13*'NR Mult.'!U13*'Comp. Mult.'!U13*Prices!$CP49</f>
        <v>16.1187141140098</v>
      </c>
      <c r="V21" s="67" t="n">
        <f aca="false">Forecast!V$4*'Rate Mult.'!V13*'NR Mult.'!V13*'Comp. Mult.'!V13*Prices!$CP49</f>
        <v>1640.37032344849</v>
      </c>
      <c r="W21" s="67" t="n">
        <f aca="false">Forecast!W$4*'Rate Mult.'!W13*'NR Mult.'!W13*'Comp. Mult.'!W13*Prices!$CP49</f>
        <v>192.045291787824</v>
      </c>
      <c r="X21" s="67" t="n">
        <f aca="false">Forecast!X$4*'Rate Mult.'!X13*'NR Mult.'!X13*'Comp. Mult.'!X13*Prices!$CP49</f>
        <v>113.531647182943</v>
      </c>
      <c r="Y21" s="67" t="n">
        <f aca="false">Forecast!Y$4*'Rate Mult.'!Y13*'NR Mult.'!Y13*'Comp. Mult.'!Y13*Prices!$CP49</f>
        <v>246.190123361394</v>
      </c>
      <c r="Z21" s="67" t="n">
        <f aca="false">Forecast!Z$4*'Rate Mult.'!Z13*'NR Mult.'!Z13*'Comp. Mult.'!Z13*Prices!$CP49</f>
        <v>257.682674897288</v>
      </c>
      <c r="AA21" s="67" t="n">
        <f aca="false">Forecast!AA$4*'Rate Mult.'!AA13*'NR Mult.'!AA13*'Comp. Mult.'!AA13*Prices!$CP49</f>
        <v>1111.066084546</v>
      </c>
      <c r="AB21" s="67" t="n">
        <f aca="false">Forecast!AB$4*'Rate Mult.'!AB13*'NR Mult.'!AB13*'Comp. Mult.'!AB13*Prices!$CP49</f>
        <v>93.4485559620993</v>
      </c>
      <c r="AC21" s="67" t="n">
        <f aca="false">Forecast!AC$4*'Rate Mult.'!AC13*'NR Mult.'!AC13*'Comp. Mult.'!AC13*Prices!$CP49</f>
        <v>4521.14390624978</v>
      </c>
      <c r="AD21" s="67" t="n">
        <f aca="false">Forecast!AD$4*'Rate Mult.'!AD13*'NR Mult.'!AD13*'Comp. Mult.'!AD13*Prices!$CP49</f>
        <v>4838.74777680879</v>
      </c>
      <c r="AE21" s="67" t="n">
        <f aca="false">Forecast!AE$4*'Rate Mult.'!AE13*'NR Mult.'!AE13*'Comp. Mult.'!AE13*Prices!$CP49</f>
        <v>2890.77492299667</v>
      </c>
      <c r="AF21" s="67" t="n">
        <f aca="false">Forecast!AF$4*'Rate Mult.'!AF13*'NR Mult.'!AF13*'Comp. Mult.'!AF13*Prices!$CP49</f>
        <v>512.753520385623</v>
      </c>
      <c r="AG21" s="67" t="n">
        <f aca="false">Forecast!AG$4*'Rate Mult.'!AG13*'NR Mult.'!AG13*'Comp. Mult.'!AG13*Prices!$CP49</f>
        <v>3414.90493891759</v>
      </c>
      <c r="AH21" s="67" t="n">
        <f aca="false">Forecast!AH$4*'Rate Mult.'!AH13*'NR Mult.'!AH13*'Comp. Mult.'!AH13*Prices!$CP49</f>
        <v>579.911007858968</v>
      </c>
      <c r="AI21" s="67" t="n">
        <f aca="false">Forecast!AI$4*'Rate Mult.'!AI13*'NR Mult.'!AI13*'Comp. Mult.'!AI13*Prices!$CP49</f>
        <v>150.384045542733</v>
      </c>
      <c r="AJ21" s="67" t="n">
        <f aca="false">Forecast!AJ$4*'Rate Mult.'!AJ13*'NR Mult.'!AJ13*'Comp. Mult.'!AJ13*Prices!$CP49</f>
        <v>516.449891281745</v>
      </c>
      <c r="AK21" s="67" t="n">
        <f aca="false">Forecast!AK$4*'Rate Mult.'!AK13*'NR Mult.'!AK13*'Comp. Mult.'!AK13*Prices!$CP49</f>
        <v>906.756187876715</v>
      </c>
      <c r="AL21" s="67" t="n">
        <f aca="false">Forecast!AL$4*'Rate Mult.'!AL13*'NR Mult.'!AL13*'Comp. Mult.'!AL13*Prices!$CP49</f>
        <v>3036.60610485393</v>
      </c>
      <c r="AM21" s="67" t="n">
        <f aca="false">Forecast!AM$4*'Rate Mult.'!AM13*'NR Mult.'!AM13*'Comp. Mult.'!AM13*Prices!$CP49</f>
        <v>127.994663466942</v>
      </c>
      <c r="AN21" s="67" t="n">
        <f aca="false">Forecast!AN$4*'Rate Mult.'!AN13*'NR Mult.'!AN13*'Comp. Mult.'!AN13*Prices!$CP49</f>
        <v>26.9332043273804</v>
      </c>
      <c r="AO21" s="67" t="n">
        <f aca="false">Forecast!AO$4*'Rate Mult.'!AO13*'NR Mult.'!AO13*'Comp. Mult.'!AO13*Prices!$CP49</f>
        <v>249.514331390681</v>
      </c>
      <c r="AP21" s="67" t="n">
        <f aca="false">Forecast!AP$4*'Rate Mult.'!AP13*'NR Mult.'!AP13*'Comp. Mult.'!AP13*Prices!$CP49</f>
        <v>56.7777571661038</v>
      </c>
      <c r="AQ21" s="67" t="n">
        <f aca="false">Forecast!AQ$4*'Rate Mult.'!AQ13*'NR Mult.'!AQ13*'Comp. Mult.'!AQ13*Prices!$CP49</f>
        <v>449.210358479541</v>
      </c>
      <c r="AR21" s="67" t="n">
        <f aca="false">Forecast!AR$4*'Rate Mult.'!AR13*'NR Mult.'!AR13*'Comp. Mult.'!AR13*Prices!$CP49</f>
        <v>24.7309930732585</v>
      </c>
      <c r="AS21" s="67" t="n">
        <f aca="false">Forecast!AS$4*'Rate Mult.'!AS13*'NR Mult.'!AS13*'Comp. Mult.'!AS13*Prices!$CP49</f>
        <v>1098.75228878761</v>
      </c>
      <c r="AT21" s="67" t="n">
        <f aca="false">Forecast!AT$4*'Rate Mult.'!AT13*'NR Mult.'!AT13*'Comp. Mult.'!AT13*Prices!$CP49</f>
        <v>791.164710994761</v>
      </c>
      <c r="AU21" s="67" t="n">
        <f aca="false">Forecast!AU$4*'Rate Mult.'!AU13*'NR Mult.'!AU13*'Comp. Mult.'!AU13*Prices!$CP49</f>
        <v>460.228788730035</v>
      </c>
      <c r="AV21" s="67" t="n">
        <f aca="false">Forecast!AV$4*'Rate Mult.'!AV13*'NR Mult.'!AV13*'Comp. Mult.'!AV13*Prices!$CP49</f>
        <v>72.6418238376819</v>
      </c>
      <c r="AW21" s="67" t="n">
        <f aca="false">Forecast!AW$4*'Rate Mult.'!AW13*'NR Mult.'!AW13*'Comp. Mult.'!AW13*Prices!$CP49</f>
        <v>304.883779592717</v>
      </c>
      <c r="AX21" s="67" t="n">
        <f aca="false">Forecast!AX$4*'Rate Mult.'!AX13*'NR Mult.'!AX13*'Comp. Mult.'!AX13*Prices!$CP49</f>
        <v>42.6243752297869</v>
      </c>
      <c r="AY21" s="67" t="n">
        <f aca="false">Forecast!AY$4*'Rate Mult.'!AY13*'NR Mult.'!AY13*'Comp. Mult.'!AY13*Prices!$CP49</f>
        <v>15.6157555705002</v>
      </c>
      <c r="AZ21" s="67" t="n">
        <f aca="false">Forecast!AZ$4*'Rate Mult.'!AZ13*'NR Mult.'!AZ13*'Comp. Mult.'!AZ13*Prices!$CP49</f>
        <v>18.0848760317585</v>
      </c>
      <c r="BA21" s="67" t="n">
        <f aca="false">Forecast!BA$4*'Rate Mult.'!BA13*'NR Mult.'!BA13*'Comp. Mult.'!BA13*Prices!$CP49</f>
        <v>171.109168115576</v>
      </c>
      <c r="BB21" s="67" t="n">
        <f aca="false">Forecast!BB$4*'Rate Mult.'!BB13*'NR Mult.'!BB13*'Comp. Mult.'!BB13*Prices!$CP49</f>
        <v>110.713379497663</v>
      </c>
      <c r="BC21" s="67" t="n">
        <f aca="false">Forecast!BC$4*'Rate Mult.'!BC13*'NR Mult.'!BC13*'Comp. Mult.'!BC13*Prices!$CP49</f>
        <v>24.7808147162507</v>
      </c>
      <c r="BD21" s="67" t="n">
        <f aca="false">Forecast!BD$4*'Rate Mult.'!BD13*'NR Mult.'!BD13*'Comp. Mult.'!BD13*Prices!$CP49</f>
        <v>10.9663853292974</v>
      </c>
      <c r="BE21" s="67" t="n">
        <f aca="false">Forecast!BE$4*'Rate Mult.'!BE13*'NR Mult.'!BE13*'Comp. Mult.'!BE13*Prices!$CP49</f>
        <v>25.4105029708947</v>
      </c>
      <c r="BF21" s="67" t="n">
        <f aca="false">Forecast!BF$4*'Rate Mult.'!BF13*'NR Mult.'!BF13*'Comp. Mult.'!BF13*Prices!$CP49</f>
        <v>0.713700726879131</v>
      </c>
      <c r="BG21" s="67" t="n">
        <f aca="false">Forecast!BG$4*'Rate Mult.'!BG13*'NR Mult.'!BG13*'Comp. Mult.'!BG13*Prices!$CP49</f>
        <v>71.9390527447237</v>
      </c>
      <c r="BH21" s="67" t="n">
        <f aca="false">Forecast!BH$4*'Rate Mult.'!BH13*'NR Mult.'!BH13*'Comp. Mult.'!BH13*Prices!$CP49</f>
        <v>152.854593133537</v>
      </c>
      <c r="BI21" s="67" t="n">
        <f aca="false">Forecast!BI$4*'Rate Mult.'!BI13*'NR Mult.'!BI13*'Comp. Mult.'!BI13*Prices!$CP49</f>
        <v>48.5291563665866</v>
      </c>
      <c r="BJ21" s="67" t="n">
        <f aca="false">Forecast!BJ$4*'Rate Mult.'!BJ13*'NR Mult.'!BJ13*'Comp. Mult.'!BJ13*Prices!$CP49</f>
        <v>3.87877875976609</v>
      </c>
      <c r="BK21" s="67" t="n">
        <f aca="false">Forecast!BK$4*'Rate Mult.'!BK13*'NR Mult.'!BK13*'Comp. Mult.'!BK13*Prices!$CP49</f>
        <v>161.540501172792</v>
      </c>
      <c r="BL21" s="67" t="n">
        <f aca="false">Forecast!BL$4*'Rate Mult.'!BL13*'NR Mult.'!BL13*'Comp. Mult.'!BL13*Prices!$CP49</f>
        <v>20.8449251699579</v>
      </c>
      <c r="BN21" s="67" t="n">
        <f aca="false">Forecast!BN$4*'Rate Mult.'!BN13*'NR Mult.'!BN13*'Comp. Mult.'!BN13*Prices!$CP49</f>
        <v>1.23928957599009</v>
      </c>
      <c r="BO21" s="67" t="n">
        <f aca="false">Forecast!BO$4*'Rate Mult.'!BO13*'NR Mult.'!BO13*'Comp. Mult.'!BO13*Prices!$CP49</f>
        <v>15.498725803086</v>
      </c>
      <c r="BP21" s="67" t="n">
        <f aca="false">Forecast!BP$4*'Rate Mult.'!BP13*'NR Mult.'!BP13*'Comp. Mult.'!BP13*Prices!$CP49</f>
        <v>64.4132329798996</v>
      </c>
      <c r="BQ21" s="67" t="n">
        <f aca="false">Forecast!BQ$4*'Rate Mult.'!BQ13*'NR Mult.'!BQ13*'Comp. Mult.'!BQ13*Prices!$CP49</f>
        <v>0.365935075399435</v>
      </c>
      <c r="BR21" s="67" t="n">
        <f aca="false">Forecast!BR$4*'Rate Mult.'!BR13*'NR Mult.'!BR13*'Comp. Mult.'!BR13*Prices!$CP49</f>
        <v>59.0738473141814</v>
      </c>
      <c r="BS21" s="67" t="n">
        <f aca="false">Forecast!BS$4*'Rate Mult.'!BS13*'NR Mult.'!BS13*'Comp. Mult.'!BS13*Prices!$CP49</f>
        <v>44.5925876672105</v>
      </c>
      <c r="BT21" s="67" t="n">
        <f aca="false">Forecast!BT$4*'Rate Mult.'!BT13*'NR Mult.'!BT13*'Comp. Mult.'!BT13*Prices!$CP49</f>
        <v>218.196003774632</v>
      </c>
      <c r="BU21" s="67" t="n">
        <f aca="false">Forecast!BU$4*'Rate Mult.'!BU13*'NR Mult.'!BU13*'Comp. Mult.'!BU13*Prices!$CP49</f>
        <v>34.6773535518427</v>
      </c>
      <c r="BV21" s="67"/>
      <c r="BW21" s="82"/>
      <c r="BX21" s="67" t="n">
        <f aca="false">$D21*BX$6</f>
        <v>728.856137258458</v>
      </c>
      <c r="BY21" s="67" t="n">
        <f aca="false">$D21*BY$6</f>
        <v>633.820591498146</v>
      </c>
      <c r="BZ21" s="67" t="n">
        <f aca="false">$E21*BZ$6</f>
        <v>10.8945072173746</v>
      </c>
      <c r="CA21" s="67" t="n">
        <f aca="false">$E21*CA$6</f>
        <v>26.0508579614066</v>
      </c>
      <c r="CB21" s="67" t="n">
        <f aca="false">$H21*CB$6</f>
        <v>65.5591845317029</v>
      </c>
      <c r="CC21" s="67" t="n">
        <f aca="false">$H21*CC$6</f>
        <v>83.2671471772813</v>
      </c>
      <c r="CD21" s="67" t="n">
        <f aca="false">$L21*CD$6</f>
        <v>80.3194625599481</v>
      </c>
      <c r="CE21" s="67" t="n">
        <f aca="false">$L21*CE$6</f>
        <v>61.1738541334437</v>
      </c>
      <c r="CF21" s="67" t="n">
        <f aca="false">$AA21*CF$6</f>
        <v>522.930013573835</v>
      </c>
      <c r="CG21" s="67" t="n">
        <f aca="false">$AA21*CG$6</f>
        <v>588.13607097216</v>
      </c>
      <c r="CH21" s="67" t="n">
        <f aca="false">$AQ21*CH$6</f>
        <v>230.06971177154</v>
      </c>
      <c r="CI21" s="67" t="n">
        <f aca="false">$AQ21*CI$6</f>
        <v>219.140646708001</v>
      </c>
      <c r="CJ21" s="67" t="n">
        <f aca="false">$BT21*CJ$6</f>
        <v>215.398123780256</v>
      </c>
      <c r="CK21" s="67" t="n">
        <f aca="false">$BT21*CK$6</f>
        <v>2.79787999437565</v>
      </c>
      <c r="CL21" s="67"/>
    </row>
    <row r="22" customFormat="false" ht="15" hidden="false" customHeight="false" outlineLevel="0" collapsed="false">
      <c r="A22" s="81" t="s">
        <v>313</v>
      </c>
      <c r="B22" s="67" t="n">
        <f aca="false">Forecast!B$4*'Rate Mult.'!B14*'NR Mult.'!B14*'Comp. Mult.'!B14*Prices!$CP50</f>
        <v>10109.5276621707</v>
      </c>
      <c r="C22" s="67" t="n">
        <f aca="false">Forecast!C$4*'Rate Mult.'!C14*'NR Mult.'!C14*'Comp. Mult.'!C14*Prices!$CP50</f>
        <v>409.492102397977</v>
      </c>
      <c r="D22" s="67" t="n">
        <f aca="false">Forecast!D$4*'Rate Mult.'!D14*'NR Mult.'!D14*'Comp. Mult.'!D14*Prices!$CP50</f>
        <v>1382.33016590857</v>
      </c>
      <c r="E22" s="67" t="n">
        <f aca="false">Forecast!E$4*'Rate Mult.'!E14*'NR Mult.'!E14*'Comp. Mult.'!E14*Prices!$CP50</f>
        <v>37.5056202815453</v>
      </c>
      <c r="F22" s="67" t="n">
        <f aca="false">Forecast!F$4*'Rate Mult.'!F14*'NR Mult.'!F14*'Comp. Mult.'!F14*Prices!$CP50</f>
        <v>5887.53348530634</v>
      </c>
      <c r="G22" s="67" t="n">
        <f aca="false">Forecast!G$4*'Rate Mult.'!G14*'NR Mult.'!G14*'Comp. Mult.'!G14*Prices!$CP50</f>
        <v>4483.2358818225</v>
      </c>
      <c r="H22" s="67" t="n">
        <f aca="false">Forecast!H$4*'Rate Mult.'!H14*'NR Mult.'!H14*'Comp. Mult.'!H14*Prices!$CP50</f>
        <v>151.119308801145</v>
      </c>
      <c r="I22" s="67" t="n">
        <f aca="false">Forecast!I$4*'Rate Mult.'!I14*'NR Mult.'!I14*'Comp. Mult.'!I14*Prices!$CP50</f>
        <v>173.106955161818</v>
      </c>
      <c r="J22" s="67" t="n">
        <f aca="false">Forecast!J$4*'Rate Mult.'!J14*'NR Mult.'!J14*'Comp. Mult.'!J14*Prices!$CP50</f>
        <v>620.921871819991</v>
      </c>
      <c r="K22" s="67" t="n">
        <f aca="false">Forecast!K$4*'Rate Mult.'!K14*'NR Mult.'!K14*'Comp. Mult.'!K14*Prices!$CP50</f>
        <v>85.870481885966</v>
      </c>
      <c r="L22" s="67" t="n">
        <f aca="false">Forecast!L$4*'Rate Mult.'!L14*'NR Mult.'!L14*'Comp. Mult.'!L14*Prices!$CP50</f>
        <v>130.105963946988</v>
      </c>
      <c r="M22" s="67" t="n">
        <f aca="false">Forecast!M$4*'Rate Mult.'!M14*'NR Mult.'!M14*'Comp. Mult.'!M14*Prices!$CP50</f>
        <v>296.857601363085</v>
      </c>
      <c r="N22" s="67" t="n">
        <f aca="false">Forecast!N$4*'Rate Mult.'!N14*'NR Mult.'!N14*'Comp. Mult.'!N14*Prices!$CP50</f>
        <v>249.319163839636</v>
      </c>
      <c r="O22" s="67" t="n">
        <f aca="false">Forecast!O$4*'Rate Mult.'!O14*'NR Mult.'!O14*'Comp. Mult.'!O14*Prices!$CP50</f>
        <v>19.1501213640446</v>
      </c>
      <c r="P22" s="67" t="n">
        <f aca="false">Forecast!P$4*'Rate Mult.'!P14*'NR Mult.'!P14*'Comp. Mult.'!P14*Prices!$CP50</f>
        <v>220.70345055893</v>
      </c>
      <c r="Q22" s="67" t="n">
        <f aca="false">Forecast!Q$4*'Rate Mult.'!Q14*'NR Mult.'!Q14*'Comp. Mult.'!Q14*Prices!$CP50</f>
        <v>13.6053041046358</v>
      </c>
      <c r="R22" s="67" t="n">
        <f aca="false">Forecast!R$4*'Rate Mult.'!R14*'NR Mult.'!R14*'Comp. Mult.'!R14*Prices!$CP50</f>
        <v>0.465227445620294</v>
      </c>
      <c r="S22" s="67" t="n">
        <f aca="false">Forecast!S$4*'Rate Mult.'!S14*'NR Mult.'!S14*'Comp. Mult.'!S14*Prices!$CP50</f>
        <v>184.95367337317</v>
      </c>
      <c r="T22" s="67" t="n">
        <f aca="false">Forecast!T$4*'Rate Mult.'!T14*'NR Mult.'!T14*'Comp. Mult.'!T14*Prices!$CP50</f>
        <v>464.772752678306</v>
      </c>
      <c r="U22" s="67" t="n">
        <f aca="false">Forecast!U$4*'Rate Mult.'!U14*'NR Mult.'!U14*'Comp. Mult.'!U14*Prices!$CP50</f>
        <v>16.3309423305712</v>
      </c>
      <c r="V22" s="67" t="n">
        <f aca="false">Forecast!V$4*'Rate Mult.'!V14*'NR Mult.'!V14*'Comp. Mult.'!V14*Prices!$CP50</f>
        <v>1637.09698846132</v>
      </c>
      <c r="W22" s="67" t="n">
        <f aca="false">Forecast!W$4*'Rate Mult.'!W14*'NR Mult.'!W14*'Comp. Mult.'!W14*Prices!$CP50</f>
        <v>184.601691411669</v>
      </c>
      <c r="X22" s="67" t="n">
        <f aca="false">Forecast!X$4*'Rate Mult.'!X14*'NR Mult.'!X14*'Comp. Mult.'!X14*Prices!$CP50</f>
        <v>104.657679831527</v>
      </c>
      <c r="Y22" s="67" t="n">
        <f aca="false">Forecast!Y$4*'Rate Mult.'!Y14*'NR Mult.'!Y14*'Comp. Mult.'!Y14*Prices!$CP50</f>
        <v>232.303601208718</v>
      </c>
      <c r="Z22" s="67" t="n">
        <f aca="false">Forecast!Z$4*'Rate Mult.'!Z14*'NR Mult.'!Z14*'Comp. Mult.'!Z14*Prices!$CP50</f>
        <v>234.660723648506</v>
      </c>
      <c r="AA22" s="67" t="n">
        <f aca="false">Forecast!AA$4*'Rate Mult.'!AA14*'NR Mult.'!AA14*'Comp. Mult.'!AA14*Prices!$CP50</f>
        <v>1092.82273390279</v>
      </c>
      <c r="AB22" s="67" t="n">
        <f aca="false">Forecast!AB$4*'Rate Mult.'!AB14*'NR Mult.'!AB14*'Comp. Mult.'!AB14*Prices!$CP50</f>
        <v>92.8669380608982</v>
      </c>
      <c r="AC22" s="67" t="n">
        <f aca="false">Forecast!AC$4*'Rate Mult.'!AC14*'NR Mult.'!AC14*'Comp. Mult.'!AC14*Prices!$CP50</f>
        <v>4434.92316546375</v>
      </c>
      <c r="AD22" s="67" t="n">
        <f aca="false">Forecast!AD$4*'Rate Mult.'!AD14*'NR Mult.'!AD14*'Comp. Mult.'!AD14*Prices!$CP50</f>
        <v>4747.2807563283</v>
      </c>
      <c r="AE22" s="67" t="n">
        <f aca="false">Forecast!AE$4*'Rate Mult.'!AE14*'NR Mult.'!AE14*'Comp. Mult.'!AE14*Prices!$CP50</f>
        <v>2770.17152163702</v>
      </c>
      <c r="AF22" s="67" t="n">
        <f aca="false">Forecast!AF$4*'Rate Mult.'!AF14*'NR Mult.'!AF14*'Comp. Mult.'!AF14*Prices!$CP50</f>
        <v>431.137754704981</v>
      </c>
      <c r="AG22" s="67" t="n">
        <f aca="false">Forecast!AG$4*'Rate Mult.'!AG14*'NR Mult.'!AG14*'Comp. Mult.'!AG14*Prices!$CP50</f>
        <v>2873.01634770925</v>
      </c>
      <c r="AH22" s="67" t="n">
        <f aca="false">Forecast!AH$4*'Rate Mult.'!AH14*'NR Mult.'!AH14*'Comp. Mult.'!AH14*Prices!$CP50</f>
        <v>487.311198975425</v>
      </c>
      <c r="AI22" s="67" t="n">
        <f aca="false">Forecast!AI$4*'Rate Mult.'!AI14*'NR Mult.'!AI14*'Comp. Mult.'!AI14*Prices!$CP50</f>
        <v>126.165571227343</v>
      </c>
      <c r="AJ22" s="67" t="n">
        <f aca="false">Forecast!AJ$4*'Rate Mult.'!AJ14*'NR Mult.'!AJ14*'Comp. Mult.'!AJ14*Prices!$CP50</f>
        <v>434.145307472917</v>
      </c>
      <c r="AK22" s="67" t="n">
        <f aca="false">Forecast!AK$4*'Rate Mult.'!AK14*'NR Mult.'!AK14*'Comp. Mult.'!AK14*Prices!$CP50</f>
        <v>761.49783644639</v>
      </c>
      <c r="AL22" s="67" t="n">
        <f aca="false">Forecast!AL$4*'Rate Mult.'!AL14*'NR Mult.'!AL14*'Comp. Mult.'!AL14*Prices!$CP50</f>
        <v>2547.06697733483</v>
      </c>
      <c r="AM22" s="67" t="n">
        <f aca="false">Forecast!AM$4*'Rate Mult.'!AM14*'NR Mult.'!AM14*'Comp. Mult.'!AM14*Prices!$CP50</f>
        <v>114.491165627801</v>
      </c>
      <c r="AN22" s="67" t="n">
        <f aca="false">Forecast!AN$4*'Rate Mult.'!AN14*'NR Mult.'!AN14*'Comp. Mult.'!AN14*Prices!$CP50</f>
        <v>24.2717741629032</v>
      </c>
      <c r="AO22" s="67" t="n">
        <f aca="false">Forecast!AO$4*'Rate Mult.'!AO14*'NR Mult.'!AO14*'Comp. Mult.'!AO14*Prices!$CP50</f>
        <v>219.895216728256</v>
      </c>
      <c r="AP22" s="67" t="n">
        <f aca="false">Forecast!AP$4*'Rate Mult.'!AP14*'NR Mult.'!AP14*'Comp. Mult.'!AP14*Prices!$CP50</f>
        <v>50.204299675602</v>
      </c>
      <c r="AQ22" s="67" t="n">
        <f aca="false">Forecast!AQ$4*'Rate Mult.'!AQ14*'NR Mult.'!AQ14*'Comp. Mult.'!AQ14*Prices!$CP50</f>
        <v>405.302108746763</v>
      </c>
      <c r="AR22" s="67" t="n">
        <f aca="false">Forecast!AR$4*'Rate Mult.'!AR14*'NR Mult.'!AR14*'Comp. Mult.'!AR14*Prices!$CP50</f>
        <v>22.2420366423231</v>
      </c>
      <c r="AS22" s="67" t="n">
        <f aca="false">Forecast!AS$4*'Rate Mult.'!AS14*'NR Mult.'!AS14*'Comp. Mult.'!AS14*Prices!$CP50</f>
        <v>992.127817515849</v>
      </c>
      <c r="AT22" s="67" t="n">
        <f aca="false">Forecast!AT$4*'Rate Mult.'!AT14*'NR Mult.'!AT14*'Comp. Mult.'!AT14*Prices!$CP50</f>
        <v>714.115205347297</v>
      </c>
      <c r="AU22" s="67" t="n">
        <f aca="false">Forecast!AU$4*'Rate Mult.'!AU14*'NR Mult.'!AU14*'Comp. Mult.'!AU14*Prices!$CP50</f>
        <v>415.373093293676</v>
      </c>
      <c r="AV22" s="67" t="n">
        <f aca="false">Forecast!AV$4*'Rate Mult.'!AV14*'NR Mult.'!AV14*'Comp. Mult.'!AV14*Prices!$CP50</f>
        <v>65.54441882529</v>
      </c>
      <c r="AW22" s="67" t="n">
        <f aca="false">Forecast!AW$4*'Rate Mult.'!AW14*'NR Mult.'!AW14*'Comp. Mult.'!AW14*Prices!$CP50</f>
        <v>275.095380139621</v>
      </c>
      <c r="AX22" s="67" t="n">
        <f aca="false">Forecast!AX$4*'Rate Mult.'!AX14*'NR Mult.'!AX14*'Comp. Mult.'!AX14*Prices!$CP50</f>
        <v>38.459798427834</v>
      </c>
      <c r="AY22" s="67" t="n">
        <f aca="false">Forecast!AY$4*'Rate Mult.'!AY14*'NR Mult.'!AY14*'Comp. Mult.'!AY14*Prices!$CP50</f>
        <v>14.0900320134209</v>
      </c>
      <c r="AZ22" s="67" t="n">
        <f aca="false">Forecast!AZ$4*'Rate Mult.'!AZ14*'NR Mult.'!AZ14*'Comp. Mult.'!AZ14*Prices!$CP50</f>
        <v>16.3179092485029</v>
      </c>
      <c r="BA22" s="67" t="n">
        <f aca="false">Forecast!BA$4*'Rate Mult.'!BA14*'NR Mult.'!BA14*'Comp. Mult.'!BA14*Prices!$CP50</f>
        <v>154.391098506485</v>
      </c>
      <c r="BB22" s="67" t="n">
        <f aca="false">Forecast!BB$4*'Rate Mult.'!BB14*'NR Mult.'!BB14*'Comp. Mult.'!BB14*Prices!$CP50</f>
        <v>99.89622688402</v>
      </c>
      <c r="BC22" s="67" t="n">
        <f aca="false">Forecast!BC$4*'Rate Mult.'!BC14*'NR Mult.'!BC14*'Comp. Mult.'!BC14*Prices!$CP50</f>
        <v>19.9776533702793</v>
      </c>
      <c r="BD22" s="67" t="n">
        <f aca="false">Forecast!BD$4*'Rate Mult.'!BD14*'NR Mult.'!BD14*'Comp. Mult.'!BD14*Prices!$CP50</f>
        <v>8.84087851616333</v>
      </c>
      <c r="BE22" s="67" t="n">
        <f aca="false">Forecast!BE$4*'Rate Mult.'!BE14*'NR Mult.'!BE14*'Comp. Mult.'!BE14*Prices!$CP50</f>
        <v>16.255269233778</v>
      </c>
      <c r="BF22" s="67" t="n">
        <f aca="false">Forecast!BF$4*'Rate Mult.'!BF14*'NR Mult.'!BF14*'Comp. Mult.'!BF14*Prices!$CP50</f>
        <v>0.456898575242001</v>
      </c>
      <c r="BG22" s="67" t="n">
        <f aca="false">Forecast!BG$4*'Rate Mult.'!BG14*'NR Mult.'!BG14*'Comp. Mult.'!BG14*Prices!$CP50</f>
        <v>46.0461537706013</v>
      </c>
      <c r="BH22" s="67" t="n">
        <f aca="false">Forecast!BH$4*'Rate Mult.'!BH14*'NR Mult.'!BH14*'Comp. Mult.'!BH14*Prices!$CP50</f>
        <v>148.584016154144</v>
      </c>
      <c r="BI22" s="67" t="n">
        <f aca="false">Forecast!BI$4*'Rate Mult.'!BI14*'NR Mult.'!BI14*'Comp. Mult.'!BI14*Prices!$CP50</f>
        <v>42.8817705959196</v>
      </c>
      <c r="BJ22" s="67" t="n">
        <f aca="false">Forecast!BJ$4*'Rate Mult.'!BJ14*'NR Mult.'!BJ14*'Comp. Mult.'!BJ14*Prices!$CP50</f>
        <v>3.42834795743402</v>
      </c>
      <c r="BK22" s="67" t="n">
        <f aca="false">Forecast!BK$4*'Rate Mult.'!BK14*'NR Mult.'!BK14*'Comp. Mult.'!BK14*Prices!$CP50</f>
        <v>151.498075350494</v>
      </c>
      <c r="BL22" s="67" t="n">
        <f aca="false">Forecast!BL$4*'Rate Mult.'!BL14*'NR Mult.'!BL14*'Comp. Mult.'!BL14*Prices!$CP50</f>
        <v>17.7835304466248</v>
      </c>
      <c r="BN22" s="67" t="n">
        <f aca="false">Forecast!BN$4*'Rate Mult.'!BN14*'NR Mult.'!BN14*'Comp. Mult.'!BN14*Prices!$CP50</f>
        <v>1.15979408625259</v>
      </c>
      <c r="BO22" s="67" t="n">
        <f aca="false">Forecast!BO$4*'Rate Mult.'!BO14*'NR Mult.'!BO14*'Comp. Mult.'!BO14*Prices!$CP50</f>
        <v>12.0833582540027</v>
      </c>
      <c r="BP22" s="67" t="n">
        <f aca="false">Forecast!BP$4*'Rate Mult.'!BP14*'NR Mult.'!BP14*'Comp. Mult.'!BP14*Prices!$CP50</f>
        <v>66.5732660335434</v>
      </c>
      <c r="BQ22" s="67" t="n">
        <f aca="false">Forecast!BQ$4*'Rate Mult.'!BQ14*'NR Mult.'!BQ14*'Comp. Mult.'!BQ14*Prices!$CP50</f>
        <v>0.335407704120448</v>
      </c>
      <c r="BR22" s="67" t="n">
        <f aca="false">Forecast!BR$4*'Rate Mult.'!BR14*'NR Mult.'!BR14*'Comp. Mult.'!BR14*Prices!$CP50</f>
        <v>61.2823434220678</v>
      </c>
      <c r="BS22" s="67" t="n">
        <f aca="false">Forecast!BS$4*'Rate Mult.'!BS14*'NR Mult.'!BS14*'Comp. Mult.'!BS14*Prices!$CP50</f>
        <v>44.8817206602223</v>
      </c>
      <c r="BT22" s="67" t="n">
        <f aca="false">Forecast!BT$4*'Rate Mult.'!BT14*'NR Mult.'!BT14*'Comp. Mult.'!BT14*Prices!$CP50</f>
        <v>186.648017387734</v>
      </c>
      <c r="BU22" s="67" t="n">
        <f aca="false">Forecast!BU$4*'Rate Mult.'!BU14*'NR Mult.'!BU14*'Comp. Mult.'!BU14*Prices!$CP50</f>
        <v>31.2065840128098</v>
      </c>
      <c r="BV22" s="67"/>
      <c r="BW22" s="82"/>
      <c r="BX22" s="67" t="n">
        <f aca="false">$D22*BX$6</f>
        <v>739.368189004951</v>
      </c>
      <c r="BY22" s="67" t="n">
        <f aca="false">$D22*BY$6</f>
        <v>642.961976903616</v>
      </c>
      <c r="BZ22" s="67" t="n">
        <f aca="false">$E22*BZ$6</f>
        <v>11.0597161206051</v>
      </c>
      <c r="CA22" s="67" t="n">
        <f aca="false">$E22*CA$6</f>
        <v>26.4459041609403</v>
      </c>
      <c r="CB22" s="67" t="n">
        <f aca="false">$H22*CB$6</f>
        <v>66.5692592045497</v>
      </c>
      <c r="CC22" s="67" t="n">
        <f aca="false">$H22*CC$6</f>
        <v>84.5500495965954</v>
      </c>
      <c r="CD22" s="67" t="n">
        <f aca="false">$L22*CD$6</f>
        <v>73.8553688914559</v>
      </c>
      <c r="CE22" s="67" t="n">
        <f aca="false">$L22*CE$6</f>
        <v>56.250595055532</v>
      </c>
      <c r="CF22" s="67" t="n">
        <f aca="false">$AA22*CF$6</f>
        <v>514.343669582079</v>
      </c>
      <c r="CG22" s="67" t="n">
        <f aca="false">$AA22*CG$6</f>
        <v>578.479064320707</v>
      </c>
      <c r="CH22" s="67" t="n">
        <f aca="false">$AQ22*CH$6</f>
        <v>207.581453943725</v>
      </c>
      <c r="CI22" s="67" t="n">
        <f aca="false">$AQ22*CI$6</f>
        <v>197.720654803038</v>
      </c>
      <c r="CJ22" s="67" t="n">
        <f aca="false">$BT22*CJ$6</f>
        <v>184.254670374933</v>
      </c>
      <c r="CK22" s="67" t="n">
        <f aca="false">$BT22*CK$6</f>
        <v>2.39334701280049</v>
      </c>
      <c r="CL22" s="67"/>
    </row>
    <row r="23" customFormat="false" ht="15" hidden="false" customHeight="false" outlineLevel="0" collapsed="false">
      <c r="A23" s="81" t="s">
        <v>314</v>
      </c>
      <c r="B23" s="67" t="n">
        <f aca="false">Forecast!B$4*'Rate Mult.'!B15*'NR Mult.'!B15*'Comp. Mult.'!B15*Prices!$CP51</f>
        <v>9938.51681691645</v>
      </c>
      <c r="C23" s="67" t="n">
        <f aca="false">Forecast!C$4*'Rate Mult.'!C15*'NR Mult.'!C15*'Comp. Mult.'!C15*Prices!$CP51</f>
        <v>344.868855644657</v>
      </c>
      <c r="D23" s="67" t="n">
        <f aca="false">Forecast!D$4*'Rate Mult.'!D15*'NR Mult.'!D15*'Comp. Mult.'!D15*Prices!$CP51</f>
        <v>1324.10949633402</v>
      </c>
      <c r="E23" s="67" t="n">
        <f aca="false">Forecast!E$4*'Rate Mult.'!E15*'NR Mult.'!E15*'Comp. Mult.'!E15*Prices!$CP51</f>
        <v>35.9313022973239</v>
      </c>
      <c r="F23" s="67" t="n">
        <f aca="false">Forecast!F$4*'Rate Mult.'!F15*'NR Mult.'!F15*'Comp. Mult.'!F15*Prices!$CP51</f>
        <v>5638.71205742688</v>
      </c>
      <c r="G23" s="67" t="n">
        <f aca="false">Forecast!G$4*'Rate Mult.'!G15*'NR Mult.'!G15*'Comp. Mult.'!G15*Prices!$CP51</f>
        <v>4293.24786551198</v>
      </c>
      <c r="H23" s="67" t="n">
        <f aca="false">Forecast!H$4*'Rate Mult.'!H15*'NR Mult.'!H15*'Comp. Mult.'!H15*Prices!$CP51</f>
        <v>144.726734044632</v>
      </c>
      <c r="I23" s="67" t="n">
        <f aca="false">Forecast!I$4*'Rate Mult.'!I15*'NR Mult.'!I15*'Comp. Mult.'!I15*Prices!$CP51</f>
        <v>165.76521396919</v>
      </c>
      <c r="J23" s="67" t="n">
        <f aca="false">Forecast!J$4*'Rate Mult.'!J15*'NR Mult.'!J15*'Comp. Mult.'!J15*Prices!$CP51</f>
        <v>618.608326205818</v>
      </c>
      <c r="K23" s="67" t="n">
        <f aca="false">Forecast!K$4*'Rate Mult.'!K15*'NR Mult.'!K15*'Comp. Mult.'!K15*Prices!$CP51</f>
        <v>80.8806939024239</v>
      </c>
      <c r="L23" s="67" t="n">
        <f aca="false">Forecast!L$4*'Rate Mult.'!L15*'NR Mult.'!L15*'Comp. Mult.'!L15*Prices!$CP51</f>
        <v>130.915175799645</v>
      </c>
      <c r="M23" s="67" t="n">
        <f aca="false">Forecast!M$4*'Rate Mult.'!M15*'NR Mult.'!M15*'Comp. Mult.'!M15*Prices!$CP51</f>
        <v>298.596286981489</v>
      </c>
      <c r="N23" s="67" t="n">
        <f aca="false">Forecast!N$4*'Rate Mult.'!N15*'NR Mult.'!N15*'Comp. Mult.'!N15*Prices!$CP51</f>
        <v>250.696167900615</v>
      </c>
      <c r="O23" s="67" t="n">
        <f aca="false">Forecast!O$4*'Rate Mult.'!O15*'NR Mult.'!O15*'Comp. Mult.'!O15*Prices!$CP51</f>
        <v>19.2672933468788</v>
      </c>
      <c r="P23" s="67" t="n">
        <f aca="false">Forecast!P$4*'Rate Mult.'!P15*'NR Mult.'!P15*'Comp. Mult.'!P15*Prices!$CP51</f>
        <v>218.170839759176</v>
      </c>
      <c r="Q23" s="67" t="n">
        <f aca="false">Forecast!Q$4*'Rate Mult.'!Q15*'NR Mult.'!Q15*'Comp. Mult.'!Q15*Prices!$CP51</f>
        <v>13.756549587416</v>
      </c>
      <c r="R23" s="67" t="n">
        <f aca="false">Forecast!R$4*'Rate Mult.'!R15*'NR Mult.'!R15*'Comp. Mult.'!R15*Prices!$CP51</f>
        <v>0.475193746801872</v>
      </c>
      <c r="S23" s="67" t="n">
        <f aca="false">Forecast!S$4*'Rate Mult.'!S15*'NR Mult.'!S15*'Comp. Mult.'!S15*Prices!$CP51</f>
        <v>188.485782121754</v>
      </c>
      <c r="T23" s="67" t="n">
        <f aca="false">Forecast!T$4*'Rate Mult.'!T15*'NR Mult.'!T15*'Comp. Mult.'!T15*Prices!$CP51</f>
        <v>446.831286039453</v>
      </c>
      <c r="U23" s="67" t="n">
        <f aca="false">Forecast!U$4*'Rate Mult.'!U15*'NR Mult.'!U15*'Comp. Mult.'!U15*Prices!$CP51</f>
        <v>15.7017035594594</v>
      </c>
      <c r="V23" s="67" t="n">
        <f aca="false">Forecast!V$4*'Rate Mult.'!V15*'NR Mult.'!V15*'Comp. Mult.'!V15*Prices!$CP51</f>
        <v>1642.08929684387</v>
      </c>
      <c r="W23" s="67" t="n">
        <f aca="false">Forecast!W$4*'Rate Mult.'!W15*'NR Mult.'!W15*'Comp. Mult.'!W15*Prices!$CP51</f>
        <v>192.008869754305</v>
      </c>
      <c r="X23" s="67" t="n">
        <f aca="false">Forecast!X$4*'Rate Mult.'!X15*'NR Mult.'!X15*'Comp. Mult.'!X15*Prices!$CP51</f>
        <v>94.0240706335966</v>
      </c>
      <c r="Y23" s="67" t="n">
        <f aca="false">Forecast!Y$4*'Rate Mult.'!Y15*'NR Mult.'!Y15*'Comp. Mult.'!Y15*Prices!$CP51</f>
        <v>233.988839406321</v>
      </c>
      <c r="Z23" s="67" t="n">
        <f aca="false">Forecast!Z$4*'Rate Mult.'!Z15*'NR Mult.'!Z15*'Comp. Mult.'!Z15*Prices!$CP51</f>
        <v>216.078017771602</v>
      </c>
      <c r="AA23" s="67" t="n">
        <f aca="false">Forecast!AA$4*'Rate Mult.'!AA15*'NR Mult.'!AA15*'Comp. Mult.'!AA15*Prices!$CP51</f>
        <v>1141.8536757867</v>
      </c>
      <c r="AB23" s="67" t="n">
        <f aca="false">Forecast!AB$4*'Rate Mult.'!AB15*'NR Mult.'!AB15*'Comp. Mult.'!AB15*Prices!$CP51</f>
        <v>85.2199394537818</v>
      </c>
      <c r="AC23" s="67" t="n">
        <f aca="false">Forecast!AC$4*'Rate Mult.'!AC15*'NR Mult.'!AC15*'Comp. Mult.'!AC15*Prices!$CP51</f>
        <v>4634.40730644057</v>
      </c>
      <c r="AD23" s="67" t="n">
        <f aca="false">Forecast!AD$4*'Rate Mult.'!AD15*'NR Mult.'!AD15*'Comp. Mult.'!AD15*Prices!$CP51</f>
        <v>4961.1464766876</v>
      </c>
      <c r="AE23" s="67" t="n">
        <f aca="false">Forecast!AE$4*'Rate Mult.'!AE15*'NR Mult.'!AE15*'Comp. Mult.'!AE15*Prices!$CP51</f>
        <v>2510.72691706061</v>
      </c>
      <c r="AF23" s="67" t="n">
        <f aca="false">Forecast!AF$4*'Rate Mult.'!AF15*'NR Mult.'!AF15*'Comp. Mult.'!AF15*Prices!$CP51</f>
        <v>433.694020834966</v>
      </c>
      <c r="AG23" s="67" t="n">
        <f aca="false">Forecast!AG$4*'Rate Mult.'!AG15*'NR Mult.'!AG15*'Comp. Mult.'!AG15*Prices!$CP51</f>
        <v>2890.34239242446</v>
      </c>
      <c r="AH23" s="67" t="n">
        <f aca="false">Forecast!AH$4*'Rate Mult.'!AH15*'NR Mult.'!AH15*'Comp. Mult.'!AH15*Prices!$CP51</f>
        <v>490.149078634814</v>
      </c>
      <c r="AI23" s="67" t="n">
        <f aca="false">Forecast!AI$4*'Rate Mult.'!AI15*'NR Mult.'!AI15*'Comp. Mult.'!AI15*Prices!$CP51</f>
        <v>126.864507847196</v>
      </c>
      <c r="AJ23" s="67" t="n">
        <f aca="false">Forecast!AJ$4*'Rate Mult.'!AJ15*'NR Mult.'!AJ15*'Comp. Mult.'!AJ15*Prices!$CP51</f>
        <v>436.70184858957</v>
      </c>
      <c r="AK23" s="67" t="n">
        <f aca="false">Forecast!AK$4*'Rate Mult.'!AK15*'NR Mult.'!AK15*'Comp. Mult.'!AK15*Prices!$CP51</f>
        <v>765.850730545612</v>
      </c>
      <c r="AL23" s="67" t="n">
        <f aca="false">Forecast!AL$4*'Rate Mult.'!AL15*'NR Mult.'!AL15*'Comp. Mult.'!AL15*Prices!$CP51</f>
        <v>2561.08814964772</v>
      </c>
      <c r="AM23" s="67" t="n">
        <f aca="false">Forecast!AM$4*'Rate Mult.'!AM15*'NR Mult.'!AM15*'Comp. Mult.'!AM15*Prices!$CP51</f>
        <v>102.053754581468</v>
      </c>
      <c r="AN23" s="67" t="n">
        <f aca="false">Forecast!AN$4*'Rate Mult.'!AN15*'NR Mult.'!AN15*'Comp. Mult.'!AN15*Prices!$CP51</f>
        <v>22.1913390279272</v>
      </c>
      <c r="AO23" s="67" t="n">
        <f aca="false">Forecast!AO$4*'Rate Mult.'!AO15*'NR Mult.'!AO15*'Comp. Mult.'!AO15*Prices!$CP51</f>
        <v>203.354788409896</v>
      </c>
      <c r="AP23" s="67" t="n">
        <f aca="false">Forecast!AP$4*'Rate Mult.'!AP15*'NR Mult.'!AP15*'Comp. Mult.'!AP15*Prices!$CP51</f>
        <v>43.805451701095</v>
      </c>
      <c r="AQ23" s="67" t="n">
        <f aca="false">Forecast!AQ$4*'Rate Mult.'!AQ15*'NR Mult.'!AQ15*'Comp. Mult.'!AQ15*Prices!$CP51</f>
        <v>377.267750455304</v>
      </c>
      <c r="AR23" s="67" t="n">
        <f aca="false">Forecast!AR$4*'Rate Mult.'!AR15*'NR Mult.'!AR15*'Comp. Mult.'!AR15*Prices!$CP51</f>
        <v>20.6963084928252</v>
      </c>
      <c r="AS23" s="67" t="n">
        <f aca="false">Forecast!AS$4*'Rate Mult.'!AS15*'NR Mult.'!AS15*'Comp. Mult.'!AS15*Prices!$CP51</f>
        <v>914.490298396671</v>
      </c>
      <c r="AT23" s="67" t="n">
        <f aca="false">Forecast!AT$4*'Rate Mult.'!AT15*'NR Mult.'!AT15*'Comp. Mult.'!AT15*Prices!$CP51</f>
        <v>658.127423202243</v>
      </c>
      <c r="AU23" s="67" t="n">
        <f aca="false">Forecast!AU$4*'Rate Mult.'!AU15*'NR Mult.'!AU15*'Comp. Mult.'!AU15*Prices!$CP51</f>
        <v>385.520062071905</v>
      </c>
      <c r="AV23" s="67" t="n">
        <f aca="false">Forecast!AV$4*'Rate Mult.'!AV15*'NR Mult.'!AV15*'Comp. Mult.'!AV15*Prices!$CP51</f>
        <v>62.1128810127816</v>
      </c>
      <c r="AW23" s="67" t="n">
        <f aca="false">Forecast!AW$4*'Rate Mult.'!AW15*'NR Mult.'!AW15*'Comp. Mult.'!AW15*Prices!$CP51</f>
        <v>260.69293038243</v>
      </c>
      <c r="AX23" s="67" t="n">
        <f aca="false">Forecast!AX$4*'Rate Mult.'!AX15*'NR Mult.'!AX15*'Comp. Mult.'!AX15*Prices!$CP51</f>
        <v>36.4462592900726</v>
      </c>
      <c r="AY23" s="67" t="n">
        <f aca="false">Forecast!AY$4*'Rate Mult.'!AY15*'NR Mult.'!AY15*'Comp. Mult.'!AY15*Prices!$CP51</f>
        <v>13.3523570366637</v>
      </c>
      <c r="AZ23" s="67" t="n">
        <f aca="false">Forecast!AZ$4*'Rate Mult.'!AZ15*'NR Mult.'!AZ15*'Comp. Mult.'!AZ15*Prices!$CP51</f>
        <v>15.4635951267075</v>
      </c>
      <c r="BA23" s="67" t="n">
        <f aca="false">Forecast!BA$4*'Rate Mult.'!BA15*'NR Mult.'!BA15*'Comp. Mult.'!BA15*Prices!$CP51</f>
        <v>146.30804731868</v>
      </c>
      <c r="BB23" s="67" t="n">
        <f aca="false">Forecast!BB$4*'Rate Mult.'!BB15*'NR Mult.'!BB15*'Comp. Mult.'!BB15*Prices!$CP51</f>
        <v>94.6662212477938</v>
      </c>
      <c r="BC23" s="67" t="n">
        <f aca="false">Forecast!BC$4*'Rate Mult.'!BC15*'NR Mult.'!BC15*'Comp. Mult.'!BC15*Prices!$CP51</f>
        <v>17.6094027476974</v>
      </c>
      <c r="BD23" s="67" t="n">
        <f aca="false">Forecast!BD$4*'Rate Mult.'!BD15*'NR Mult.'!BD15*'Comp. Mult.'!BD15*Prices!$CP51</f>
        <v>7.79287755564881</v>
      </c>
      <c r="BE23" s="67" t="n">
        <f aca="false">Forecast!BE$4*'Rate Mult.'!BE15*'NR Mult.'!BE15*'Comp. Mult.'!BE15*Prices!$CP51</f>
        <v>15.8720608340371</v>
      </c>
      <c r="BF23" s="67" t="n">
        <f aca="false">Forecast!BF$4*'Rate Mult.'!BF15*'NR Mult.'!BF15*'Comp. Mult.'!BF15*Prices!$CP51</f>
        <v>0.446153991179772</v>
      </c>
      <c r="BG23" s="67" t="n">
        <f aca="false">Forecast!BG$4*'Rate Mult.'!BG15*'NR Mult.'!BG15*'Comp. Mult.'!BG15*Prices!$CP51</f>
        <v>44.9626949536859</v>
      </c>
      <c r="BH23" s="67" t="n">
        <f aca="false">Forecast!BH$4*'Rate Mult.'!BH15*'NR Mult.'!BH15*'Comp. Mult.'!BH15*Prices!$CP51</f>
        <v>131.460252489659</v>
      </c>
      <c r="BI23" s="67" t="n">
        <f aca="false">Forecast!BI$4*'Rate Mult.'!BI15*'NR Mult.'!BI15*'Comp. Mult.'!BI15*Prices!$CP51</f>
        <v>42.4475108741841</v>
      </c>
      <c r="BJ23" s="67" t="n">
        <f aca="false">Forecast!BJ$4*'Rate Mult.'!BJ15*'NR Mult.'!BJ15*'Comp. Mult.'!BJ15*Prices!$CP51</f>
        <v>3.39419246247788</v>
      </c>
      <c r="BK23" s="67" t="n">
        <f aca="false">Forecast!BK$4*'Rate Mult.'!BK15*'NR Mult.'!BK15*'Comp. Mult.'!BK15*Prices!$CP51</f>
        <v>160.070999442621</v>
      </c>
      <c r="BL23" s="67" t="n">
        <f aca="false">Forecast!BL$4*'Rate Mult.'!BL15*'NR Mult.'!BL15*'Comp. Mult.'!BL15*Prices!$CP51</f>
        <v>21.0761917956035</v>
      </c>
      <c r="BN23" s="67" t="n">
        <f aca="false">Forecast!BN$4*'Rate Mult.'!BN15*'NR Mult.'!BN15*'Comp. Mult.'!BN15*Prices!$CP51</f>
        <v>1.12689460627943</v>
      </c>
      <c r="BO23" s="67" t="n">
        <f aca="false">Forecast!BO$4*'Rate Mult.'!BO15*'NR Mult.'!BO15*'Comp. Mult.'!BO15*Prices!$CP51</f>
        <v>11.4995656300892</v>
      </c>
      <c r="BP23" s="67" t="n">
        <f aca="false">Forecast!BP$4*'Rate Mult.'!BP15*'NR Mult.'!BP15*'Comp. Mult.'!BP15*Prices!$CP51</f>
        <v>68.2426112700464</v>
      </c>
      <c r="BQ23" s="67" t="n">
        <f aca="false">Forecast!BQ$4*'Rate Mult.'!BQ15*'NR Mult.'!BQ15*'Comp. Mult.'!BQ15*Prices!$CP51</f>
        <v>0.355910576462135</v>
      </c>
      <c r="BR23" s="67" t="n">
        <f aca="false">Forecast!BR$4*'Rate Mult.'!BR15*'NR Mult.'!BR15*'Comp. Mult.'!BR15*Prices!$CP51</f>
        <v>62.6942208637796</v>
      </c>
      <c r="BS23" s="67" t="n">
        <f aca="false">Forecast!BS$4*'Rate Mult.'!BS15*'NR Mult.'!BS15*'Comp. Mult.'!BS15*Prices!$CP51</f>
        <v>43.8062496537848</v>
      </c>
      <c r="BT23" s="67" t="n">
        <f aca="false">Forecast!BT$4*'Rate Mult.'!BT15*'NR Mult.'!BT15*'Comp. Mult.'!BT15*Prices!$CP51</f>
        <v>187.073146783791</v>
      </c>
      <c r="BU23" s="67" t="n">
        <f aca="false">Forecast!BU$4*'Rate Mult.'!BU15*'NR Mult.'!BU15*'Comp. Mult.'!BU15*Prices!$CP51</f>
        <v>37.0858557295257</v>
      </c>
      <c r="BV23" s="67"/>
      <c r="BW23" s="82"/>
      <c r="BX23" s="67" t="n">
        <f aca="false">$D23*BX$6</f>
        <v>708.227646689074</v>
      </c>
      <c r="BY23" s="67" t="n">
        <f aca="false">$D23*BY$6</f>
        <v>615.881849644945</v>
      </c>
      <c r="BZ23" s="67" t="n">
        <f aca="false">$E23*BZ$6</f>
        <v>10.5954787647542</v>
      </c>
      <c r="CA23" s="67" t="n">
        <f aca="false">$E23*CA$6</f>
        <v>25.3358235325698</v>
      </c>
      <c r="CB23" s="67" t="n">
        <f aca="false">$H23*CB$6</f>
        <v>63.7532791069254</v>
      </c>
      <c r="CC23" s="67" t="n">
        <f aca="false">$H23*CC$6</f>
        <v>80.9734549377069</v>
      </c>
      <c r="CD23" s="67" t="n">
        <f aca="false">$L23*CD$6</f>
        <v>74.3147224681578</v>
      </c>
      <c r="CE23" s="67" t="n">
        <f aca="false">$L23*CE$6</f>
        <v>56.6004533314867</v>
      </c>
      <c r="CF23" s="67" t="n">
        <f aca="false">$AA23*CF$6</f>
        <v>537.420380735016</v>
      </c>
      <c r="CG23" s="67" t="n">
        <f aca="false">$AA23*CG$6</f>
        <v>604.433295051683</v>
      </c>
      <c r="CH23" s="67" t="n">
        <f aca="false">$AQ23*CH$6</f>
        <v>193.223243786579</v>
      </c>
      <c r="CI23" s="67" t="n">
        <f aca="false">$AQ23*CI$6</f>
        <v>184.044506668725</v>
      </c>
      <c r="CJ23" s="67" t="n">
        <f aca="false">$BT23*CJ$6</f>
        <v>184.674348429024</v>
      </c>
      <c r="CK23" s="67" t="n">
        <f aca="false">$BT23*CK$6</f>
        <v>2.39879835476676</v>
      </c>
      <c r="CL23" s="67"/>
    </row>
    <row r="24" customFormat="false" ht="15" hidden="false" customHeight="false" outlineLevel="0" collapsed="false">
      <c r="A24" s="81" t="s">
        <v>315</v>
      </c>
      <c r="B24" s="67" t="n">
        <f aca="false">Forecast!B$4*'Rate Mult.'!B16*'NR Mult.'!B16*'Comp. Mult.'!B16*Prices!$CP52</f>
        <v>9520.96282027229</v>
      </c>
      <c r="C24" s="67" t="n">
        <f aca="false">Forecast!C$4*'Rate Mult.'!C16*'NR Mult.'!C16*'Comp. Mult.'!C16*Prices!$CP52</f>
        <v>328.231539304864</v>
      </c>
      <c r="D24" s="67" t="n">
        <f aca="false">Forecast!D$4*'Rate Mult.'!D16*'NR Mult.'!D16*'Comp. Mult.'!D16*Prices!$CP52</f>
        <v>1321.55277024838</v>
      </c>
      <c r="E24" s="67" t="n">
        <f aca="false">Forecast!E$4*'Rate Mult.'!E16*'NR Mult.'!E16*'Comp. Mult.'!E16*Prices!$CP52</f>
        <v>35.8653481828067</v>
      </c>
      <c r="F24" s="67" t="n">
        <f aca="false">Forecast!F$4*'Rate Mult.'!F16*'NR Mult.'!F16*'Comp. Mult.'!F16*Prices!$CP52</f>
        <v>5627.01399332016</v>
      </c>
      <c r="G24" s="67" t="n">
        <f aca="false">Forecast!G$4*'Rate Mult.'!G16*'NR Mult.'!G16*'Comp. Mult.'!G16*Prices!$CP52</f>
        <v>4283.76864099924</v>
      </c>
      <c r="H24" s="67" t="n">
        <f aca="false">Forecast!H$4*'Rate Mult.'!H16*'NR Mult.'!H16*'Comp. Mult.'!H16*Prices!$CP52</f>
        <v>144.406528492561</v>
      </c>
      <c r="I24" s="67" t="n">
        <f aca="false">Forecast!I$4*'Rate Mult.'!I16*'NR Mult.'!I16*'Comp. Mult.'!I16*Prices!$CP52</f>
        <v>165.39513469209</v>
      </c>
      <c r="J24" s="67" t="n">
        <f aca="false">Forecast!J$4*'Rate Mult.'!J16*'NR Mult.'!J16*'Comp. Mult.'!J16*Prices!$CP52</f>
        <v>616.953281028425</v>
      </c>
      <c r="K24" s="67" t="n">
        <f aca="false">Forecast!K$4*'Rate Mult.'!K16*'NR Mult.'!K16*'Comp. Mult.'!K16*Prices!$CP52</f>
        <v>76.1813632541336</v>
      </c>
      <c r="L24" s="67" t="n">
        <f aca="false">Forecast!L$4*'Rate Mult.'!L16*'NR Mult.'!L16*'Comp. Mult.'!L16*Prices!$CP52</f>
        <v>126.956514706976</v>
      </c>
      <c r="M24" s="67" t="n">
        <f aca="false">Forecast!M$4*'Rate Mult.'!M16*'NR Mult.'!M16*'Comp. Mult.'!M16*Prices!$CP52</f>
        <v>289.382945655422</v>
      </c>
      <c r="N24" s="67" t="n">
        <f aca="false">Forecast!N$4*'Rate Mult.'!N16*'NR Mult.'!N16*'Comp. Mult.'!N16*Prices!$CP52</f>
        <v>242.816018125897</v>
      </c>
      <c r="O24" s="67" t="n">
        <f aca="false">Forecast!O$4*'Rate Mult.'!O16*'NR Mult.'!O16*'Comp. Mult.'!O16*Prices!$CP52</f>
        <v>18.6798843172239</v>
      </c>
      <c r="P24" s="67" t="n">
        <f aca="false">Forecast!P$4*'Rate Mult.'!P16*'NR Mult.'!P16*'Comp. Mult.'!P16*Prices!$CP52</f>
        <v>205.372651108091</v>
      </c>
      <c r="Q24" s="67" t="n">
        <f aca="false">Forecast!Q$4*'Rate Mult.'!Q16*'NR Mult.'!Q16*'Comp. Mult.'!Q16*Prices!$CP52</f>
        <v>13.0377206820069</v>
      </c>
      <c r="R24" s="67" t="n">
        <f aca="false">Forecast!R$4*'Rate Mult.'!R16*'NR Mult.'!R16*'Comp. Mult.'!R16*Prices!$CP52</f>
        <v>0.326918604555197</v>
      </c>
      <c r="S24" s="67" t="n">
        <f aca="false">Forecast!S$4*'Rate Mult.'!S16*'NR Mult.'!S16*'Comp. Mult.'!S16*Prices!$CP52</f>
        <v>185.690085263639</v>
      </c>
      <c r="T24" s="67" t="n">
        <f aca="false">Forecast!T$4*'Rate Mult.'!T16*'NR Mult.'!T16*'Comp. Mult.'!T16*Prices!$CP52</f>
        <v>410.922121717038</v>
      </c>
      <c r="U24" s="67" t="n">
        <f aca="false">Forecast!U$4*'Rate Mult.'!U16*'NR Mult.'!U16*'Comp. Mult.'!U16*Prices!$CP52</f>
        <v>14.4409507595277</v>
      </c>
      <c r="V24" s="67" t="n">
        <f aca="false">Forecast!V$4*'Rate Mult.'!V16*'NR Mult.'!V16*'Comp. Mult.'!V16*Prices!$CP52</f>
        <v>1551.01711328194</v>
      </c>
      <c r="W24" s="67" t="n">
        <f aca="false">Forecast!W$4*'Rate Mult.'!W16*'NR Mult.'!W16*'Comp. Mult.'!W16*Prices!$CP52</f>
        <v>185.405415393031</v>
      </c>
      <c r="X24" s="67" t="n">
        <f aca="false">Forecast!X$4*'Rate Mult.'!X16*'NR Mult.'!X16*'Comp. Mult.'!X16*Prices!$CP52</f>
        <v>104.680804607798</v>
      </c>
      <c r="Y24" s="67" t="n">
        <f aca="false">Forecast!Y$4*'Rate Mult.'!Y16*'NR Mult.'!Y16*'Comp. Mult.'!Y16*Prices!$CP52</f>
        <v>222.274270336167</v>
      </c>
      <c r="Z24" s="67" t="n">
        <f aca="false">Forecast!Z$4*'Rate Mult.'!Z16*'NR Mult.'!Z16*'Comp. Mult.'!Z16*Prices!$CP52</f>
        <v>232.989487260932</v>
      </c>
      <c r="AA24" s="67" t="n">
        <f aca="false">Forecast!AA$4*'Rate Mult.'!AA16*'NR Mult.'!AA16*'Comp. Mult.'!AA16*Prices!$CP52</f>
        <v>1116.2156078868</v>
      </c>
      <c r="AB24" s="67" t="n">
        <f aca="false">Forecast!AB$4*'Rate Mult.'!AB16*'NR Mult.'!AB16*'Comp. Mult.'!AB16*Prices!$CP52</f>
        <v>95.6106023538856</v>
      </c>
      <c r="AC24" s="67" t="n">
        <f aca="false">Forecast!AC$4*'Rate Mult.'!AC16*'NR Mult.'!AC16*'Comp. Mult.'!AC16*Prices!$CP52</f>
        <v>4525.27626937586</v>
      </c>
      <c r="AD24" s="67" t="n">
        <f aca="false">Forecast!AD$4*'Rate Mult.'!AD16*'NR Mult.'!AD16*'Comp. Mult.'!AD16*Prices!$CP52</f>
        <v>4844.34199410099</v>
      </c>
      <c r="AE24" s="67" t="n">
        <f aca="false">Forecast!AE$4*'Rate Mult.'!AE16*'NR Mult.'!AE16*'Comp. Mult.'!AE16*Prices!$CP52</f>
        <v>2814.01144605081</v>
      </c>
      <c r="AF24" s="67" t="n">
        <f aca="false">Forecast!AF$4*'Rate Mult.'!AF16*'NR Mult.'!AF16*'Comp. Mult.'!AF16*Prices!$CP52</f>
        <v>458.16707074474</v>
      </c>
      <c r="AG24" s="67" t="n">
        <f aca="false">Forecast!AG$4*'Rate Mult.'!AG16*'NR Mult.'!AG16*'Comp. Mult.'!AG16*Prices!$CP52</f>
        <v>3053.7545329505</v>
      </c>
      <c r="AH24" s="67" t="n">
        <f aca="false">Forecast!AH$4*'Rate Mult.'!AH16*'NR Mult.'!AH16*'Comp. Mult.'!AH16*Prices!$CP52</f>
        <v>517.752761464868</v>
      </c>
      <c r="AI24" s="67" t="n">
        <f aca="false">Forecast!AI$4*'Rate Mult.'!AI16*'NR Mult.'!AI16*'Comp. Mult.'!AI16*Prices!$CP52</f>
        <v>133.970772657138</v>
      </c>
      <c r="AJ24" s="67" t="n">
        <f aca="false">Forecast!AJ$4*'Rate Mult.'!AJ16*'NR Mult.'!AJ16*'Comp. Mult.'!AJ16*Prices!$CP52</f>
        <v>461.325830049411</v>
      </c>
      <c r="AK24" s="67" t="n">
        <f aca="false">Forecast!AK$4*'Rate Mult.'!AK16*'NR Mult.'!AK16*'Comp. Mult.'!AK16*Prices!$CP52</f>
        <v>808.893535799886</v>
      </c>
      <c r="AL24" s="67" t="n">
        <f aca="false">Forecast!AL$4*'Rate Mult.'!AL16*'NR Mult.'!AL16*'Comp. Mult.'!AL16*Prices!$CP52</f>
        <v>2704.45087778882</v>
      </c>
      <c r="AM24" s="67" t="n">
        <f aca="false">Forecast!AM$4*'Rate Mult.'!AM16*'NR Mult.'!AM16*'Comp. Mult.'!AM16*Prices!$CP52</f>
        <v>108.814478881257</v>
      </c>
      <c r="AN24" s="67" t="n">
        <f aca="false">Forecast!AN$4*'Rate Mult.'!AN16*'NR Mult.'!AN16*'Comp. Mult.'!AN16*Prices!$CP52</f>
        <v>24.0687726840085</v>
      </c>
      <c r="AO24" s="67" t="n">
        <f aca="false">Forecast!AO$4*'Rate Mult.'!AO16*'NR Mult.'!AO16*'Comp. Mult.'!AO16*Prices!$CP52</f>
        <v>204.832789919407</v>
      </c>
      <c r="AP24" s="67" t="n">
        <f aca="false">Forecast!AP$4*'Rate Mult.'!AP16*'NR Mult.'!AP16*'Comp. Mult.'!AP16*Prices!$CP52</f>
        <v>45.28728099213</v>
      </c>
      <c r="AQ24" s="67" t="n">
        <f aca="false">Forecast!AQ$4*'Rate Mult.'!AQ16*'NR Mult.'!AQ16*'Comp. Mult.'!AQ16*Prices!$CP52</f>
        <v>412.167547465675</v>
      </c>
      <c r="AR24" s="67" t="n">
        <f aca="false">Forecast!AR$4*'Rate Mult.'!AR16*'NR Mult.'!AR16*'Comp. Mult.'!AR16*Prices!$CP52</f>
        <v>22.5391131670398</v>
      </c>
      <c r="AS24" s="67" t="n">
        <f aca="false">Forecast!AS$4*'Rate Mult.'!AS16*'NR Mult.'!AS16*'Comp. Mult.'!AS16*Prices!$CP52</f>
        <v>1003.31185741312</v>
      </c>
      <c r="AT24" s="67" t="n">
        <f aca="false">Forecast!AT$4*'Rate Mult.'!AT16*'NR Mult.'!AT16*'Comp. Mult.'!AT16*Prices!$CP52</f>
        <v>721.875841719725</v>
      </c>
      <c r="AU24" s="67" t="n">
        <f aca="false">Forecast!AU$4*'Rate Mult.'!AU16*'NR Mult.'!AU16*'Comp. Mult.'!AU16*Prices!$CP52</f>
        <v>421.351458554519</v>
      </c>
      <c r="AV24" s="67" t="n">
        <f aca="false">Forecast!AV$4*'Rate Mult.'!AV16*'NR Mult.'!AV16*'Comp. Mult.'!AV16*Prices!$CP52</f>
        <v>73.5150007692264</v>
      </c>
      <c r="AW24" s="67" t="n">
        <f aca="false">Forecast!AW$4*'Rate Mult.'!AW16*'NR Mult.'!AW16*'Comp. Mult.'!AW16*Prices!$CP52</f>
        <v>308.548575836508</v>
      </c>
      <c r="AX24" s="67" t="n">
        <f aca="false">Forecast!AX$4*'Rate Mult.'!AX16*'NR Mult.'!AX16*'Comp. Mult.'!AX16*Prices!$CP52</f>
        <v>43.136733251734</v>
      </c>
      <c r="AY24" s="67" t="n">
        <f aca="false">Forecast!AY$4*'Rate Mult.'!AY16*'NR Mult.'!AY16*'Comp. Mult.'!AY16*Prices!$CP52</f>
        <v>15.8034617267122</v>
      </c>
      <c r="AZ24" s="67" t="n">
        <f aca="false">Forecast!AZ$4*'Rate Mult.'!AZ16*'NR Mult.'!AZ16*'Comp. Mult.'!AZ16*Prices!$CP52</f>
        <v>18.3022617708069</v>
      </c>
      <c r="BA24" s="67" t="n">
        <f aca="false">Forecast!BA$4*'Rate Mult.'!BA16*'NR Mult.'!BA16*'Comp. Mult.'!BA16*Prices!$CP52</f>
        <v>173.165952630075</v>
      </c>
      <c r="BB24" s="67" t="n">
        <f aca="false">Forecast!BB$4*'Rate Mult.'!BB16*'NR Mult.'!BB16*'Comp. Mult.'!BB16*Prices!$CP52</f>
        <v>112.044188167978</v>
      </c>
      <c r="BC24" s="67" t="n">
        <f aca="false">Forecast!BC$4*'Rate Mult.'!BC16*'NR Mult.'!BC16*'Comp. Mult.'!BC16*Prices!$CP52</f>
        <v>16.8080352345238</v>
      </c>
      <c r="BD24" s="67" t="n">
        <f aca="false">Forecast!BD$4*'Rate Mult.'!BD16*'NR Mult.'!BD16*'Comp. Mult.'!BD16*Prices!$CP52</f>
        <v>7.43840780719421</v>
      </c>
      <c r="BE24" s="67" t="n">
        <f aca="false">Forecast!BE$4*'Rate Mult.'!BE16*'NR Mult.'!BE16*'Comp. Mult.'!BE16*Prices!$CP52</f>
        <v>15.3031451066906</v>
      </c>
      <c r="BF24" s="67" t="n">
        <f aca="false">Forecast!BF$4*'Rate Mult.'!BF16*'NR Mult.'!BF16*'Comp. Mult.'!BF16*Prices!$CP52</f>
        <v>0.430162115578068</v>
      </c>
      <c r="BG24" s="67" t="n">
        <f aca="false">Forecast!BG$4*'Rate Mult.'!BG16*'NR Mult.'!BG16*'Comp. Mult.'!BG16*Prices!$CP52</f>
        <v>43.3510589745583</v>
      </c>
      <c r="BH24" s="67" t="n">
        <f aca="false">Forecast!BH$4*'Rate Mult.'!BH16*'NR Mult.'!BH16*'Comp. Mult.'!BH16*Prices!$CP52</f>
        <v>176.127006307354</v>
      </c>
      <c r="BI24" s="67" t="n">
        <f aca="false">Forecast!BI$4*'Rate Mult.'!BI16*'NR Mult.'!BI16*'Comp. Mult.'!BI16*Prices!$CP52</f>
        <v>39.8628413575733</v>
      </c>
      <c r="BJ24" s="67" t="n">
        <f aca="false">Forecast!BJ$4*'Rate Mult.'!BJ16*'NR Mult.'!BJ16*'Comp. Mult.'!BJ16*Prices!$CP52</f>
        <v>3.18878179339873</v>
      </c>
      <c r="BK24" s="67" t="n">
        <f aca="false">Forecast!BK$4*'Rate Mult.'!BK16*'NR Mult.'!BK16*'Comp. Mult.'!BK16*Prices!$CP52</f>
        <v>155.41767655893</v>
      </c>
      <c r="BL24" s="67" t="n">
        <f aca="false">Forecast!BL$4*'Rate Mult.'!BL16*'NR Mult.'!BL16*'Comp. Mult.'!BL16*Prices!$CP52</f>
        <v>20.1011680918247</v>
      </c>
      <c r="BN24" s="67" t="n">
        <f aca="false">Forecast!BN$4*'Rate Mult.'!BN16*'NR Mult.'!BN16*'Comp. Mult.'!BN16*Prices!$CP52</f>
        <v>1.08324548863697</v>
      </c>
      <c r="BO24" s="67" t="n">
        <f aca="false">Forecast!BO$4*'Rate Mult.'!BO16*'NR Mult.'!BO16*'Comp. Mult.'!BO16*Prices!$CP52</f>
        <v>10.2844484796827</v>
      </c>
      <c r="BP24" s="67" t="n">
        <f aca="false">Forecast!BP$4*'Rate Mult.'!BP16*'NR Mult.'!BP16*'Comp. Mult.'!BP16*Prices!$CP52</f>
        <v>63.9439467226842</v>
      </c>
      <c r="BQ24" s="67" t="n">
        <f aca="false">Forecast!BQ$4*'Rate Mult.'!BQ16*'NR Mult.'!BQ16*'Comp. Mult.'!BQ16*Prices!$CP52</f>
        <v>0.363867128956829</v>
      </c>
      <c r="BR24" s="67" t="n">
        <f aca="false">Forecast!BR$4*'Rate Mult.'!BR16*'NR Mult.'!BR16*'Comp. Mult.'!BR16*Prices!$CP52</f>
        <v>58.0228109822197</v>
      </c>
      <c r="BS24" s="67" t="n">
        <f aca="false">Forecast!BS$4*'Rate Mult.'!BS16*'NR Mult.'!BS16*'Comp. Mult.'!BS16*Prices!$CP52</f>
        <v>42.393024567566</v>
      </c>
      <c r="BT24" s="67" t="n">
        <f aca="false">Forecast!BT$4*'Rate Mult.'!BT16*'NR Mult.'!BT16*'Comp. Mult.'!BT16*Prices!$CP52</f>
        <v>171.246861857412</v>
      </c>
      <c r="BU24" s="67" t="n">
        <f aca="false">Forecast!BU$4*'Rate Mult.'!BU16*'NR Mult.'!BU16*'Comp. Mult.'!BU16*Prices!$CP52</f>
        <v>16.1240941723442</v>
      </c>
      <c r="BV24" s="67"/>
      <c r="BW24" s="82"/>
      <c r="BX24" s="67" t="n">
        <f aca="false">$D24*BX$6</f>
        <v>706.860128289822</v>
      </c>
      <c r="BY24" s="67" t="n">
        <f aca="false">$D24*BY$6</f>
        <v>614.692641958558</v>
      </c>
      <c r="BZ24" s="67" t="n">
        <f aca="false">$E24*BZ$6</f>
        <v>10.5760301120437</v>
      </c>
      <c r="CA24" s="67" t="n">
        <f aca="false">$E24*CA$6</f>
        <v>25.289318070763</v>
      </c>
      <c r="CB24" s="67" t="n">
        <f aca="false">$H24*CB$6</f>
        <v>63.6122260107744</v>
      </c>
      <c r="CC24" s="67" t="n">
        <f aca="false">$H24*CC$6</f>
        <v>80.7943024817861</v>
      </c>
      <c r="CD24" s="67" t="n">
        <f aca="false">$L24*CD$6</f>
        <v>72.0675666388183</v>
      </c>
      <c r="CE24" s="67" t="n">
        <f aca="false">$L24*CE$6</f>
        <v>54.8889480681575</v>
      </c>
      <c r="CF24" s="67" t="n">
        <f aca="false">$AA24*CF$6</f>
        <v>525.353668069244</v>
      </c>
      <c r="CG24" s="67" t="n">
        <f aca="false">$AA24*CG$6</f>
        <v>590.861939817557</v>
      </c>
      <c r="CH24" s="67" t="n">
        <f aca="false">$AQ24*CH$6</f>
        <v>211.097689661422</v>
      </c>
      <c r="CI24" s="67" t="n">
        <f aca="false">$AQ24*CI$6</f>
        <v>201.069857804253</v>
      </c>
      <c r="CJ24" s="67" t="n">
        <f aca="false">$BT24*CJ$6</f>
        <v>169.051000518974</v>
      </c>
      <c r="CK24" s="67" t="n">
        <f aca="false">$BT24*CK$6</f>
        <v>2.19586133843836</v>
      </c>
      <c r="CL24" s="67"/>
    </row>
    <row r="25" customFormat="false" ht="15" hidden="false" customHeight="false" outlineLevel="0" collapsed="false">
      <c r="A25" s="81" t="s">
        <v>316</v>
      </c>
      <c r="B25" s="67" t="n">
        <f aca="false">Forecast!B$4*'Rate Mult.'!B17*'NR Mult.'!B17*'Comp. Mult.'!B17*Prices!$CP53</f>
        <v>11126.5845274021</v>
      </c>
      <c r="C25" s="67" t="n">
        <f aca="false">Forecast!C$4*'Rate Mult.'!C17*'NR Mult.'!C17*'Comp. Mult.'!C17*Prices!$CP53</f>
        <v>325.246148162416</v>
      </c>
      <c r="D25" s="67" t="n">
        <f aca="false">Forecast!D$4*'Rate Mult.'!D17*'NR Mult.'!D17*'Comp. Mult.'!D17*Prices!$CP53</f>
        <v>1356.48500422552</v>
      </c>
      <c r="E25" s="67" t="n">
        <f aca="false">Forecast!E$4*'Rate Mult.'!E17*'NR Mult.'!E17*'Comp. Mult.'!E17*Prices!$CP53</f>
        <v>36.8167648676268</v>
      </c>
      <c r="F25" s="67" t="n">
        <f aca="false">Forecast!F$4*'Rate Mult.'!F17*'NR Mult.'!F17*'Comp. Mult.'!F17*Prices!$CP53</f>
        <v>5774.94776351584</v>
      </c>
      <c r="G25" s="67" t="n">
        <f aca="false">Forecast!G$4*'Rate Mult.'!G17*'NR Mult.'!G17*'Comp. Mult.'!G17*Prices!$CP53</f>
        <v>4395.82097545514</v>
      </c>
      <c r="H25" s="67" t="n">
        <f aca="false">Forecast!H$4*'Rate Mult.'!H17*'NR Mult.'!H17*'Comp. Mult.'!H17*Prices!$CP53</f>
        <v>148.183178321812</v>
      </c>
      <c r="I25" s="67" t="n">
        <f aca="false">Forecast!I$4*'Rate Mult.'!I17*'NR Mult.'!I17*'Comp. Mult.'!I17*Prices!$CP53</f>
        <v>169.717399261348</v>
      </c>
      <c r="J25" s="67" t="n">
        <f aca="false">Forecast!J$4*'Rate Mult.'!J17*'NR Mult.'!J17*'Comp. Mult.'!J17*Prices!$CP53</f>
        <v>619.99652794593</v>
      </c>
      <c r="K25" s="67" t="n">
        <f aca="false">Forecast!K$4*'Rate Mult.'!K17*'NR Mult.'!K17*'Comp. Mult.'!K17*Prices!$CP53</f>
        <v>81.8511598813648</v>
      </c>
      <c r="L25" s="67" t="n">
        <f aca="false">Forecast!L$4*'Rate Mult.'!L17*'NR Mult.'!L17*'Comp. Mult.'!L17*Prices!$CP53</f>
        <v>144.505946337876</v>
      </c>
      <c r="M25" s="67" t="n">
        <f aca="false">Forecast!M$4*'Rate Mult.'!M17*'NR Mult.'!M17*'Comp. Mult.'!M17*Prices!$CP53</f>
        <v>329.357839857334</v>
      </c>
      <c r="N25" s="67" t="n">
        <f aca="false">Forecast!N$4*'Rate Mult.'!N17*'NR Mult.'!N17*'Comp. Mult.'!N17*Prices!$CP53</f>
        <v>276.338747374333</v>
      </c>
      <c r="O25" s="67" t="n">
        <f aca="false">Forecast!O$4*'Rate Mult.'!O17*'NR Mult.'!O17*'Comp. Mult.'!O17*Prices!$CP53</f>
        <v>21.2599263419362</v>
      </c>
      <c r="P25" s="67" t="n">
        <f aca="false">Forecast!P$4*'Rate Mult.'!P17*'NR Mult.'!P17*'Comp. Mult.'!P17*Prices!$CP53</f>
        <v>252.137715201863</v>
      </c>
      <c r="Q25" s="67" t="n">
        <f aca="false">Forecast!Q$4*'Rate Mult.'!Q17*'NR Mult.'!Q17*'Comp. Mult.'!Q17*Prices!$CP53</f>
        <v>12.5806673021569</v>
      </c>
      <c r="R25" s="67" t="n">
        <f aca="false">Forecast!R$4*'Rate Mult.'!R17*'NR Mult.'!R17*'Comp. Mult.'!R17*Prices!$CP53</f>
        <v>0.366902912376934</v>
      </c>
      <c r="S25" s="67" t="n">
        <f aca="false">Forecast!S$4*'Rate Mult.'!S17*'NR Mult.'!S17*'Comp. Mult.'!S17*Prices!$CP53</f>
        <v>184.867524430434</v>
      </c>
      <c r="T25" s="67" t="n">
        <f aca="false">Forecast!T$4*'Rate Mult.'!T17*'NR Mult.'!T17*'Comp. Mult.'!T17*Prices!$CP53</f>
        <v>443.492500567333</v>
      </c>
      <c r="U25" s="67" t="n">
        <f aca="false">Forecast!U$4*'Rate Mult.'!U17*'NR Mult.'!U17*'Comp. Mult.'!U17*Prices!$CP53</f>
        <v>15.585652839873</v>
      </c>
      <c r="V25" s="67" t="n">
        <f aca="false">Forecast!V$4*'Rate Mult.'!V17*'NR Mult.'!V17*'Comp. Mult.'!V17*Prices!$CP53</f>
        <v>1598.86649337852</v>
      </c>
      <c r="W25" s="67" t="n">
        <f aca="false">Forecast!W$4*'Rate Mult.'!W17*'NR Mult.'!W17*'Comp. Mult.'!W17*Prices!$CP53</f>
        <v>195.837841052108</v>
      </c>
      <c r="X25" s="67" t="n">
        <f aca="false">Forecast!X$4*'Rate Mult.'!X17*'NR Mult.'!X17*'Comp. Mult.'!X17*Prices!$CP53</f>
        <v>110.237303512208</v>
      </c>
      <c r="Y25" s="67" t="n">
        <f aca="false">Forecast!Y$4*'Rate Mult.'!Y17*'NR Mult.'!Y17*'Comp. Mult.'!Y17*Prices!$CP53</f>
        <v>234.170169419692</v>
      </c>
      <c r="Z25" s="67" t="n">
        <f aca="false">Forecast!Z$4*'Rate Mult.'!Z17*'NR Mult.'!Z17*'Comp. Mult.'!Z17*Prices!$CP53</f>
        <v>244.376129929996</v>
      </c>
      <c r="AA25" s="67" t="n">
        <f aca="false">Forecast!AA$4*'Rate Mult.'!AA17*'NR Mult.'!AA17*'Comp. Mult.'!AA17*Prices!$CP53</f>
        <v>1181.0866597511</v>
      </c>
      <c r="AB25" s="67" t="n">
        <f aca="false">Forecast!AB$4*'Rate Mult.'!AB17*'NR Mult.'!AB17*'Comp. Mult.'!AB17*Prices!$CP53</f>
        <v>100.590193439814</v>
      </c>
      <c r="AC25" s="67" t="n">
        <f aca="false">Forecast!AC$4*'Rate Mult.'!AC17*'NR Mult.'!AC17*'Comp. Mult.'!AC17*Prices!$CP53</f>
        <v>4787.54527813454</v>
      </c>
      <c r="AD25" s="67" t="n">
        <f aca="false">Forecast!AD$4*'Rate Mult.'!AD17*'NR Mult.'!AD17*'Comp. Mult.'!AD17*Prices!$CP53</f>
        <v>5125.10292387647</v>
      </c>
      <c r="AE25" s="67" t="n">
        <f aca="false">Forecast!AE$4*'Rate Mult.'!AE17*'NR Mult.'!AE17*'Comp. Mult.'!AE17*Prices!$CP53</f>
        <v>2962.90939647484</v>
      </c>
      <c r="AF25" s="67" t="n">
        <f aca="false">Forecast!AF$4*'Rate Mult.'!AF17*'NR Mult.'!AF17*'Comp. Mult.'!AF17*Prices!$CP53</f>
        <v>500.53224773284</v>
      </c>
      <c r="AG25" s="67" t="n">
        <f aca="false">Forecast!AG$4*'Rate Mult.'!AG17*'NR Mult.'!AG17*'Comp. Mult.'!AG17*Prices!$CP53</f>
        <v>3336.42392274346</v>
      </c>
      <c r="AH25" s="67" t="n">
        <f aca="false">Forecast!AH$4*'Rate Mult.'!AH17*'NR Mult.'!AH17*'Comp. Mult.'!AH17*Prices!$CP53</f>
        <v>565.574888399053</v>
      </c>
      <c r="AI25" s="67" t="n">
        <f aca="false">Forecast!AI$4*'Rate Mult.'!AI17*'NR Mult.'!AI17*'Comp. Mult.'!AI17*Prices!$CP53</f>
        <v>146.308250024429</v>
      </c>
      <c r="AJ25" s="67" t="n">
        <f aca="false">Forecast!AJ$4*'Rate Mult.'!AJ17*'NR Mult.'!AJ17*'Comp. Mult.'!AJ17*Prices!$CP53</f>
        <v>503.965088323313</v>
      </c>
      <c r="AK25" s="67" t="n">
        <f aca="false">Forecast!AK$4*'Rate Mult.'!AK17*'NR Mult.'!AK17*'Comp. Mult.'!AK17*Prices!$CP53</f>
        <v>883.523018951294</v>
      </c>
      <c r="AL25" s="67" t="n">
        <f aca="false">Forecast!AL$4*'Rate Mult.'!AL17*'NR Mult.'!AL17*'Comp. Mult.'!AL17*Prices!$CP53</f>
        <v>2953.41446952821</v>
      </c>
      <c r="AM25" s="67" t="n">
        <f aca="false">Forecast!AM$4*'Rate Mult.'!AM17*'NR Mult.'!AM17*'Comp. Mult.'!AM17*Prices!$CP53</f>
        <v>125.173066798784</v>
      </c>
      <c r="AN25" s="67" t="n">
        <f aca="false">Forecast!AN$4*'Rate Mult.'!AN17*'NR Mult.'!AN17*'Comp. Mult.'!AN17*Prices!$CP53</f>
        <v>28.0669685143656</v>
      </c>
      <c r="AO25" s="67" t="n">
        <f aca="false">Forecast!AO$4*'Rate Mult.'!AO17*'NR Mult.'!AO17*'Comp. Mult.'!AO17*Prices!$CP53</f>
        <v>230.044539376631</v>
      </c>
      <c r="AP25" s="67" t="n">
        <f aca="false">Forecast!AP$4*'Rate Mult.'!AP17*'NR Mult.'!AP17*'Comp. Mult.'!AP17*Prices!$CP53</f>
        <v>55.094171080121</v>
      </c>
      <c r="AQ25" s="67" t="n">
        <f aca="false">Forecast!AQ$4*'Rate Mult.'!AQ17*'NR Mult.'!AQ17*'Comp. Mult.'!AQ17*Prices!$CP53</f>
        <v>484.411543314862</v>
      </c>
      <c r="AR25" s="67" t="n">
        <f aca="false">Forecast!AR$4*'Rate Mult.'!AR17*'NR Mult.'!AR17*'Comp. Mult.'!AR17*Prices!$CP53</f>
        <v>26.4666965378982</v>
      </c>
      <c r="AS25" s="67" t="n">
        <f aca="false">Forecast!AS$4*'Rate Mult.'!AS17*'NR Mult.'!AS17*'Comp. Mult.'!AS17*Prices!$CP53</f>
        <v>1179.53216701189</v>
      </c>
      <c r="AT25" s="67" t="n">
        <f aca="false">Forecast!AT$4*'Rate Mult.'!AT17*'NR Mult.'!AT17*'Comp. Mult.'!AT17*Prices!$CP53</f>
        <v>848.64853572179</v>
      </c>
      <c r="AU25" s="67" t="n">
        <f aca="false">Forecast!AU$4*'Rate Mult.'!AU17*'NR Mult.'!AU17*'Comp. Mult.'!AU17*Prices!$CP53</f>
        <v>490.902604043967</v>
      </c>
      <c r="AV25" s="67" t="n">
        <f aca="false">Forecast!AV$4*'Rate Mult.'!AV17*'NR Mult.'!AV17*'Comp. Mult.'!AV17*Prices!$CP53</f>
        <v>102.631323395036</v>
      </c>
      <c r="AW25" s="67" t="n">
        <f aca="false">Forecast!AW$4*'Rate Mult.'!AW17*'NR Mult.'!AW17*'Comp. Mult.'!AW17*Prices!$CP53</f>
        <v>430.752204834503</v>
      </c>
      <c r="AX25" s="67" t="n">
        <f aca="false">Forecast!AX$4*'Rate Mult.'!AX17*'NR Mult.'!AX17*'Comp. Mult.'!AX17*Prices!$CP53</f>
        <v>60.2214510540729</v>
      </c>
      <c r="AY25" s="67" t="n">
        <f aca="false">Forecast!AY$4*'Rate Mult.'!AY17*'NR Mult.'!AY17*'Comp. Mult.'!AY17*Prices!$CP53</f>
        <v>22.0625746346209</v>
      </c>
      <c r="AZ25" s="67" t="n">
        <f aca="false">Forecast!AZ$4*'Rate Mult.'!AZ17*'NR Mult.'!AZ17*'Comp. Mult.'!AZ17*Prices!$CP53</f>
        <v>25.5510484527749</v>
      </c>
      <c r="BA25" s="67" t="n">
        <f aca="false">Forecast!BA$4*'Rate Mult.'!BA17*'NR Mult.'!BA17*'Comp. Mult.'!BA17*Prices!$CP53</f>
        <v>241.749992510728</v>
      </c>
      <c r="BB25" s="67" t="n">
        <f aca="false">Forecast!BB$4*'Rate Mult.'!BB17*'NR Mult.'!BB17*'Comp. Mult.'!BB17*Prices!$CP53</f>
        <v>156.420365776772</v>
      </c>
      <c r="BC25" s="67" t="n">
        <f aca="false">Forecast!BC$4*'Rate Mult.'!BC17*'NR Mult.'!BC17*'Comp. Mult.'!BC17*Prices!$CP53</f>
        <v>24.638733160511</v>
      </c>
      <c r="BD25" s="67" t="n">
        <f aca="false">Forecast!BD$4*'Rate Mult.'!BD17*'NR Mult.'!BD17*'Comp. Mult.'!BD17*Prices!$CP53</f>
        <v>10.9039594957072</v>
      </c>
      <c r="BE25" s="67" t="n">
        <f aca="false">Forecast!BE$4*'Rate Mult.'!BE17*'NR Mult.'!BE17*'Comp. Mult.'!BE17*Prices!$CP53</f>
        <v>23.8404864381056</v>
      </c>
      <c r="BF25" s="67" t="n">
        <f aca="false">Forecast!BF$4*'Rate Mult.'!BF17*'NR Mult.'!BF17*'Comp. Mult.'!BF17*Prices!$CP53</f>
        <v>0.670141595804522</v>
      </c>
      <c r="BG25" s="67" t="n">
        <f aca="false">Forecast!BG$4*'Rate Mult.'!BG17*'NR Mult.'!BG17*'Comp. Mult.'!BG17*Prices!$CP53</f>
        <v>67.5358121716184</v>
      </c>
      <c r="BH25" s="67" t="n">
        <f aca="false">Forecast!BH$4*'Rate Mult.'!BH17*'NR Mult.'!BH17*'Comp. Mult.'!BH17*Prices!$CP53</f>
        <v>154.430893272265</v>
      </c>
      <c r="BI25" s="67" t="n">
        <f aca="false">Forecast!BI$4*'Rate Mult.'!BI17*'NR Mult.'!BI17*'Comp. Mult.'!BI17*Prices!$CP53</f>
        <v>41.7989989901382</v>
      </c>
      <c r="BJ25" s="67" t="n">
        <f aca="false">Forecast!BJ$4*'Rate Mult.'!BJ17*'NR Mult.'!BJ17*'Comp. Mult.'!BJ17*Prices!$CP53</f>
        <v>3.34387518597486</v>
      </c>
      <c r="BK25" s="67" t="n">
        <f aca="false">Forecast!BK$4*'Rate Mult.'!BK17*'NR Mult.'!BK17*'Comp. Mult.'!BK17*Prices!$CP53</f>
        <v>162.678101630796</v>
      </c>
      <c r="BL25" s="67" t="n">
        <f aca="false">Forecast!BL$4*'Rate Mult.'!BL17*'NR Mult.'!BL17*'Comp. Mult.'!BL17*Prices!$CP53</f>
        <v>20.5042869537516</v>
      </c>
      <c r="BN25" s="67" t="n">
        <f aca="false">Forecast!BN$4*'Rate Mult.'!BN17*'NR Mult.'!BN17*'Comp. Mult.'!BN17*Prices!$CP53</f>
        <v>1.08091492264274</v>
      </c>
      <c r="BO25" s="67" t="n">
        <f aca="false">Forecast!BO$4*'Rate Mult.'!BO17*'NR Mult.'!BO17*'Comp. Mult.'!BO17*Prices!$CP53</f>
        <v>14.675616527687</v>
      </c>
      <c r="BP25" s="67" t="n">
        <f aca="false">Forecast!BP$4*'Rate Mult.'!BP17*'NR Mult.'!BP17*'Comp. Mult.'!BP17*Prices!$CP53</f>
        <v>64.7187312579419</v>
      </c>
      <c r="BQ25" s="67" t="n">
        <f aca="false">Forecast!BQ$4*'Rate Mult.'!BQ17*'NR Mult.'!BQ17*'Comp. Mult.'!BQ17*Prices!$CP53</f>
        <v>0.327169744075708</v>
      </c>
      <c r="BR25" s="67" t="n">
        <f aca="false">Forecast!BR$4*'Rate Mult.'!BR17*'NR Mult.'!BR17*'Comp. Mult.'!BR17*Prices!$CP53</f>
        <v>58.7501242444643</v>
      </c>
      <c r="BS25" s="67" t="n">
        <f aca="false">Forecast!BS$4*'Rate Mult.'!BS17*'NR Mult.'!BS17*'Comp. Mult.'!BS17*Prices!$CP53</f>
        <v>41.8229957254804</v>
      </c>
      <c r="BT25" s="67" t="n">
        <f aca="false">Forecast!BT$4*'Rate Mult.'!BT17*'NR Mult.'!BT17*'Comp. Mult.'!BT17*Prices!$CP53</f>
        <v>227.505707945109</v>
      </c>
      <c r="BU25" s="67" t="n">
        <f aca="false">Forecast!BU$4*'Rate Mult.'!BU17*'NR Mult.'!BU17*'Comp. Mult.'!BU17*Prices!$CP53</f>
        <v>33.636127323237</v>
      </c>
      <c r="BV25" s="67"/>
      <c r="BW25" s="82"/>
      <c r="BX25" s="67" t="n">
        <f aca="false">$D25*BX$6</f>
        <v>725.544363945348</v>
      </c>
      <c r="BY25" s="67" t="n">
        <f aca="false">$D25*BY$6</f>
        <v>630.940640280176</v>
      </c>
      <c r="BZ25" s="67" t="n">
        <f aca="false">$E25*BZ$6</f>
        <v>10.8565853559653</v>
      </c>
      <c r="CA25" s="67" t="n">
        <f aca="false">$E25*CA$6</f>
        <v>25.9601795116616</v>
      </c>
      <c r="CB25" s="67" t="n">
        <f aca="false">$H25*CB$6</f>
        <v>65.2758703418844</v>
      </c>
      <c r="CC25" s="67" t="n">
        <f aca="false">$H25*CC$6</f>
        <v>82.907307979928</v>
      </c>
      <c r="CD25" s="67" t="n">
        <f aca="false">$L25*CD$6</f>
        <v>82.0295984136543</v>
      </c>
      <c r="CE25" s="67" t="n">
        <f aca="false">$L25*CE$6</f>
        <v>62.4763479242222</v>
      </c>
      <c r="CF25" s="67" t="n">
        <f aca="false">$AA25*CF$6</f>
        <v>555.885623372164</v>
      </c>
      <c r="CG25" s="67" t="n">
        <f aca="false">$AA25*CG$6</f>
        <v>625.20103637894</v>
      </c>
      <c r="CH25" s="67" t="n">
        <f aca="false">$AQ25*CH$6</f>
        <v>248.098517866953</v>
      </c>
      <c r="CI25" s="67" t="n">
        <f aca="false">$AQ25*CI$6</f>
        <v>236.313025447908</v>
      </c>
      <c r="CJ25" s="67" t="n">
        <f aca="false">$BT25*CJ$6</f>
        <v>224.588451634936</v>
      </c>
      <c r="CK25" s="67" t="n">
        <f aca="false">$BT25*CK$6</f>
        <v>2.91725631017214</v>
      </c>
      <c r="CL25" s="67"/>
    </row>
    <row r="26" customFormat="false" ht="15" hidden="false" customHeight="false" outlineLevel="0" collapsed="false">
      <c r="A26" s="81" t="s">
        <v>317</v>
      </c>
      <c r="B26" s="67" t="n">
        <f aca="false">Forecast!B$4*'Rate Mult.'!B18*'NR Mult.'!B18*'Comp. Mult.'!B18*Prices!$CP54</f>
        <v>9790.11500640411</v>
      </c>
      <c r="C26" s="67" t="n">
        <f aca="false">Forecast!C$4*'Rate Mult.'!C18*'NR Mult.'!C18*'Comp. Mult.'!C18*Prices!$CP54</f>
        <v>329.000410957737</v>
      </c>
      <c r="D26" s="67" t="n">
        <f aca="false">Forecast!D$4*'Rate Mult.'!D18*'NR Mult.'!D18*'Comp. Mult.'!D18*Prices!$CP54</f>
        <v>1403.60231054259</v>
      </c>
      <c r="E26" s="67" t="n">
        <f aca="false">Forecast!E$4*'Rate Mult.'!E18*'NR Mult.'!E18*'Comp. Mult.'!E18*Prices!$CP54</f>
        <v>38.101244147651</v>
      </c>
      <c r="F26" s="67" t="n">
        <f aca="false">Forecast!F$4*'Rate Mult.'!F18*'NR Mult.'!F18*'Comp. Mult.'!F18*Prices!$CP54</f>
        <v>5974.31216056032</v>
      </c>
      <c r="G26" s="67" t="n">
        <f aca="false">Forecast!G$4*'Rate Mult.'!G18*'NR Mult.'!G18*'Comp. Mult.'!G18*Prices!$CP54</f>
        <v>4547.42873321779</v>
      </c>
      <c r="H26" s="67" t="n">
        <f aca="false">Forecast!H$4*'Rate Mult.'!H18*'NR Mult.'!H18*'Comp. Mult.'!H18*Prices!$CP54</f>
        <v>153.305692395424</v>
      </c>
      <c r="I26" s="67" t="n">
        <f aca="false">Forecast!I$4*'Rate Mult.'!I18*'NR Mult.'!I18*'Comp. Mult.'!I18*Prices!$CP54</f>
        <v>175.555466863392</v>
      </c>
      <c r="J26" s="67" t="n">
        <f aca="false">Forecast!J$4*'Rate Mult.'!J18*'NR Mult.'!J18*'Comp. Mult.'!J18*Prices!$CP54</f>
        <v>621.649189935976</v>
      </c>
      <c r="K26" s="67" t="n">
        <f aca="false">Forecast!K$4*'Rate Mult.'!K18*'NR Mult.'!K18*'Comp. Mult.'!K18*Prices!$CP54</f>
        <v>81.0383461785063</v>
      </c>
      <c r="L26" s="67" t="n">
        <f aca="false">Forecast!L$4*'Rate Mult.'!L18*'NR Mult.'!L18*'Comp. Mult.'!L18*Prices!$CP54</f>
        <v>136.908837823065</v>
      </c>
      <c r="M26" s="67" t="n">
        <f aca="false">Forecast!M$4*'Rate Mult.'!M18*'NR Mult.'!M18*'Comp. Mult.'!M18*Prices!$CP54</f>
        <v>312.033543840647</v>
      </c>
      <c r="N26" s="67" t="n">
        <f aca="false">Forecast!N$4*'Rate Mult.'!N18*'NR Mult.'!N18*'Comp. Mult.'!N18*Prices!$CP54</f>
        <v>261.79764579144</v>
      </c>
      <c r="O26" s="67" t="n">
        <f aca="false">Forecast!O$4*'Rate Mult.'!O18*'NR Mult.'!O18*'Comp. Mult.'!O18*Prices!$CP54</f>
        <v>20.1408372615766</v>
      </c>
      <c r="P26" s="67" t="n">
        <f aca="false">Forecast!P$4*'Rate Mult.'!P18*'NR Mult.'!P18*'Comp. Mult.'!P18*Prices!$CP54</f>
        <v>227.090098922927</v>
      </c>
      <c r="Q26" s="67" t="n">
        <f aca="false">Forecast!Q$4*'Rate Mult.'!Q18*'NR Mult.'!Q18*'Comp. Mult.'!Q18*Prices!$CP54</f>
        <v>12.9256767088823</v>
      </c>
      <c r="R26" s="67" t="n">
        <f aca="false">Forecast!R$4*'Rate Mult.'!R18*'NR Mult.'!R18*'Comp. Mult.'!R18*Prices!$CP54</f>
        <v>0.0363761466562554</v>
      </c>
      <c r="S26" s="67" t="n">
        <f aca="false">Forecast!S$4*'Rate Mult.'!S18*'NR Mult.'!S18*'Comp. Mult.'!S18*Prices!$CP54</f>
        <v>183.71630910445</v>
      </c>
      <c r="T26" s="67" t="n">
        <f aca="false">Forecast!T$4*'Rate Mult.'!T18*'NR Mult.'!T18*'Comp. Mult.'!T18*Prices!$CP54</f>
        <v>456.103429737133</v>
      </c>
      <c r="U26" s="67" t="n">
        <f aca="false">Forecast!U$4*'Rate Mult.'!U18*'NR Mult.'!U18*'Comp. Mult.'!U18*Prices!$CP54</f>
        <v>16.0288386068866</v>
      </c>
      <c r="V26" s="67" t="n">
        <f aca="false">Forecast!V$4*'Rate Mult.'!V18*'NR Mult.'!V18*'Comp. Mult.'!V18*Prices!$CP54</f>
        <v>1657.94644287656</v>
      </c>
      <c r="W26" s="67" t="n">
        <f aca="false">Forecast!W$4*'Rate Mult.'!W18*'NR Mult.'!W18*'Comp. Mult.'!W18*Prices!$CP54</f>
        <v>192.20764492789</v>
      </c>
      <c r="X26" s="67" t="n">
        <f aca="false">Forecast!X$4*'Rate Mult.'!X18*'NR Mult.'!X18*'Comp. Mult.'!X18*Prices!$CP54</f>
        <v>104.104559120458</v>
      </c>
      <c r="Y26" s="67" t="n">
        <f aca="false">Forecast!Y$4*'Rate Mult.'!Y18*'NR Mult.'!Y18*'Comp. Mult.'!Y18*Prices!$CP54</f>
        <v>228.308533010449</v>
      </c>
      <c r="Z26" s="67" t="n">
        <f aca="false">Forecast!Z$4*'Rate Mult.'!Z18*'NR Mult.'!Z18*'Comp. Mult.'!Z18*Prices!$CP54</f>
        <v>232.336284098065</v>
      </c>
      <c r="AA26" s="67" t="n">
        <f aca="false">Forecast!AA$4*'Rate Mult.'!AA18*'NR Mult.'!AA18*'Comp. Mult.'!AA18*Prices!$CP54</f>
        <v>1175.35267976063</v>
      </c>
      <c r="AB26" s="67" t="n">
        <f aca="false">Forecast!AB$4*'Rate Mult.'!AB18*'NR Mult.'!AB18*'Comp. Mult.'!AB18*Prices!$CP54</f>
        <v>100.81914554364</v>
      </c>
      <c r="AC26" s="67" t="n">
        <f aca="false">Forecast!AC$4*'Rate Mult.'!AC18*'NR Mult.'!AC18*'Comp. Mult.'!AC18*Prices!$CP54</f>
        <v>4757.0494832939</v>
      </c>
      <c r="AD26" s="67" t="n">
        <f aca="false">Forecast!AD$4*'Rate Mult.'!AD18*'NR Mult.'!AD18*'Comp. Mult.'!AD18*Prices!$CP54</f>
        <v>5092.4569480739</v>
      </c>
      <c r="AE26" s="67" t="n">
        <f aca="false">Forecast!AE$4*'Rate Mult.'!AE18*'NR Mult.'!AE18*'Comp. Mult.'!AE18*Prices!$CP54</f>
        <v>2885.11555605103</v>
      </c>
      <c r="AF26" s="67" t="n">
        <f aca="false">Forecast!AF$4*'Rate Mult.'!AF18*'NR Mult.'!AF18*'Comp. Mult.'!AF18*Prices!$CP54</f>
        <v>438.875880816664</v>
      </c>
      <c r="AG26" s="67" t="n">
        <f aca="false">Forecast!AG$4*'Rate Mult.'!AG18*'NR Mult.'!AG18*'Comp. Mult.'!AG18*Prices!$CP54</f>
        <v>2926.4593685908</v>
      </c>
      <c r="AH26" s="67" t="n">
        <f aca="false">Forecast!AH$4*'Rate Mult.'!AH18*'NR Mult.'!AH18*'Comp. Mult.'!AH18*Prices!$CP54</f>
        <v>495.726301440301</v>
      </c>
      <c r="AI26" s="67" t="n">
        <f aca="false">Forecast!AI$4*'Rate Mult.'!AI18*'NR Mult.'!AI18*'Comp. Mult.'!AI18*Prices!$CP54</f>
        <v>128.113844404775</v>
      </c>
      <c r="AJ26" s="67" t="n">
        <f aca="false">Forecast!AJ$4*'Rate Mult.'!AJ18*'NR Mult.'!AJ18*'Comp. Mult.'!AJ18*Prices!$CP54</f>
        <v>441.824366679548</v>
      </c>
      <c r="AK26" s="67" t="n">
        <f aca="false">Forecast!AK$4*'Rate Mult.'!AK18*'NR Mult.'!AK18*'Comp. Mult.'!AK18*Prices!$CP54</f>
        <v>774.121597206184</v>
      </c>
      <c r="AL26" s="67" t="n">
        <f aca="false">Forecast!AL$4*'Rate Mult.'!AL18*'NR Mult.'!AL18*'Comp. Mult.'!AL18*Prices!$CP54</f>
        <v>2585.82545733714</v>
      </c>
      <c r="AM26" s="67" t="n">
        <f aca="false">Forecast!AM$4*'Rate Mult.'!AM18*'NR Mult.'!AM18*'Comp. Mult.'!AM18*Prices!$CP54</f>
        <v>109.163214249288</v>
      </c>
      <c r="AN26" s="67" t="n">
        <f aca="false">Forecast!AN$4*'Rate Mult.'!AN18*'NR Mult.'!AN18*'Comp. Mult.'!AN18*Prices!$CP54</f>
        <v>24.6373308633135</v>
      </c>
      <c r="AO26" s="67" t="n">
        <f aca="false">Forecast!AO$4*'Rate Mult.'!AO18*'NR Mult.'!AO18*'Comp. Mult.'!AO18*Prices!$CP54</f>
        <v>199.841709024639</v>
      </c>
      <c r="AP26" s="67" t="n">
        <f aca="false">Forecast!AP$4*'Rate Mult.'!AP18*'NR Mult.'!AP18*'Comp. Mult.'!AP18*Prices!$CP54</f>
        <v>47.8932192173054</v>
      </c>
      <c r="AQ26" s="67" t="n">
        <f aca="false">Forecast!AQ$4*'Rate Mult.'!AQ18*'NR Mult.'!AQ18*'Comp. Mult.'!AQ18*Prices!$CP54</f>
        <v>425.733017415277</v>
      </c>
      <c r="AR26" s="67" t="n">
        <f aca="false">Forecast!AR$4*'Rate Mult.'!AR18*'NR Mult.'!AR18*'Comp. Mult.'!AR18*Prices!$CP54</f>
        <v>23.2026005943696</v>
      </c>
      <c r="AS26" s="67" t="n">
        <f aca="false">Forecast!AS$4*'Rate Mult.'!AS18*'NR Mult.'!AS18*'Comp. Mult.'!AS18*Prices!$CP54</f>
        <v>1036.05306690269</v>
      </c>
      <c r="AT26" s="67" t="n">
        <f aca="false">Forecast!AT$4*'Rate Mult.'!AT18*'NR Mult.'!AT18*'Comp. Mult.'!AT18*Prices!$CP54</f>
        <v>745.132094181462</v>
      </c>
      <c r="AU26" s="67" t="n">
        <f aca="false">Forecast!AU$4*'Rate Mult.'!AU18*'NR Mult.'!AU18*'Comp. Mult.'!AU18*Prices!$CP54</f>
        <v>431.201163929277</v>
      </c>
      <c r="AV26" s="67" t="n">
        <f aca="false">Forecast!AV$4*'Rate Mult.'!AV18*'NR Mult.'!AV18*'Comp. Mult.'!AV18*Prices!$CP54</f>
        <v>64.8745472256986</v>
      </c>
      <c r="AW26" s="67" t="n">
        <f aca="false">Forecast!AW$4*'Rate Mult.'!AW18*'NR Mult.'!AW18*'Comp. Mult.'!AW18*Prices!$CP54</f>
        <v>272.287771883755</v>
      </c>
      <c r="AX26" s="67" t="n">
        <f aca="false">Forecast!AX$4*'Rate Mult.'!AX18*'NR Mult.'!AX18*'Comp. Mult.'!AX18*Prices!$CP54</f>
        <v>38.7008040953466</v>
      </c>
      <c r="AY26" s="67" t="n">
        <f aca="false">Forecast!AY$4*'Rate Mult.'!AY18*'NR Mult.'!AY18*'Comp. Mult.'!AY18*Prices!$CP54</f>
        <v>13.9101556906022</v>
      </c>
      <c r="AZ26" s="67" t="n">
        <f aca="false">Forecast!AZ$4*'Rate Mult.'!AZ18*'NR Mult.'!AZ18*'Comp. Mult.'!AZ18*Prices!$CP54</f>
        <v>16.1350189242983</v>
      </c>
      <c r="BA26" s="67" t="n">
        <f aca="false">Forecast!BA$4*'Rate Mult.'!BA18*'NR Mult.'!BA18*'Comp. Mult.'!BA18*Prices!$CP54</f>
        <v>152.620235259698</v>
      </c>
      <c r="BB26" s="67" t="n">
        <f aca="false">Forecast!BB$4*'Rate Mult.'!BB18*'NR Mult.'!BB18*'Comp. Mult.'!BB18*Prices!$CP54</f>
        <v>98.5718294435619</v>
      </c>
      <c r="BC26" s="67" t="n">
        <f aca="false">Forecast!BC$4*'Rate Mult.'!BC18*'NR Mult.'!BC18*'Comp. Mult.'!BC18*Prices!$CP54</f>
        <v>20.4319598724821</v>
      </c>
      <c r="BD26" s="67" t="n">
        <f aca="false">Forecast!BD$4*'Rate Mult.'!BD18*'NR Mult.'!BD18*'Comp. Mult.'!BD18*Prices!$CP54</f>
        <v>9.04224034242019</v>
      </c>
      <c r="BE26" s="67" t="n">
        <f aca="false">Forecast!BE$4*'Rate Mult.'!BE18*'NR Mult.'!BE18*'Comp. Mult.'!BE18*Prices!$CP54</f>
        <v>16.8739092857956</v>
      </c>
      <c r="BF26" s="67" t="n">
        <f aca="false">Forecast!BF$4*'Rate Mult.'!BF18*'NR Mult.'!BF18*'Comp. Mult.'!BF18*Prices!$CP54</f>
        <v>0.474315342751131</v>
      </c>
      <c r="BG26" s="67" t="n">
        <f aca="false">Forecast!BG$4*'Rate Mult.'!BG18*'NR Mult.'!BG18*'Comp. Mult.'!BG18*Prices!$CP54</f>
        <v>47.800751510881</v>
      </c>
      <c r="BH26" s="67" t="n">
        <f aca="false">Forecast!BH$4*'Rate Mult.'!BH18*'NR Mult.'!BH18*'Comp. Mult.'!BH18*Prices!$CP54</f>
        <v>157.579388773014</v>
      </c>
      <c r="BI26" s="67" t="n">
        <f aca="false">Forecast!BI$4*'Rate Mult.'!BI18*'NR Mult.'!BI18*'Comp. Mult.'!BI18*Prices!$CP54</f>
        <v>41.6070900251636</v>
      </c>
      <c r="BJ26" s="67" t="n">
        <f aca="false">Forecast!BJ$4*'Rate Mult.'!BJ18*'NR Mult.'!BJ18*'Comp. Mult.'!BJ18*Prices!$CP54</f>
        <v>3.32853132654243</v>
      </c>
      <c r="BK26" s="67" t="n">
        <f aca="false">Forecast!BK$4*'Rate Mult.'!BK18*'NR Mult.'!BK18*'Comp. Mult.'!BK18*Prices!$CP54</f>
        <v>155.215522442725</v>
      </c>
      <c r="BL26" s="67" t="n">
        <f aca="false">Forecast!BL$4*'Rate Mult.'!BL18*'NR Mult.'!BL18*'Comp. Mult.'!BL18*Prices!$CP54</f>
        <v>18.9716023323079</v>
      </c>
      <c r="BN26" s="67" t="n">
        <f aca="false">Forecast!BN$4*'Rate Mult.'!BN18*'NR Mult.'!BN18*'Comp. Mult.'!BN18*Prices!$CP54</f>
        <v>1.04215202914788</v>
      </c>
      <c r="BO26" s="67" t="n">
        <f aca="false">Forecast!BO$4*'Rate Mult.'!BO18*'NR Mult.'!BO18*'Comp. Mult.'!BO18*Prices!$CP54</f>
        <v>11.3704139670026</v>
      </c>
      <c r="BP26" s="67" t="n">
        <f aca="false">Forecast!BP$4*'Rate Mult.'!BP18*'NR Mult.'!BP18*'Comp. Mult.'!BP18*Prices!$CP54</f>
        <v>67.7403615967842</v>
      </c>
      <c r="BQ26" s="67" t="n">
        <f aca="false">Forecast!BQ$4*'Rate Mult.'!BQ18*'NR Mult.'!BQ18*'Comp. Mult.'!BQ18*Prices!$CP54</f>
        <v>0.324975715509461</v>
      </c>
      <c r="BR26" s="67" t="n">
        <f aca="false">Forecast!BR$4*'Rate Mult.'!BR18*'NR Mult.'!BR18*'Comp. Mult.'!BR18*Prices!$CP54</f>
        <v>62.5570393623713</v>
      </c>
      <c r="BS26" s="67" t="n">
        <f aca="false">Forecast!BS$4*'Rate Mult.'!BS18*'NR Mult.'!BS18*'Comp. Mult.'!BS18*Prices!$CP54</f>
        <v>43.0865150721755</v>
      </c>
      <c r="BT26" s="67" t="n">
        <f aca="false">Forecast!BT$4*'Rate Mult.'!BT18*'NR Mult.'!BT18*'Comp. Mult.'!BT18*Prices!$CP54</f>
        <v>203.744038065627</v>
      </c>
      <c r="BU26" s="67" t="n">
        <f aca="false">Forecast!BU$4*'Rate Mult.'!BU18*'NR Mult.'!BU18*'Comp. Mult.'!BU18*Prices!$CP54</f>
        <v>31.1935491707288</v>
      </c>
      <c r="BV26" s="67"/>
      <c r="BW26" s="82"/>
      <c r="BX26" s="67" t="n">
        <f aca="false">$D26*BX$6</f>
        <v>750.746040289831</v>
      </c>
      <c r="BY26" s="67" t="n">
        <f aca="false">$D26*BY$6</f>
        <v>652.856270252762</v>
      </c>
      <c r="BZ26" s="67" t="n">
        <f aca="false">$E26*BZ$6</f>
        <v>11.2353546202309</v>
      </c>
      <c r="CA26" s="67" t="n">
        <f aca="false">$E26*CA$6</f>
        <v>26.8658895274201</v>
      </c>
      <c r="CB26" s="67" t="n">
        <f aca="false">$H26*CB$6</f>
        <v>67.5323785925534</v>
      </c>
      <c r="CC26" s="67" t="n">
        <f aca="false">$H26*CC$6</f>
        <v>85.7733138028702</v>
      </c>
      <c r="CD26" s="67" t="n">
        <f aca="false">$L26*CD$6</f>
        <v>77.7170578132984</v>
      </c>
      <c r="CE26" s="67" t="n">
        <f aca="false">$L26*CE$6</f>
        <v>59.1917800097665</v>
      </c>
      <c r="CF26" s="67" t="n">
        <f aca="false">$AA26*CF$6</f>
        <v>553.186890798147</v>
      </c>
      <c r="CG26" s="67" t="n">
        <f aca="false">$AA26*CG$6</f>
        <v>622.165788962484</v>
      </c>
      <c r="CH26" s="67" t="n">
        <f aca="false">$AQ26*CH$6</f>
        <v>218.04544521166</v>
      </c>
      <c r="CI26" s="67" t="n">
        <f aca="false">$AQ26*CI$6</f>
        <v>207.687572203618</v>
      </c>
      <c r="CJ26" s="67" t="n">
        <f aca="false">$BT26*CJ$6</f>
        <v>201.131472490568</v>
      </c>
      <c r="CK26" s="67" t="n">
        <f aca="false">$BT26*CK$6</f>
        <v>2.61256557505938</v>
      </c>
      <c r="CL26" s="67"/>
    </row>
    <row r="27" customFormat="false" ht="15" hidden="false" customHeight="false" outlineLevel="0" collapsed="false">
      <c r="A27" s="81" t="s">
        <v>318</v>
      </c>
      <c r="B27" s="67" t="n">
        <f aca="false">Forecast!B$4*'Rate Mult.'!B19*'NR Mult.'!B19*'Comp. Mult.'!B19*Prices!$CP55</f>
        <v>9446.09456634087</v>
      </c>
      <c r="C27" s="67" t="n">
        <f aca="false">Forecast!C$4*'Rate Mult.'!C19*'NR Mult.'!C19*'Comp. Mult.'!C19*Prices!$CP55</f>
        <v>277.565835278902</v>
      </c>
      <c r="D27" s="67" t="n">
        <f aca="false">Forecast!D$4*'Rate Mult.'!D19*'NR Mult.'!D19*'Comp. Mult.'!D19*Prices!$CP55</f>
        <v>1322.60754107956</v>
      </c>
      <c r="E27" s="67" t="n">
        <f aca="false">Forecast!E$4*'Rate Mult.'!E19*'NR Mult.'!E19*'Comp. Mult.'!E19*Prices!$CP55</f>
        <v>35.9058752849351</v>
      </c>
      <c r="F27" s="67" t="n">
        <f aca="false">Forecast!F$4*'Rate Mult.'!F19*'NR Mult.'!F19*'Comp. Mult.'!F19*Prices!$CP55</f>
        <v>5628.80256386334</v>
      </c>
      <c r="G27" s="67" t="n">
        <f aca="false">Forecast!G$4*'Rate Mult.'!G19*'NR Mult.'!G19*'Comp. Mult.'!G19*Prices!$CP55</f>
        <v>4283.95529681893</v>
      </c>
      <c r="H27" s="67" t="n">
        <f aca="false">Forecast!H$4*'Rate Mult.'!H19*'NR Mult.'!H19*'Comp. Mult.'!H19*Prices!$CP55</f>
        <v>144.423662358516</v>
      </c>
      <c r="I27" s="67" t="n">
        <f aca="false">Forecast!I$4*'Rate Mult.'!I19*'NR Mult.'!I19*'Comp. Mult.'!I19*Prices!$CP55</f>
        <v>165.379433568664</v>
      </c>
      <c r="J27" s="67" t="n">
        <f aca="false">Forecast!J$4*'Rate Mult.'!J19*'NR Mult.'!J19*'Comp. Mult.'!J19*Prices!$CP55</f>
        <v>618.062178208151</v>
      </c>
      <c r="K27" s="67" t="n">
        <f aca="false">Forecast!K$4*'Rate Mult.'!K19*'NR Mult.'!K19*'Comp. Mult.'!K19*Prices!$CP55</f>
        <v>76.0245773685893</v>
      </c>
      <c r="L27" s="67" t="n">
        <f aca="false">Forecast!L$4*'Rate Mult.'!L19*'NR Mult.'!L19*'Comp. Mult.'!L19*Prices!$CP55</f>
        <v>135.951186414821</v>
      </c>
      <c r="M27" s="67" t="n">
        <f aca="false">Forecast!M$4*'Rate Mult.'!M19*'NR Mult.'!M19*'Comp. Mult.'!M19*Prices!$CP55</f>
        <v>309.844421000693</v>
      </c>
      <c r="N27" s="67" t="n">
        <f aca="false">Forecast!N$4*'Rate Mult.'!N19*'NR Mult.'!N19*'Comp. Mult.'!N19*Prices!$CP55</f>
        <v>259.956884028312</v>
      </c>
      <c r="O27" s="67" t="n">
        <f aca="false">Forecast!O$4*'Rate Mult.'!O19*'NR Mult.'!O19*'Comp. Mult.'!O19*Prices!$CP55</f>
        <v>19.9989468487039</v>
      </c>
      <c r="P27" s="67" t="n">
        <f aca="false">Forecast!P$4*'Rate Mult.'!P19*'NR Mult.'!P19*'Comp. Mult.'!P19*Prices!$CP55</f>
        <v>223.851361884023</v>
      </c>
      <c r="Q27" s="67" t="n">
        <f aca="false">Forecast!Q$4*'Rate Mult.'!Q19*'NR Mult.'!Q19*'Comp. Mult.'!Q19*Prices!$CP55</f>
        <v>12.8965580190056</v>
      </c>
      <c r="R27" s="67" t="n">
        <f aca="false">Forecast!R$4*'Rate Mult.'!R19*'NR Mult.'!R19*'Comp. Mult.'!R19*Prices!$CP55</f>
        <v>0</v>
      </c>
      <c r="S27" s="67" t="n">
        <f aca="false">Forecast!S$4*'Rate Mult.'!S19*'NR Mult.'!S19*'Comp. Mult.'!S19*Prices!$CP55</f>
        <v>184.626422792573</v>
      </c>
      <c r="T27" s="67" t="n">
        <f aca="false">Forecast!T$4*'Rate Mult.'!T19*'NR Mult.'!T19*'Comp. Mult.'!T19*Prices!$CP55</f>
        <v>434.641808564708</v>
      </c>
      <c r="U27" s="67" t="n">
        <f aca="false">Forecast!U$4*'Rate Mult.'!U19*'NR Mult.'!U19*'Comp. Mult.'!U19*Prices!$CP55</f>
        <v>15.2746130527986</v>
      </c>
      <c r="V27" s="67" t="n">
        <f aca="false">Forecast!V$4*'Rate Mult.'!V19*'NR Mult.'!V19*'Comp. Mult.'!V19*Prices!$CP55</f>
        <v>1605.49554919766</v>
      </c>
      <c r="W27" s="67" t="n">
        <f aca="false">Forecast!W$4*'Rate Mult.'!W19*'NR Mult.'!W19*'Comp. Mult.'!W19*Prices!$CP55</f>
        <v>203.502958986297</v>
      </c>
      <c r="X27" s="67" t="n">
        <f aca="false">Forecast!X$4*'Rate Mult.'!X19*'NR Mult.'!X19*'Comp. Mult.'!X19*Prices!$CP55</f>
        <v>95.5437092062267</v>
      </c>
      <c r="Y27" s="67" t="n">
        <f aca="false">Forecast!Y$4*'Rate Mult.'!Y19*'NR Mult.'!Y19*'Comp. Mult.'!Y19*Prices!$CP55</f>
        <v>237.482162233525</v>
      </c>
      <c r="Z27" s="67" t="n">
        <f aca="false">Forecast!Z$4*'Rate Mult.'!Z19*'NR Mult.'!Z19*'Comp. Mult.'!Z19*Prices!$CP55</f>
        <v>217.69090527139</v>
      </c>
      <c r="AA27" s="67" t="n">
        <f aca="false">Forecast!AA$4*'Rate Mult.'!AA19*'NR Mult.'!AA19*'Comp. Mult.'!AA19*Prices!$CP55</f>
        <v>1248.13547027482</v>
      </c>
      <c r="AB27" s="67" t="n">
        <f aca="false">Forecast!AB$4*'Rate Mult.'!AB19*'NR Mult.'!AB19*'Comp. Mult.'!AB19*Prices!$CP55</f>
        <v>94.1633919730986</v>
      </c>
      <c r="AC27" s="67" t="n">
        <f aca="false">Forecast!AC$4*'Rate Mult.'!AC19*'NR Mult.'!AC19*'Comp. Mult.'!AC19*Prices!$CP55</f>
        <v>5051.86279393981</v>
      </c>
      <c r="AD27" s="67" t="n">
        <f aca="false">Forecast!AD$4*'Rate Mult.'!AD19*'NR Mult.'!AD19*'Comp. Mult.'!AD19*Prices!$CP55</f>
        <v>5408.05679572229</v>
      </c>
      <c r="AE27" s="67" t="n">
        <f aca="false">Forecast!AE$4*'Rate Mult.'!AE19*'NR Mult.'!AE19*'Comp. Mult.'!AE19*Prices!$CP55</f>
        <v>2668.26735432588</v>
      </c>
      <c r="AF27" s="67" t="n">
        <f aca="false">Forecast!AF$4*'Rate Mult.'!AF19*'NR Mult.'!AF19*'Comp. Mult.'!AF19*Prices!$CP55</f>
        <v>428.256605073542</v>
      </c>
      <c r="AG27" s="67" t="n">
        <f aca="false">Forecast!AG$4*'Rate Mult.'!AG19*'NR Mult.'!AG19*'Comp. Mult.'!AG19*Prices!$CP55</f>
        <v>2855.72758108362</v>
      </c>
      <c r="AH27" s="67" t="n">
        <f aca="false">Forecast!AH$4*'Rate Mult.'!AH19*'NR Mult.'!AH19*'Comp. Mult.'!AH19*Prices!$CP55</f>
        <v>483.717638217555</v>
      </c>
      <c r="AI27" s="67" t="n">
        <f aca="false">Forecast!AI$4*'Rate Mult.'!AI19*'NR Mult.'!AI19*'Comp. Mult.'!AI19*Prices!$CP55</f>
        <v>125.00078841469</v>
      </c>
      <c r="AJ27" s="67" t="n">
        <f aca="false">Forecast!AJ$4*'Rate Mult.'!AJ19*'NR Mult.'!AJ19*'Comp. Mult.'!AJ19*Prices!$CP55</f>
        <v>431.129033933483</v>
      </c>
      <c r="AK27" s="67" t="n">
        <f aca="false">Forecast!AK$4*'Rate Mult.'!AK19*'NR Mult.'!AK19*'Comp. Mult.'!AK19*Prices!$CP55</f>
        <v>755.347078628707</v>
      </c>
      <c r="AL27" s="67" t="n">
        <f aca="false">Forecast!AL$4*'Rate Mult.'!AL19*'NR Mult.'!AL19*'Comp. Mult.'!AL19*Prices!$CP55</f>
        <v>2522.96829712252</v>
      </c>
      <c r="AM27" s="67" t="n">
        <f aca="false">Forecast!AM$4*'Rate Mult.'!AM19*'NR Mult.'!AM19*'Comp. Mult.'!AM19*Prices!$CP55</f>
        <v>94.3782436224718</v>
      </c>
      <c r="AN27" s="67" t="n">
        <f aca="false">Forecast!AN$4*'Rate Mult.'!AN19*'NR Mult.'!AN19*'Comp. Mult.'!AN19*Prices!$CP55</f>
        <v>21.8813343777853</v>
      </c>
      <c r="AO27" s="67" t="n">
        <f aca="false">Forecast!AO$4*'Rate Mult.'!AO19*'NR Mult.'!AO19*'Comp. Mult.'!AO19*Prices!$CP55</f>
        <v>179.10076210754</v>
      </c>
      <c r="AP27" s="67" t="n">
        <f aca="false">Forecast!AP$4*'Rate Mult.'!AP19*'NR Mult.'!AP19*'Comp. Mult.'!AP19*Prices!$CP55</f>
        <v>40.8516055390441</v>
      </c>
      <c r="AQ27" s="67" t="n">
        <f aca="false">Forecast!AQ$4*'Rate Mult.'!AQ19*'NR Mult.'!AQ19*'Comp. Mult.'!AQ19*Prices!$CP55</f>
        <v>383.061671422788</v>
      </c>
      <c r="AR27" s="67" t="n">
        <f aca="false">Forecast!AR$4*'Rate Mult.'!AR19*'NR Mult.'!AR19*'Comp. Mult.'!AR19*Prices!$CP55</f>
        <v>20.81883395402</v>
      </c>
      <c r="AS27" s="67" t="n">
        <f aca="false">Forecast!AS$4*'Rate Mult.'!AS19*'NR Mult.'!AS19*'Comp. Mult.'!AS19*Prices!$CP55</f>
        <v>924.329598972645</v>
      </c>
      <c r="AT27" s="67" t="n">
        <f aca="false">Forecast!AT$4*'Rate Mult.'!AT19*'NR Mult.'!AT19*'Comp. Mult.'!AT19*Prices!$CP55</f>
        <v>664.759414165317</v>
      </c>
      <c r="AU27" s="67" t="n">
        <f aca="false">Forecast!AU$4*'Rate Mult.'!AU19*'NR Mult.'!AU19*'Comp. Mult.'!AU19*Prices!$CP55</f>
        <v>386.780811385865</v>
      </c>
      <c r="AV27" s="67" t="n">
        <f aca="false">Forecast!AV$4*'Rate Mult.'!AV19*'NR Mult.'!AV19*'Comp. Mult.'!AV19*Prices!$CP55</f>
        <v>57.1202750337742</v>
      </c>
      <c r="AW27" s="67" t="n">
        <f aca="false">Forecast!AW$4*'Rate Mult.'!AW19*'NR Mult.'!AW19*'Comp. Mult.'!AW19*Prices!$CP55</f>
        <v>239.742237563413</v>
      </c>
      <c r="AX27" s="67" t="n">
        <f aca="false">Forecast!AX$4*'Rate Mult.'!AX19*'NR Mult.'!AX19*'Comp. Mult.'!AX19*Prices!$CP55</f>
        <v>34.1185820033179</v>
      </c>
      <c r="AY27" s="67" t="n">
        <f aca="false">Forecast!AY$4*'Rate Mult.'!AY19*'NR Mult.'!AY19*'Comp. Mult.'!AY19*Prices!$CP55</f>
        <v>12.2451607754392</v>
      </c>
      <c r="AZ27" s="67" t="n">
        <f aca="false">Forecast!AZ$4*'Rate Mult.'!AZ19*'NR Mult.'!AZ19*'Comp. Mult.'!AZ19*Prices!$CP55</f>
        <v>14.2053841086876</v>
      </c>
      <c r="BA27" s="67" t="n">
        <f aca="false">Forecast!BA$4*'Rate Mult.'!BA19*'NR Mult.'!BA19*'Comp. Mult.'!BA19*Prices!$CP55</f>
        <v>134.365269957482</v>
      </c>
      <c r="BB27" s="67" t="n">
        <f aca="false">Forecast!BB$4*'Rate Mult.'!BB19*'NR Mult.'!BB19*'Comp. Mult.'!BB19*Prices!$CP55</f>
        <v>86.7699359229943</v>
      </c>
      <c r="BC27" s="67" t="n">
        <f aca="false">Forecast!BC$4*'Rate Mult.'!BC19*'NR Mult.'!BC19*'Comp. Mult.'!BC19*Prices!$CP55</f>
        <v>17.7600811822813</v>
      </c>
      <c r="BD27" s="67" t="n">
        <f aca="false">Forecast!BD$4*'Rate Mult.'!BD19*'NR Mult.'!BD19*'Comp. Mult.'!BD19*Prices!$CP55</f>
        <v>7.85979042408782</v>
      </c>
      <c r="BE27" s="67" t="n">
        <f aca="false">Forecast!BE$4*'Rate Mult.'!BE19*'NR Mult.'!BE19*'Comp. Mult.'!BE19*Prices!$CP55</f>
        <v>16.4160128781199</v>
      </c>
      <c r="BF27" s="67" t="n">
        <f aca="false">Forecast!BF$4*'Rate Mult.'!BF19*'NR Mult.'!BF19*'Comp. Mult.'!BF19*Prices!$CP55</f>
        <v>0.461444152805004</v>
      </c>
      <c r="BG27" s="67" t="n">
        <f aca="false">Forecast!BG$4*'Rate Mult.'!BG19*'NR Mult.'!BG19*'Comp. Mult.'!BG19*Prices!$CP55</f>
        <v>46.5036133059569</v>
      </c>
      <c r="BH27" s="67" t="n">
        <f aca="false">Forecast!BH$4*'Rate Mult.'!BH19*'NR Mult.'!BH19*'Comp. Mult.'!BH19*Prices!$CP55</f>
        <v>141.813251663604</v>
      </c>
      <c r="BI27" s="67" t="n">
        <f aca="false">Forecast!BI$4*'Rate Mult.'!BI19*'NR Mult.'!BI19*'Comp. Mult.'!BI19*Prices!$CP55</f>
        <v>40.3767031055338</v>
      </c>
      <c r="BJ27" s="67" t="n">
        <f aca="false">Forecast!BJ$4*'Rate Mult.'!BJ19*'NR Mult.'!BJ19*'Comp. Mult.'!BJ19*Prices!$CP55</f>
        <v>3.23010143386599</v>
      </c>
      <c r="BK27" s="67" t="n">
        <f aca="false">Forecast!BK$4*'Rate Mult.'!BK19*'NR Mult.'!BK19*'Comp. Mult.'!BK19*Prices!$CP55</f>
        <v>161.810925346161</v>
      </c>
      <c r="BL27" s="67" t="n">
        <f aca="false">Forecast!BL$4*'Rate Mult.'!BL19*'NR Mult.'!BL19*'Comp. Mult.'!BL19*Prices!$CP55</f>
        <v>22.1894434017463</v>
      </c>
      <c r="BN27" s="67" t="n">
        <f aca="false">Forecast!BN$4*'Rate Mult.'!BN19*'NR Mult.'!BN19*'Comp. Mult.'!BN19*Prices!$CP55</f>
        <v>0.99705228940121</v>
      </c>
      <c r="BO27" s="67" t="n">
        <f aca="false">Forecast!BO$4*'Rate Mult.'!BO19*'NR Mult.'!BO19*'Comp. Mult.'!BO19*Prices!$CP55</f>
        <v>10.4602929981663</v>
      </c>
      <c r="BP27" s="67" t="n">
        <f aca="false">Forecast!BP$4*'Rate Mult.'!BP19*'NR Mult.'!BP19*'Comp. Mult.'!BP19*Prices!$CP55</f>
        <v>67.6622798735943</v>
      </c>
      <c r="BQ27" s="67" t="n">
        <f aca="false">Forecast!BQ$4*'Rate Mult.'!BQ19*'NR Mult.'!BQ19*'Comp. Mult.'!BQ19*Prices!$CP55</f>
        <v>0.341796234930682</v>
      </c>
      <c r="BR27" s="67" t="n">
        <f aca="false">Forecast!BR$4*'Rate Mult.'!BR19*'NR Mult.'!BR19*'Comp. Mult.'!BR19*Prices!$CP55</f>
        <v>62.5499454438931</v>
      </c>
      <c r="BS27" s="67" t="n">
        <f aca="false">Forecast!BS$4*'Rate Mult.'!BS19*'NR Mult.'!BS19*'Comp. Mult.'!BS19*Prices!$CP55</f>
        <v>41.5768791434901</v>
      </c>
      <c r="BT27" s="67" t="n">
        <f aca="false">Forecast!BT$4*'Rate Mult.'!BT19*'NR Mult.'!BT19*'Comp. Mult.'!BT19*Prices!$CP55</f>
        <v>201.445934635689</v>
      </c>
      <c r="BU27" s="67" t="n">
        <f aca="false">Forecast!BU$4*'Rate Mult.'!BU19*'NR Mult.'!BU19*'Comp. Mult.'!BU19*Prices!$CP55</f>
        <v>37.023015207344</v>
      </c>
      <c r="BV27" s="67"/>
      <c r="BW27" s="82"/>
      <c r="BX27" s="67" t="n">
        <f aca="false">$D27*BX$6</f>
        <v>707.424294520509</v>
      </c>
      <c r="BY27" s="67" t="n">
        <f aca="false">$D27*BY$6</f>
        <v>615.183246559051</v>
      </c>
      <c r="BZ27" s="67" t="n">
        <f aca="false">$E27*BZ$6</f>
        <v>10.5879808074692</v>
      </c>
      <c r="CA27" s="67" t="n">
        <f aca="false">$E27*CA$6</f>
        <v>25.3178944774658</v>
      </c>
      <c r="CB27" s="67" t="n">
        <f aca="false">$H27*CB$6</f>
        <v>63.6197736152005</v>
      </c>
      <c r="CC27" s="67" t="n">
        <f aca="false">$H27*CC$6</f>
        <v>80.8038887433156</v>
      </c>
      <c r="CD27" s="67" t="n">
        <f aca="false">$L27*CD$6</f>
        <v>77.1734417031706</v>
      </c>
      <c r="CE27" s="67" t="n">
        <f aca="false">$L27*CE$6</f>
        <v>58.7777447116503</v>
      </c>
      <c r="CF27" s="67" t="n">
        <f aca="false">$AA27*CF$6</f>
        <v>587.442554039885</v>
      </c>
      <c r="CG27" s="67" t="n">
        <f aca="false">$AA27*CG$6</f>
        <v>660.692916234931</v>
      </c>
      <c r="CH27" s="67" t="n">
        <f aca="false">$AQ27*CH$6</f>
        <v>196.190685881031</v>
      </c>
      <c r="CI27" s="67" t="n">
        <f aca="false">$AQ27*CI$6</f>
        <v>186.870985541757</v>
      </c>
      <c r="CJ27" s="67" t="n">
        <f aca="false">$BT27*CJ$6</f>
        <v>198.862837142081</v>
      </c>
      <c r="CK27" s="67" t="n">
        <f aca="false">$BT27*CK$6</f>
        <v>2.58309749360785</v>
      </c>
      <c r="CL27" s="67"/>
    </row>
    <row r="28" customFormat="false" ht="15" hidden="false" customHeight="false" outlineLevel="0" collapsed="false">
      <c r="A28" s="81" t="s">
        <v>319</v>
      </c>
      <c r="B28" s="67" t="n">
        <f aca="false">Forecast!B$4*'Rate Mult.'!B20*'NR Mult.'!B20*'Comp. Mult.'!B20*Prices!$CP56</f>
        <v>9038.65865521401</v>
      </c>
      <c r="C28" s="67" t="n">
        <f aca="false">Forecast!C$4*'Rate Mult.'!C20*'NR Mult.'!C20*'Comp. Mult.'!C20*Prices!$CP56</f>
        <v>260.601978595931</v>
      </c>
      <c r="D28" s="67" t="n">
        <f aca="false">Forecast!D$4*'Rate Mult.'!D20*'NR Mult.'!D20*'Comp. Mult.'!D20*Prices!$CP56</f>
        <v>1296.60173583975</v>
      </c>
      <c r="E28" s="67" t="n">
        <f aca="false">Forecast!E$4*'Rate Mult.'!E20*'NR Mult.'!E20*'Comp. Mult.'!E20*Prices!$CP56</f>
        <v>35.2027990071019</v>
      </c>
      <c r="F28" s="67" t="n">
        <f aca="false">Forecast!F$4*'Rate Mult.'!F20*'NR Mult.'!F20*'Comp. Mult.'!F20*Prices!$CP56</f>
        <v>5517.43522534161</v>
      </c>
      <c r="G28" s="67" t="n">
        <f aca="false">Forecast!G$4*'Rate Mult.'!G20*'NR Mult.'!G20*'Comp. Mult.'!G20*Prices!$CP56</f>
        <v>4198.70820442545</v>
      </c>
      <c r="H28" s="67" t="n">
        <f aca="false">Forecast!H$4*'Rate Mult.'!H20*'NR Mult.'!H20*'Comp. Mult.'!H20*Prices!$CP56</f>
        <v>141.549192659014</v>
      </c>
      <c r="I28" s="67" t="n">
        <f aca="false">Forecast!I$4*'Rate Mult.'!I20*'NR Mult.'!I20*'Comp. Mult.'!I20*Prices!$CP56</f>
        <v>162.085045642118</v>
      </c>
      <c r="J28" s="67" t="n">
        <f aca="false">Forecast!J$4*'Rate Mult.'!J20*'NR Mult.'!J20*'Comp. Mult.'!J20*Prices!$CP56</f>
        <v>606.91181372246</v>
      </c>
      <c r="K28" s="67" t="n">
        <f aca="false">Forecast!K$4*'Rate Mult.'!K20*'NR Mult.'!K20*'Comp. Mult.'!K20*Prices!$CP56</f>
        <v>71.7007623137742</v>
      </c>
      <c r="L28" s="67" t="n">
        <f aca="false">Forecast!L$4*'Rate Mult.'!L20*'NR Mult.'!L20*'Comp. Mult.'!L20*Prices!$CP56</f>
        <v>131.508606041242</v>
      </c>
      <c r="M28" s="67" t="n">
        <f aca="false">Forecast!M$4*'Rate Mult.'!M20*'NR Mult.'!M20*'Comp. Mult.'!M20*Prices!$CP56</f>
        <v>299.715418245271</v>
      </c>
      <c r="N28" s="67" t="n">
        <f aca="false">Forecast!N$4*'Rate Mult.'!N20*'NR Mult.'!N20*'Comp. Mult.'!N20*Prices!$CP56</f>
        <v>251.456241040586</v>
      </c>
      <c r="O28" s="67" t="n">
        <f aca="false">Forecast!O$4*'Rate Mult.'!O20*'NR Mult.'!O20*'Comp. Mult.'!O20*Prices!$CP56</f>
        <v>19.3448087593794</v>
      </c>
      <c r="P28" s="67" t="n">
        <f aca="false">Forecast!P$4*'Rate Mult.'!P20*'NR Mult.'!P20*'Comp. Mult.'!P20*Prices!$CP56</f>
        <v>209.422313325502</v>
      </c>
      <c r="Q28" s="67" t="n">
        <f aca="false">Forecast!Q$4*'Rate Mult.'!Q20*'NR Mult.'!Q20*'Comp. Mult.'!Q20*Prices!$CP56</f>
        <v>12.2282663911812</v>
      </c>
      <c r="R28" s="67" t="n">
        <f aca="false">Forecast!R$4*'Rate Mult.'!R20*'NR Mult.'!R20*'Comp. Mult.'!R20*Prices!$CP56</f>
        <v>0</v>
      </c>
      <c r="S28" s="67" t="n">
        <f aca="false">Forecast!S$4*'Rate Mult.'!S20*'NR Mult.'!S20*'Comp. Mult.'!S20*Prices!$CP56</f>
        <v>179.554010995015</v>
      </c>
      <c r="T28" s="67" t="n">
        <f aca="false">Forecast!T$4*'Rate Mult.'!T20*'NR Mult.'!T20*'Comp. Mult.'!T20*Prices!$CP56</f>
        <v>402.205434627912</v>
      </c>
      <c r="U28" s="67" t="n">
        <f aca="false">Forecast!U$4*'Rate Mult.'!U20*'NR Mult.'!U20*'Comp. Mult.'!U20*Prices!$CP56</f>
        <v>14.1347018639588</v>
      </c>
      <c r="V28" s="67" t="n">
        <f aca="false">Forecast!V$4*'Rate Mult.'!V20*'NR Mult.'!V20*'Comp. Mult.'!V20*Prices!$CP56</f>
        <v>1535.48723540235</v>
      </c>
      <c r="W28" s="67" t="n">
        <f aca="false">Forecast!W$4*'Rate Mult.'!W20*'NR Mult.'!W20*'Comp. Mult.'!W20*Prices!$CP56</f>
        <v>186.373967543165</v>
      </c>
      <c r="X28" s="67" t="n">
        <f aca="false">Forecast!X$4*'Rate Mult.'!X20*'NR Mult.'!X20*'Comp. Mult.'!X20*Prices!$CP56</f>
        <v>101.368461352276</v>
      </c>
      <c r="Y28" s="67" t="n">
        <f aca="false">Forecast!Y$4*'Rate Mult.'!Y20*'NR Mult.'!Y20*'Comp. Mult.'!Y20*Prices!$CP56</f>
        <v>215.796569944591</v>
      </c>
      <c r="Z28" s="67" t="n">
        <f aca="false">Forecast!Z$4*'Rate Mult.'!Z20*'NR Mult.'!Z20*'Comp. Mult.'!Z20*Prices!$CP56</f>
        <v>225.62344625204</v>
      </c>
      <c r="AA28" s="67" t="n">
        <f aca="false">Forecast!AA$4*'Rate Mult.'!AA20*'NR Mult.'!AA20*'Comp. Mult.'!AA20*Prices!$CP56</f>
        <v>1152.56391571093</v>
      </c>
      <c r="AB28" s="67" t="n">
        <f aca="false">Forecast!AB$4*'Rate Mult.'!AB20*'NR Mult.'!AB20*'Comp. Mult.'!AB20*Prices!$CP56</f>
        <v>100.54885046176</v>
      </c>
      <c r="AC28" s="67" t="n">
        <f aca="false">Forecast!AC$4*'Rate Mult.'!AC20*'NR Mult.'!AC20*'Comp. Mult.'!AC20*Prices!$CP56</f>
        <v>4661.22188230588</v>
      </c>
      <c r="AD28" s="67" t="n">
        <f aca="false">Forecast!AD$4*'Rate Mult.'!AD20*'NR Mult.'!AD20*'Comp. Mult.'!AD20*Prices!$CP56</f>
        <v>4989.87278657159</v>
      </c>
      <c r="AE28" s="67" t="n">
        <f aca="false">Forecast!AE$4*'Rate Mult.'!AE20*'NR Mult.'!AE20*'Comp. Mult.'!AE20*Prices!$CP56</f>
        <v>2846.08543054664</v>
      </c>
      <c r="AF28" s="67" t="n">
        <f aca="false">Forecast!AF$4*'Rate Mult.'!AF20*'NR Mult.'!AF20*'Comp. Mult.'!AF20*Prices!$CP56</f>
        <v>453.310286255251</v>
      </c>
      <c r="AG28" s="67" t="n">
        <f aca="false">Forecast!AG$4*'Rate Mult.'!AG20*'NR Mult.'!AG20*'Comp. Mult.'!AG20*Prices!$CP56</f>
        <v>3022.79211087878</v>
      </c>
      <c r="AH28" s="67" t="n">
        <f aca="false">Forecast!AH$4*'Rate Mult.'!AH20*'NR Mult.'!AH20*'Comp. Mult.'!AH20*Prices!$CP56</f>
        <v>512.015876578153</v>
      </c>
      <c r="AI28" s="67" t="n">
        <f aca="false">Forecast!AI$4*'Rate Mult.'!AI20*'NR Mult.'!AI20*'Comp. Mult.'!AI20*Prices!$CP56</f>
        <v>132.313530035724</v>
      </c>
      <c r="AJ28" s="67" t="n">
        <f aca="false">Forecast!AJ$4*'Rate Mult.'!AJ20*'NR Mult.'!AJ20*'Comp. Mult.'!AJ20*Prices!$CP56</f>
        <v>456.350756695921</v>
      </c>
      <c r="AK28" s="67" t="n">
        <f aca="false">Forecast!AK$4*'Rate Mult.'!AK20*'NR Mult.'!AK20*'Comp. Mult.'!AK20*Prices!$CP56</f>
        <v>799.536064076461</v>
      </c>
      <c r="AL28" s="67" t="n">
        <f aca="false">Forecast!AL$4*'Rate Mult.'!AL20*'NR Mult.'!AL20*'Comp. Mult.'!AL20*Prices!$CP56</f>
        <v>2670.56588837698</v>
      </c>
      <c r="AM28" s="67" t="n">
        <f aca="false">Forecast!AM$4*'Rate Mult.'!AM20*'NR Mult.'!AM20*'Comp. Mult.'!AM20*Prices!$CP56</f>
        <v>101.079719287509</v>
      </c>
      <c r="AN28" s="67" t="n">
        <f aca="false">Forecast!AN$4*'Rate Mult.'!AN20*'NR Mult.'!AN20*'Comp. Mult.'!AN20*Prices!$CP56</f>
        <v>23.8318417015419</v>
      </c>
      <c r="AO28" s="67" t="n">
        <f aca="false">Forecast!AO$4*'Rate Mult.'!AO20*'NR Mult.'!AO20*'Comp. Mult.'!AO20*Prices!$CP56</f>
        <v>181.444133454745</v>
      </c>
      <c r="AP28" s="67" t="n">
        <f aca="false">Forecast!AP$4*'Rate Mult.'!AP20*'NR Mult.'!AP20*'Comp. Mult.'!AP20*Prices!$CP56</f>
        <v>42.75637815599</v>
      </c>
      <c r="AQ28" s="67" t="n">
        <f aca="false">Forecast!AQ$4*'Rate Mult.'!AQ20*'NR Mult.'!AQ20*'Comp. Mult.'!AQ20*Prices!$CP56</f>
        <v>419.513882630793</v>
      </c>
      <c r="AR28" s="67" t="n">
        <f aca="false">Forecast!AR$4*'Rate Mult.'!AR20*'NR Mult.'!AR20*'Comp. Mult.'!AR20*Prices!$CP56</f>
        <v>22.7277279359784</v>
      </c>
      <c r="AS28" s="67" t="n">
        <f aca="false">Forecast!AS$4*'Rate Mult.'!AS20*'NR Mult.'!AS20*'Comp. Mult.'!AS20*Prices!$CP56</f>
        <v>1015.92885683903</v>
      </c>
      <c r="AT28" s="67" t="n">
        <f aca="false">Forecast!AT$4*'Rate Mult.'!AT20*'NR Mult.'!AT20*'Comp. Mult.'!AT20*Prices!$CP56</f>
        <v>730.635773707321</v>
      </c>
      <c r="AU28" s="67" t="n">
        <f aca="false">Forecast!AU$4*'Rate Mult.'!AU20*'NR Mult.'!AU20*'Comp. Mult.'!AU20*Prices!$CP56</f>
        <v>423.529017010769</v>
      </c>
      <c r="AV28" s="67" t="n">
        <f aca="false">Forecast!AV$4*'Rate Mult.'!AV20*'NR Mult.'!AV20*'Comp. Mult.'!AV20*Prices!$CP56</f>
        <v>66.0720073956363</v>
      </c>
      <c r="AW28" s="67" t="n">
        <f aca="false">Forecast!AW$4*'Rate Mult.'!AW20*'NR Mult.'!AW20*'Comp. Mult.'!AW20*Prices!$CP56</f>
        <v>277.313981488537</v>
      </c>
      <c r="AX28" s="67" t="n">
        <f aca="false">Forecast!AX$4*'Rate Mult.'!AX20*'NR Mult.'!AX20*'Comp. Mult.'!AX20*Prices!$CP56</f>
        <v>39.4655523125357</v>
      </c>
      <c r="AY28" s="67" t="n">
        <f aca="false">Forecast!AY$4*'Rate Mult.'!AY20*'NR Mult.'!AY20*'Comp. Mult.'!AY20*Prices!$CP56</f>
        <v>14.1641886849667</v>
      </c>
      <c r="AZ28" s="67" t="n">
        <f aca="false">Forecast!AZ$4*'Rate Mult.'!AZ20*'NR Mult.'!AZ20*'Comp. Mult.'!AZ20*Prices!$CP56</f>
        <v>16.4316128263054</v>
      </c>
      <c r="BA28" s="67" t="n">
        <f aca="false">Forecast!BA$4*'Rate Mult.'!BA20*'NR Mult.'!BA20*'Comp. Mult.'!BA20*Prices!$CP56</f>
        <v>155.422625418</v>
      </c>
      <c r="BB28" s="67" t="n">
        <f aca="false">Forecast!BB$4*'Rate Mult.'!BB20*'NR Mult.'!BB20*'Comp. Mult.'!BB20*Prices!$CP56</f>
        <v>100.368281571353</v>
      </c>
      <c r="BC28" s="67" t="n">
        <f aca="false">Forecast!BC$4*'Rate Mult.'!BC20*'NR Mult.'!BC20*'Comp. Mult.'!BC20*Prices!$CP56</f>
        <v>16.8528232196807</v>
      </c>
      <c r="BD28" s="67" t="n">
        <f aca="false">Forecast!BD$4*'Rate Mult.'!BD20*'NR Mult.'!BD20*'Comp. Mult.'!BD20*Prices!$CP56</f>
        <v>7.45828001580548</v>
      </c>
      <c r="BE28" s="67" t="n">
        <f aca="false">Forecast!BE$4*'Rate Mult.'!BE20*'NR Mult.'!BE20*'Comp. Mult.'!BE20*Prices!$CP56</f>
        <v>15.6445488457021</v>
      </c>
      <c r="BF28" s="67" t="n">
        <f aca="false">Forecast!BF$4*'Rate Mult.'!BF20*'NR Mult.'!BF20*'Comp. Mult.'!BF20*Prices!$CP56</f>
        <v>0.439758767352301</v>
      </c>
      <c r="BG28" s="67" t="n">
        <f aca="false">Forecast!BG$4*'Rate Mult.'!BG20*'NR Mult.'!BG20*'Comp. Mult.'!BG20*Prices!$CP56</f>
        <v>44.3181943915487</v>
      </c>
      <c r="BH28" s="67" t="n">
        <f aca="false">Forecast!BH$4*'Rate Mult.'!BH20*'NR Mult.'!BH20*'Comp. Mult.'!BH20*Prices!$CP56</f>
        <v>170.970211209885</v>
      </c>
      <c r="BI28" s="67" t="n">
        <f aca="false">Forecast!BI$4*'Rate Mult.'!BI20*'NR Mult.'!BI20*'Comp. Mult.'!BI20*Prices!$CP56</f>
        <v>39.3932273865109</v>
      </c>
      <c r="BJ28" s="67" t="n">
        <f aca="false">Forecast!BJ$4*'Rate Mult.'!BJ20*'NR Mult.'!BJ20*'Comp. Mult.'!BJ20*Prices!$CP56</f>
        <v>3.15142422434036</v>
      </c>
      <c r="BK28" s="67" t="n">
        <f aca="false">Forecast!BK$4*'Rate Mult.'!BK20*'NR Mult.'!BK20*'Comp. Mult.'!BK20*Prices!$CP56</f>
        <v>154.353657481597</v>
      </c>
      <c r="BL28" s="67" t="n">
        <f aca="false">Forecast!BL$4*'Rate Mult.'!BL20*'NR Mult.'!BL20*'Comp. Mult.'!BL20*Prices!$CP56</f>
        <v>20.8892460947377</v>
      </c>
      <c r="BN28" s="67" t="n">
        <f aca="false">Forecast!BN$4*'Rate Mult.'!BN20*'NR Mult.'!BN20*'Comp. Mult.'!BN20*Prices!$CP56</f>
        <v>0.958570827869187</v>
      </c>
      <c r="BO28" s="67" t="n">
        <f aca="false">Forecast!BO$4*'Rate Mult.'!BO20*'NR Mult.'!BO20*'Comp. Mult.'!BO20*Prices!$CP56</f>
        <v>9.42323483919128</v>
      </c>
      <c r="BP28" s="67" t="n">
        <f aca="false">Forecast!BP$4*'Rate Mult.'!BP20*'NR Mult.'!BP20*'Comp. Mult.'!BP20*Prices!$CP56</f>
        <v>62.9486062077899</v>
      </c>
      <c r="BQ28" s="67" t="n">
        <f aca="false">Forecast!BQ$4*'Rate Mult.'!BQ20*'NR Mult.'!BQ20*'Comp. Mult.'!BQ20*Prices!$CP56</f>
        <v>0.346425990350231</v>
      </c>
      <c r="BR28" s="67" t="n">
        <f aca="false">Forecast!BR$4*'Rate Mult.'!BR20*'NR Mult.'!BR20*'Comp. Mult.'!BR20*Prices!$CP56</f>
        <v>57.4273739969006</v>
      </c>
      <c r="BS28" s="67" t="n">
        <f aca="false">Forecast!BS$4*'Rate Mult.'!BS20*'NR Mult.'!BS20*'Comp. Mult.'!BS20*Prices!$CP56</f>
        <v>39.5393321020795</v>
      </c>
      <c r="BT28" s="67" t="n">
        <f aca="false">Forecast!BT$4*'Rate Mult.'!BT20*'NR Mult.'!BT20*'Comp. Mult.'!BT20*Prices!$CP56</f>
        <v>181.699316641615</v>
      </c>
      <c r="BU28" s="67" t="n">
        <f aca="false">Forecast!BU$4*'Rate Mult.'!BU20*'NR Mult.'!BU20*'Comp. Mult.'!BU20*Prices!$CP56</f>
        <v>15.8461686320001</v>
      </c>
      <c r="BV28" s="67"/>
      <c r="BW28" s="82"/>
      <c r="BX28" s="67" t="n">
        <f aca="false">$D28*BX$6</f>
        <v>693.514545896064</v>
      </c>
      <c r="BY28" s="67" t="n">
        <f aca="false">$D28*BY$6</f>
        <v>603.087189943684</v>
      </c>
      <c r="BZ28" s="67" t="n">
        <f aca="false">$E28*BZ$6</f>
        <v>10.3806565721788</v>
      </c>
      <c r="CA28" s="67" t="n">
        <f aca="false">$E28*CA$6</f>
        <v>24.8221424349232</v>
      </c>
      <c r="CB28" s="67" t="n">
        <f aca="false">$H28*CB$6</f>
        <v>62.3535468171837</v>
      </c>
      <c r="CC28" s="67" t="n">
        <f aca="false">$H28*CC$6</f>
        <v>79.1956458418303</v>
      </c>
      <c r="CD28" s="67" t="n">
        <f aca="false">$L28*CD$6</f>
        <v>74.6515864217762</v>
      </c>
      <c r="CE28" s="67" t="n">
        <f aca="false">$L28*CE$6</f>
        <v>56.8570196194656</v>
      </c>
      <c r="CF28" s="67" t="n">
        <f aca="false">$AA28*CF$6</f>
        <v>542.461220327602</v>
      </c>
      <c r="CG28" s="67" t="n">
        <f aca="false">$AA28*CG$6</f>
        <v>610.102695383332</v>
      </c>
      <c r="CH28" s="67" t="n">
        <f aca="false">$AQ28*CH$6</f>
        <v>214.860223588147</v>
      </c>
      <c r="CI28" s="67" t="n">
        <f aca="false">$AQ28*CI$6</f>
        <v>204.653659042645</v>
      </c>
      <c r="CJ28" s="67" t="n">
        <f aca="false">$BT28*CJ$6</f>
        <v>179.369425744308</v>
      </c>
      <c r="CK28" s="67" t="n">
        <f aca="false">$BT28*CK$6</f>
        <v>2.32989089730711</v>
      </c>
      <c r="CL28" s="67"/>
    </row>
    <row r="29" customFormat="false" ht="15" hidden="false" customHeight="false" outlineLevel="0" collapsed="false">
      <c r="A29" s="81" t="s">
        <v>320</v>
      </c>
      <c r="B29" s="67" t="n">
        <f aca="false">Forecast!B$4*'Rate Mult.'!B21*'NR Mult.'!B21*'Comp. Mult.'!B21*Prices!$CP57</f>
        <v>10827.2491453991</v>
      </c>
      <c r="C29" s="67" t="n">
        <f aca="false">Forecast!C$4*'Rate Mult.'!C21*'NR Mult.'!C21*'Comp. Mult.'!C21*Prices!$CP57</f>
        <v>266.034481336068</v>
      </c>
      <c r="D29" s="67" t="n">
        <f aca="false">Forecast!D$4*'Rate Mult.'!D21*'NR Mult.'!D21*'Comp. Mult.'!D21*Prices!$CP57</f>
        <v>1367.73453703858</v>
      </c>
      <c r="E29" s="67" t="n">
        <f aca="false">Forecast!E$4*'Rate Mult.'!E21*'NR Mult.'!E21*'Comp. Mult.'!E21*Prices!$CP57</f>
        <v>37.137033193064</v>
      </c>
      <c r="F29" s="67" t="n">
        <f aca="false">Forecast!F$4*'Rate Mult.'!F21*'NR Mult.'!F21*'Comp. Mult.'!F21*Prices!$CP57</f>
        <v>5819.42411506977</v>
      </c>
      <c r="G29" s="67" t="n">
        <f aca="false">Forecast!G$4*'Rate Mult.'!G21*'NR Mult.'!G21*'Comp. Mult.'!G21*Prices!$CP57</f>
        <v>4428.022150198</v>
      </c>
      <c r="H29" s="67" t="n">
        <f aca="false">Forecast!H$4*'Rate Mult.'!H21*'NR Mult.'!H21*'Comp. Mult.'!H21*Prices!$CP57</f>
        <v>149.279381839634</v>
      </c>
      <c r="I29" s="67" t="n">
        <f aca="false">Forecast!I$4*'Rate Mult.'!I21*'NR Mult.'!I21*'Comp. Mult.'!I21*Prices!$CP57</f>
        <v>170.933841512841</v>
      </c>
      <c r="J29" s="67" t="n">
        <f aca="false">Forecast!J$4*'Rate Mult.'!J21*'NR Mult.'!J21*'Comp. Mult.'!J21*Prices!$CP57</f>
        <v>633.55536352908</v>
      </c>
      <c r="K29" s="67" t="n">
        <f aca="false">Forecast!K$4*'Rate Mult.'!K21*'NR Mult.'!K21*'Comp. Mult.'!K21*Prices!$CP57</f>
        <v>79.2922260065663</v>
      </c>
      <c r="L29" s="67" t="n">
        <f aca="false">Forecast!L$4*'Rate Mult.'!L21*'NR Mult.'!L21*'Comp. Mult.'!L21*Prices!$CP57</f>
        <v>152.865035493292</v>
      </c>
      <c r="M29" s="67" t="n">
        <f aca="false">Forecast!M$4*'Rate Mult.'!M21*'NR Mult.'!M21*'Comp. Mult.'!M21*Prices!$CP57</f>
        <v>348.385962228821</v>
      </c>
      <c r="N29" s="67" t="n">
        <f aca="false">Forecast!N$4*'Rate Mult.'!N21*'NR Mult.'!N21*'Comp. Mult.'!N21*Prices!$CP57</f>
        <v>292.288797662727</v>
      </c>
      <c r="O29" s="67" t="n">
        <f aca="false">Forecast!O$4*'Rate Mult.'!O21*'NR Mult.'!O21*'Comp. Mult.'!O21*Prices!$CP57</f>
        <v>22.4860205206229</v>
      </c>
      <c r="P29" s="67" t="n">
        <f aca="false">Forecast!P$4*'Rate Mult.'!P21*'NR Mult.'!P21*'Comp. Mult.'!P21*Prices!$CP57</f>
        <v>262.623079986989</v>
      </c>
      <c r="Q29" s="67" t="n">
        <f aca="false">Forecast!Q$4*'Rate Mult.'!Q21*'NR Mult.'!Q21*'Comp. Mult.'!Q21*Prices!$CP57</f>
        <v>12.3264270534458</v>
      </c>
      <c r="R29" s="67" t="n">
        <f aca="false">Forecast!R$4*'Rate Mult.'!R21*'NR Mult.'!R21*'Comp. Mult.'!R21*Prices!$CP57</f>
        <v>0</v>
      </c>
      <c r="S29" s="67" t="n">
        <f aca="false">Forecast!S$4*'Rate Mult.'!S21*'NR Mult.'!S21*'Comp. Mult.'!S21*Prices!$CP57</f>
        <v>183.938831852301</v>
      </c>
      <c r="T29" s="67" t="n">
        <f aca="false">Forecast!T$4*'Rate Mult.'!T21*'NR Mult.'!T21*'Comp. Mult.'!T21*Prices!$CP57</f>
        <v>450.603712522511</v>
      </c>
      <c r="U29" s="67" t="n">
        <f aca="false">Forecast!U$4*'Rate Mult.'!U21*'NR Mult.'!U21*'Comp. Mult.'!U21*Prices!$CP57</f>
        <v>15.8355620957507</v>
      </c>
      <c r="V29" s="67" t="n">
        <f aca="false">Forecast!V$4*'Rate Mult.'!V21*'NR Mult.'!V21*'Comp. Mult.'!V21*Prices!$CP57</f>
        <v>1628.31492734759</v>
      </c>
      <c r="W29" s="67" t="n">
        <f aca="false">Forecast!W$4*'Rate Mult.'!W21*'NR Mult.'!W21*'Comp. Mult.'!W21*Prices!$CP57</f>
        <v>205.323616690165</v>
      </c>
      <c r="X29" s="67" t="n">
        <f aca="false">Forecast!X$4*'Rate Mult.'!X21*'NR Mult.'!X21*'Comp. Mult.'!X21*Prices!$CP57</f>
        <v>111.898207393897</v>
      </c>
      <c r="Y29" s="67" t="n">
        <f aca="false">Forecast!Y$4*'Rate Mult.'!Y21*'NR Mult.'!Y21*'Comp. Mult.'!Y21*Prices!$CP57</f>
        <v>237.261237561822</v>
      </c>
      <c r="Z29" s="67" t="n">
        <f aca="false">Forecast!Z$4*'Rate Mult.'!Z21*'NR Mult.'!Z21*'Comp. Mult.'!Z21*Prices!$CP57</f>
        <v>248.316700378646</v>
      </c>
      <c r="AA29" s="67" t="n">
        <f aca="false">Forecast!AA$4*'Rate Mult.'!AA21*'NR Mult.'!AA21*'Comp. Mult.'!AA21*Prices!$CP57</f>
        <v>1271.22813578225</v>
      </c>
      <c r="AB29" s="67" t="n">
        <f aca="false">Forecast!AB$4*'Rate Mult.'!AB21*'NR Mult.'!AB21*'Comp. Mult.'!AB21*Prices!$CP57</f>
        <v>110.900829034838</v>
      </c>
      <c r="AC29" s="67" t="n">
        <f aca="false">Forecast!AC$4*'Rate Mult.'!AC21*'NR Mult.'!AC21*'Comp. Mult.'!AC21*Prices!$CP57</f>
        <v>5140.63989898313</v>
      </c>
      <c r="AD29" s="67" t="n">
        <f aca="false">Forecast!AD$4*'Rate Mult.'!AD21*'NR Mult.'!AD21*'Comp. Mult.'!AD21*Prices!$CP57</f>
        <v>5503.09334873597</v>
      </c>
      <c r="AE29" s="67" t="n">
        <f aca="false">Forecast!AE$4*'Rate Mult.'!AE21*'NR Mult.'!AE21*'Comp. Mult.'!AE21*Prices!$CP57</f>
        <v>3141.06035784262</v>
      </c>
      <c r="AF29" s="67" t="n">
        <f aca="false">Forecast!AF$4*'Rate Mult.'!AF21*'NR Mult.'!AF21*'Comp. Mult.'!AF21*Prices!$CP57</f>
        <v>514.854726305368</v>
      </c>
      <c r="AG29" s="67" t="n">
        <f aca="false">Forecast!AG$4*'Rate Mult.'!AG21*'NR Mult.'!AG21*'Comp. Mult.'!AG21*Prices!$CP57</f>
        <v>3433.18660995087</v>
      </c>
      <c r="AH29" s="67" t="n">
        <f aca="false">Forecast!AH$4*'Rate Mult.'!AH21*'NR Mult.'!AH21*'Comp. Mult.'!AH21*Prices!$CP57</f>
        <v>581.530580691946</v>
      </c>
      <c r="AI29" s="67" t="n">
        <f aca="false">Forecast!AI$4*'Rate Mult.'!AI21*'NR Mult.'!AI21*'Comp. Mult.'!AI21*Prices!$CP57</f>
        <v>150.277300909694</v>
      </c>
      <c r="AJ29" s="67" t="n">
        <f aca="false">Forecast!AJ$4*'Rate Mult.'!AJ21*'NR Mult.'!AJ21*'Comp. Mult.'!AJ21*Prices!$CP57</f>
        <v>518.307991373546</v>
      </c>
      <c r="AK29" s="67" t="n">
        <f aca="false">Forecast!AK$4*'Rate Mult.'!AK21*'NR Mult.'!AK21*'Comp. Mult.'!AK21*Prices!$CP57</f>
        <v>908.086434221277</v>
      </c>
      <c r="AL29" s="67" t="n">
        <f aca="false">Forecast!AL$4*'Rate Mult.'!AL21*'NR Mult.'!AL21*'Comp. Mult.'!AL21*Prices!$CP57</f>
        <v>3033.13979680261</v>
      </c>
      <c r="AM29" s="67" t="n">
        <f aca="false">Forecast!AM$4*'Rate Mult.'!AM21*'NR Mult.'!AM21*'Comp. Mult.'!AM21*Prices!$CP57</f>
        <v>114.566467879514</v>
      </c>
      <c r="AN29" s="67" t="n">
        <f aca="false">Forecast!AN$4*'Rate Mult.'!AN21*'NR Mult.'!AN21*'Comp. Mult.'!AN21*Prices!$CP57</f>
        <v>27.3908735852415</v>
      </c>
      <c r="AO29" s="67" t="n">
        <f aca="false">Forecast!AO$4*'Rate Mult.'!AO21*'NR Mult.'!AO21*'Comp. Mult.'!AO21*Prices!$CP57</f>
        <v>200.848053458123</v>
      </c>
      <c r="AP29" s="67" t="n">
        <f aca="false">Forecast!AP$4*'Rate Mult.'!AP21*'NR Mult.'!AP21*'Comp. Mult.'!AP21*Prices!$CP57</f>
        <v>50.8443515964789</v>
      </c>
      <c r="AQ29" s="67" t="n">
        <f aca="false">Forecast!AQ$4*'Rate Mult.'!AQ21*'NR Mult.'!AQ21*'Comp. Mult.'!AQ21*Prices!$CP57</f>
        <v>484.95092732802</v>
      </c>
      <c r="AR29" s="67" t="n">
        <f aca="false">Forecast!AR$4*'Rate Mult.'!AR21*'NR Mult.'!AR21*'Comp. Mult.'!AR21*Prices!$CP57</f>
        <v>26.2272154038999</v>
      </c>
      <c r="AS29" s="67" t="n">
        <f aca="false">Forecast!AS$4*'Rate Mult.'!AS21*'NR Mult.'!AS21*'Comp. Mult.'!AS21*Prices!$CP57</f>
        <v>1174.66004013834</v>
      </c>
      <c r="AT29" s="67" t="n">
        <f aca="false">Forecast!AT$4*'Rate Mult.'!AT21*'NR Mult.'!AT21*'Comp. Mult.'!AT21*Prices!$CP57</f>
        <v>844.792075244234</v>
      </c>
      <c r="AU29" s="67" t="n">
        <f aca="false">Forecast!AU$4*'Rate Mult.'!AU21*'NR Mult.'!AU21*'Comp. Mult.'!AU21*Prices!$CP57</f>
        <v>486.128857009851</v>
      </c>
      <c r="AV29" s="67" t="n">
        <f aca="false">Forecast!AV$4*'Rate Mult.'!AV21*'NR Mult.'!AV21*'Comp. Mult.'!AV21*Prices!$CP57</f>
        <v>70.6426055791262</v>
      </c>
      <c r="AW29" s="67" t="n">
        <f aca="false">Forecast!AW$4*'Rate Mult.'!AW21*'NR Mult.'!AW21*'Comp. Mult.'!AW21*Prices!$CP57</f>
        <v>296.497457668672</v>
      </c>
      <c r="AX29" s="67" t="n">
        <f aca="false">Forecast!AX$4*'Rate Mult.'!AX21*'NR Mult.'!AX21*'Comp. Mult.'!AX21*Prices!$CP57</f>
        <v>42.1956219565528</v>
      </c>
      <c r="AY29" s="67" t="n">
        <f aca="false">Forecast!AY$4*'Rate Mult.'!AY21*'NR Mult.'!AY21*'Comp. Mult.'!AY21*Prices!$CP57</f>
        <v>15.1440108157893</v>
      </c>
      <c r="AZ29" s="67" t="n">
        <f aca="false">Forecast!AZ$4*'Rate Mult.'!AZ21*'NR Mult.'!AZ21*'Comp. Mult.'!AZ21*Prices!$CP57</f>
        <v>17.5682863238429</v>
      </c>
      <c r="BA29" s="67" t="n">
        <f aca="false">Forecast!BA$4*'Rate Mult.'!BA21*'NR Mult.'!BA21*'Comp. Mult.'!BA21*Prices!$CP57</f>
        <v>166.174143305977</v>
      </c>
      <c r="BB29" s="67" t="n">
        <f aca="false">Forecast!BB$4*'Rate Mult.'!BB21*'NR Mult.'!BB21*'Comp. Mult.'!BB21*Prices!$CP57</f>
        <v>107.311359336239</v>
      </c>
      <c r="BC29" s="67" t="n">
        <f aca="false">Forecast!BC$4*'Rate Mult.'!BC21*'NR Mult.'!BC21*'Comp. Mult.'!BC21*Prices!$CP57</f>
        <v>25.3930998452646</v>
      </c>
      <c r="BD29" s="67" t="n">
        <f aca="false">Forecast!BD$4*'Rate Mult.'!BD21*'NR Mult.'!BD21*'Comp. Mult.'!BD21*Prices!$CP57</f>
        <v>11.2378114127562</v>
      </c>
      <c r="BE29" s="67" t="n">
        <f aca="false">Forecast!BE$4*'Rate Mult.'!BE21*'NR Mult.'!BE21*'Comp. Mult.'!BE21*Prices!$CP57</f>
        <v>25.0459994579754</v>
      </c>
      <c r="BF29" s="67" t="n">
        <f aca="false">Forecast!BF$4*'Rate Mult.'!BF21*'NR Mult.'!BF21*'Comp. Mult.'!BF21*Prices!$CP57</f>
        <v>0.704027834703046</v>
      </c>
      <c r="BG29" s="67" t="n">
        <f aca="false">Forecast!BG$4*'Rate Mult.'!BG21*'NR Mult.'!BG21*'Comp. Mult.'!BG21*Prices!$CP57</f>
        <v>70.9508138366112</v>
      </c>
      <c r="BH29" s="67" t="n">
        <f aca="false">Forecast!BH$4*'Rate Mult.'!BH21*'NR Mult.'!BH21*'Comp. Mult.'!BH21*Prices!$CP57</f>
        <v>159.896714134521</v>
      </c>
      <c r="BI29" s="67" t="n">
        <f aca="false">Forecast!BI$4*'Rate Mult.'!BI21*'NR Mult.'!BI21*'Comp. Mult.'!BI21*Prices!$CP57</f>
        <v>43.4282241069735</v>
      </c>
      <c r="BJ29" s="67" t="n">
        <f aca="false">Forecast!BJ$4*'Rate Mult.'!BJ21*'NR Mult.'!BJ21*'Comp. Mult.'!BJ21*Prices!$CP57</f>
        <v>3.47422048282498</v>
      </c>
      <c r="BK29" s="67" t="n">
        <f aca="false">Forecast!BK$4*'Rate Mult.'!BK21*'NR Mult.'!BK21*'Comp. Mult.'!BK21*Prices!$CP57</f>
        <v>166.871651971472</v>
      </c>
      <c r="BL29" s="67" t="n">
        <f aca="false">Forecast!BL$4*'Rate Mult.'!BL21*'NR Mult.'!BL21*'Comp. Mult.'!BL21*Prices!$CP57</f>
        <v>21.9150775399121</v>
      </c>
      <c r="BN29" s="67" t="n">
        <f aca="false">Forecast!BN$4*'Rate Mult.'!BN21*'NR Mult.'!BN21*'Comp. Mult.'!BN21*Prices!$CP57</f>
        <v>0.965560252984767</v>
      </c>
      <c r="BO29" s="67" t="n">
        <f aca="false">Forecast!BO$4*'Rate Mult.'!BO21*'NR Mult.'!BO21*'Comp. Mult.'!BO21*Prices!$CP57</f>
        <v>13.5912313145876</v>
      </c>
      <c r="BP29" s="67" t="n">
        <f aca="false">Forecast!BP$4*'Rate Mult.'!BP21*'NR Mult.'!BP21*'Comp. Mult.'!BP21*Prices!$CP57</f>
        <v>66.8144347583906</v>
      </c>
      <c r="BQ29" s="67" t="n">
        <f aca="false">Forecast!BQ$4*'Rate Mult.'!BQ21*'NR Mult.'!BQ21*'Comp. Mult.'!BQ21*Prices!$CP57</f>
        <v>0.320096307777676</v>
      </c>
      <c r="BR29" s="67" t="n">
        <f aca="false">Forecast!BR$4*'Rate Mult.'!BR21*'NR Mult.'!BR21*'Comp. Mult.'!BR21*Prices!$CP57</f>
        <v>60.840368828786</v>
      </c>
      <c r="BS29" s="67" t="n">
        <f aca="false">Forecast!BS$4*'Rate Mult.'!BS21*'NR Mult.'!BS21*'Comp. Mult.'!BS21*Prices!$CP57</f>
        <v>40.6273809923061</v>
      </c>
      <c r="BT29" s="67" t="n">
        <f aca="false">Forecast!BT$4*'Rate Mult.'!BT21*'NR Mult.'!BT21*'Comp. Mult.'!BT21*Prices!$CP57</f>
        <v>247.444214511946</v>
      </c>
      <c r="BU29" s="67" t="n">
        <f aca="false">Forecast!BU$4*'Rate Mult.'!BU21*'NR Mult.'!BU21*'Comp. Mult.'!BU21*Prices!$CP57</f>
        <v>34.3653729428022</v>
      </c>
      <c r="BV29" s="67"/>
      <c r="BW29" s="82"/>
      <c r="BX29" s="67" t="n">
        <f aca="false">$D29*BX$6</f>
        <v>731.561411759447</v>
      </c>
      <c r="BY29" s="67" t="n">
        <f aca="false">$D29*BY$6</f>
        <v>636.173125279136</v>
      </c>
      <c r="BZ29" s="67" t="n">
        <f aca="false">$E29*BZ$6</f>
        <v>10.951026581978</v>
      </c>
      <c r="CA29" s="67" t="n">
        <f aca="false">$E29*CA$6</f>
        <v>26.186006611086</v>
      </c>
      <c r="CB29" s="67" t="n">
        <f aca="false">$H29*CB$6</f>
        <v>65.7587567228354</v>
      </c>
      <c r="CC29" s="67" t="n">
        <f aca="false">$H29*CC$6</f>
        <v>83.5206251167986</v>
      </c>
      <c r="CD29" s="67" t="n">
        <f aca="false">$L29*CD$6</f>
        <v>86.7746815323754</v>
      </c>
      <c r="CE29" s="67" t="n">
        <f aca="false">$L29*CE$6</f>
        <v>66.0903539609167</v>
      </c>
      <c r="CF29" s="67" t="n">
        <f aca="false">$AA29*CF$6</f>
        <v>598.311257580768</v>
      </c>
      <c r="CG29" s="67" t="n">
        <f aca="false">$AA29*CG$6</f>
        <v>672.916878201484</v>
      </c>
      <c r="CH29" s="67" t="n">
        <f aca="false">$AQ29*CH$6</f>
        <v>248.374771346196</v>
      </c>
      <c r="CI29" s="67" t="n">
        <f aca="false">$AQ29*CI$6</f>
        <v>236.576155981825</v>
      </c>
      <c r="CJ29" s="67" t="n">
        <f aca="false">$BT29*CJ$6</f>
        <v>244.271291059956</v>
      </c>
      <c r="CK29" s="67" t="n">
        <f aca="false">$BT29*CK$6</f>
        <v>3.17292345198974</v>
      </c>
      <c r="CL29" s="67"/>
    </row>
    <row r="30" customFormat="false" ht="15" hidden="false" customHeight="false" outlineLevel="0" collapsed="false">
      <c r="A30" s="81" t="s">
        <v>321</v>
      </c>
      <c r="B30" s="67" t="n">
        <f aca="false">Forecast!B$4*'Rate Mult.'!B22*'NR Mult.'!B22*'Comp. Mult.'!B22*Prices!$CP58</f>
        <v>9427.9769523107</v>
      </c>
      <c r="C30" s="67" t="n">
        <f aca="false">Forecast!C$4*'Rate Mult.'!C22*'NR Mult.'!C22*'Comp. Mult.'!C22*Prices!$CP58</f>
        <v>267.761352490796</v>
      </c>
      <c r="D30" s="67" t="n">
        <f aca="false">Forecast!D$4*'Rate Mult.'!D22*'NR Mult.'!D22*'Comp. Mult.'!D22*Prices!$CP58</f>
        <v>1407.035323422</v>
      </c>
      <c r="E30" s="67" t="n">
        <f aca="false">Forecast!E$4*'Rate Mult.'!E22*'NR Mult.'!E22*'Comp. Mult.'!E22*Prices!$CP58</f>
        <v>38.2070877640141</v>
      </c>
      <c r="F30" s="67" t="n">
        <f aca="false">Forecast!F$4*'Rate Mult.'!F22*'NR Mult.'!F22*'Comp. Mult.'!F22*Prices!$CP58</f>
        <v>5985.94379065926</v>
      </c>
      <c r="G30" s="67" t="n">
        <f aca="false">Forecast!G$4*'Rate Mult.'!G22*'NR Mult.'!G22*'Comp. Mult.'!G22*Prices!$CP58</f>
        <v>4554.23551339399</v>
      </c>
      <c r="H30" s="67" t="n">
        <f aca="false">Forecast!H$4*'Rate Mult.'!H22*'NR Mult.'!H22*'Comp. Mult.'!H22*Prices!$CP58</f>
        <v>153.533775269198</v>
      </c>
      <c r="I30" s="67" t="n">
        <f aca="false">Forecast!I$4*'Rate Mult.'!I22*'NR Mult.'!I22*'Comp. Mult.'!I22*Prices!$CP58</f>
        <v>175.802518115505</v>
      </c>
      <c r="J30" s="67" t="n">
        <f aca="false">Forecast!J$4*'Rate Mult.'!J22*'NR Mult.'!J22*'Comp. Mult.'!J22*Prices!$CP58</f>
        <v>622.119143908181</v>
      </c>
      <c r="K30" s="67" t="n">
        <f aca="false">Forecast!K$4*'Rate Mult.'!K22*'NR Mult.'!K22*'Comp. Mult.'!K22*Prices!$CP58</f>
        <v>77.5032059693961</v>
      </c>
      <c r="L30" s="67" t="n">
        <f aca="false">Forecast!L$4*'Rate Mult.'!L22*'NR Mult.'!L22*'Comp. Mult.'!L22*Prices!$CP58</f>
        <v>143.828441998768</v>
      </c>
      <c r="M30" s="67" t="n">
        <f aca="false">Forecast!M$4*'Rate Mult.'!M22*'NR Mult.'!M22*'Comp. Mult.'!M22*Prices!$CP58</f>
        <v>327.791178668922</v>
      </c>
      <c r="N30" s="67" t="n">
        <f aca="false">Forecast!N$4*'Rate Mult.'!N22*'NR Mult.'!N22*'Comp. Mult.'!N22*Prices!$CP58</f>
        <v>275.010189516934</v>
      </c>
      <c r="O30" s="67" t="n">
        <f aca="false">Forecast!O$4*'Rate Mult.'!O22*'NR Mult.'!O22*'Comp. Mult.'!O22*Prices!$CP58</f>
        <v>21.156762812353</v>
      </c>
      <c r="P30" s="67" t="n">
        <f aca="false">Forecast!P$4*'Rate Mult.'!P22*'NR Mult.'!P22*'Comp. Mult.'!P22*Prices!$CP58</f>
        <v>234.673281005796</v>
      </c>
      <c r="Q30" s="67" t="n">
        <f aca="false">Forecast!Q$4*'Rate Mult.'!Q22*'NR Mult.'!Q22*'Comp. Mult.'!Q22*Prices!$CP58</f>
        <v>12.7711614601688</v>
      </c>
      <c r="R30" s="67" t="n">
        <f aca="false">Forecast!R$4*'Rate Mult.'!R22*'NR Mult.'!R22*'Comp. Mult.'!R22*Prices!$CP58</f>
        <v>0</v>
      </c>
      <c r="S30" s="67" t="n">
        <f aca="false">Forecast!S$4*'Rate Mult.'!S22*'NR Mult.'!S22*'Comp. Mult.'!S22*Prices!$CP58</f>
        <v>179.889716883686</v>
      </c>
      <c r="T30" s="67" t="n">
        <f aca="false">Forecast!T$4*'Rate Mult.'!T22*'NR Mult.'!T22*'Comp. Mult.'!T22*Prices!$CP58</f>
        <v>459.225569100363</v>
      </c>
      <c r="U30" s="67" t="n">
        <f aca="false">Forecast!U$4*'Rate Mult.'!U22*'NR Mult.'!U22*'Comp. Mult.'!U22*Prices!$CP58</f>
        <v>16.1385599216118</v>
      </c>
      <c r="V30" s="67" t="n">
        <f aca="false">Forecast!V$4*'Rate Mult.'!V22*'NR Mult.'!V22*'Comp. Mult.'!V22*Prices!$CP58</f>
        <v>1683.02790688261</v>
      </c>
      <c r="W30" s="67" t="n">
        <f aca="false">Forecast!W$4*'Rate Mult.'!W22*'NR Mult.'!W22*'Comp. Mult.'!W22*Prices!$CP58</f>
        <v>198.8144651548</v>
      </c>
      <c r="X30" s="67" t="n">
        <f aca="false">Forecast!X$4*'Rate Mult.'!X22*'NR Mult.'!X22*'Comp. Mult.'!X22*Prices!$CP58</f>
        <v>104.79825407446</v>
      </c>
      <c r="Y30" s="67" t="n">
        <f aca="false">Forecast!Y$4*'Rate Mult.'!Y22*'NR Mult.'!Y22*'Comp. Mult.'!Y22*Prices!$CP58</f>
        <v>229.294862576673</v>
      </c>
      <c r="Z30" s="67" t="n">
        <f aca="false">Forecast!Z$4*'Rate Mult.'!Z22*'NR Mult.'!Z22*'Comp. Mult.'!Z22*Prices!$CP58</f>
        <v>234.645979450611</v>
      </c>
      <c r="AA30" s="67" t="n">
        <f aca="false">Forecast!AA$4*'Rate Mult.'!AA22*'NR Mult.'!AA22*'Comp. Mult.'!AA22*Prices!$CP58</f>
        <v>1242.39643897317</v>
      </c>
      <c r="AB30" s="67" t="n">
        <f aca="false">Forecast!AB$4*'Rate Mult.'!AB22*'NR Mult.'!AB22*'Comp. Mult.'!AB22*Prices!$CP58</f>
        <v>109.195922984329</v>
      </c>
      <c r="AC30" s="67" t="n">
        <f aca="false">Forecast!AC$4*'Rate Mult.'!AC22*'NR Mult.'!AC22*'Comp. Mult.'!AC22*Prices!$CP58</f>
        <v>5018.7061204681</v>
      </c>
      <c r="AD30" s="67" t="n">
        <f aca="false">Forecast!AD$4*'Rate Mult.'!AD22*'NR Mult.'!AD22*'Comp. Mult.'!AD22*Prices!$CP58</f>
        <v>5372.56232950138</v>
      </c>
      <c r="AE30" s="67" t="n">
        <f aca="false">Forecast!AE$4*'Rate Mult.'!AE22*'NR Mult.'!AE22*'Comp. Mult.'!AE22*Prices!$CP58</f>
        <v>3020.7672155621</v>
      </c>
      <c r="AF30" s="67" t="n">
        <f aca="false">Forecast!AF$4*'Rate Mult.'!AF22*'NR Mult.'!AF22*'Comp. Mult.'!AF22*Prices!$CP58</f>
        <v>445.896912546754</v>
      </c>
      <c r="AG30" s="67" t="n">
        <f aca="false">Forecast!AG$4*'Rate Mult.'!AG22*'NR Mult.'!AG22*'Comp. Mult.'!AG22*Prices!$CP58</f>
        <v>2973.35778688371</v>
      </c>
      <c r="AH30" s="67" t="n">
        <f aca="false">Forecast!AH$4*'Rate Mult.'!AH22*'NR Mult.'!AH22*'Comp. Mult.'!AH22*Prices!$CP58</f>
        <v>503.642439767104</v>
      </c>
      <c r="AI30" s="67" t="n">
        <f aca="false">Forecast!AI$4*'Rate Mult.'!AI22*'NR Mult.'!AI22*'Comp. Mult.'!AI22*Prices!$CP58</f>
        <v>130.14969287035</v>
      </c>
      <c r="AJ30" s="67" t="n">
        <f aca="false">Forecast!AJ$4*'Rate Mult.'!AJ22*'NR Mult.'!AJ22*'Comp. Mult.'!AJ22*Prices!$CP58</f>
        <v>448.88765955447</v>
      </c>
      <c r="AK30" s="67" t="n">
        <f aca="false">Forecast!AK$4*'Rate Mult.'!AK22*'NR Mult.'!AK22*'Comp. Mult.'!AK22*Prices!$CP58</f>
        <v>786.46056189586</v>
      </c>
      <c r="AL30" s="67" t="n">
        <f aca="false">Forecast!AL$4*'Rate Mult.'!AL22*'NR Mult.'!AL22*'Comp. Mult.'!AL22*Prices!$CP58</f>
        <v>2626.8918232962</v>
      </c>
      <c r="AM30" s="67" t="n">
        <f aca="false">Forecast!AM$4*'Rate Mult.'!AM22*'NR Mult.'!AM22*'Comp. Mult.'!AM22*Prices!$CP58</f>
        <v>103.451842107036</v>
      </c>
      <c r="AN30" s="67" t="n">
        <f aca="false">Forecast!AN$4*'Rate Mult.'!AN22*'NR Mult.'!AN22*'Comp. Mult.'!AN22*Prices!$CP58</f>
        <v>24.8825197565669</v>
      </c>
      <c r="AO30" s="67" t="n">
        <f aca="false">Forecast!AO$4*'Rate Mult.'!AO22*'NR Mult.'!AO22*'Comp. Mult.'!AO22*Prices!$CP58</f>
        <v>180.755823749671</v>
      </c>
      <c r="AP30" s="67" t="n">
        <f aca="false">Forecast!AP$4*'Rate Mult.'!AP22*'NR Mult.'!AP22*'Comp. Mult.'!AP22*Prices!$CP58</f>
        <v>45.8324557224024</v>
      </c>
      <c r="AQ30" s="67" t="n">
        <f aca="false">Forecast!AQ$4*'Rate Mult.'!AQ22*'NR Mult.'!AQ22*'Comp. Mult.'!AQ22*Prices!$CP58</f>
        <v>440.952819253272</v>
      </c>
      <c r="AR30" s="67" t="n">
        <f aca="false">Forecast!AR$4*'Rate Mult.'!AR22*'NR Mult.'!AR22*'Comp. Mult.'!AR22*Prices!$CP58</f>
        <v>23.806509595791</v>
      </c>
      <c r="AS30" s="67" t="n">
        <f aca="false">Forecast!AS$4*'Rate Mult.'!AS22*'NR Mult.'!AS22*'Comp. Mult.'!AS22*Prices!$CP58</f>
        <v>1067.62219894505</v>
      </c>
      <c r="AT30" s="67" t="n">
        <f aca="false">Forecast!AT$4*'Rate Mult.'!AT22*'NR Mult.'!AT22*'Comp. Mult.'!AT22*Prices!$CP58</f>
        <v>767.812594457015</v>
      </c>
      <c r="AU30" s="67" t="n">
        <f aca="false">Forecast!AU$4*'Rate Mult.'!AU22*'NR Mult.'!AU22*'Comp. Mult.'!AU22*Prices!$CP58</f>
        <v>441.777723545157</v>
      </c>
      <c r="AV30" s="67" t="n">
        <f aca="false">Forecast!AV$4*'Rate Mult.'!AV22*'NR Mult.'!AV22*'Comp. Mult.'!AV22*Prices!$CP58</f>
        <v>64.804693228799</v>
      </c>
      <c r="AW30" s="67" t="n">
        <f aca="false">Forecast!AW$4*'Rate Mult.'!AW22*'NR Mult.'!AW22*'Comp. Mult.'!AW22*Prices!$CP58</f>
        <v>271.994876601985</v>
      </c>
      <c r="AX30" s="67" t="n">
        <f aca="false">Forecast!AX$4*'Rate Mult.'!AX22*'NR Mult.'!AX22*'Comp. Mult.'!AX22*Prices!$CP58</f>
        <v>38.7085713228672</v>
      </c>
      <c r="AY30" s="67" t="n">
        <f aca="false">Forecast!AY$4*'Rate Mult.'!AY22*'NR Mult.'!AY22*'Comp. Mult.'!AY22*Prices!$CP58</f>
        <v>13.8925081701804</v>
      </c>
      <c r="AZ30" s="67" t="n">
        <f aca="false">Forecast!AZ$4*'Rate Mult.'!AZ22*'NR Mult.'!AZ22*'Comp. Mult.'!AZ22*Prices!$CP58</f>
        <v>16.116441295432</v>
      </c>
      <c r="BA30" s="67" t="n">
        <f aca="false">Forecast!BA$4*'Rate Mult.'!BA22*'NR Mult.'!BA22*'Comp. Mult.'!BA22*Prices!$CP58</f>
        <v>152.441494636551</v>
      </c>
      <c r="BB30" s="67" t="n">
        <f aca="false">Forecast!BB$4*'Rate Mult.'!BB22*'NR Mult.'!BB22*'Comp. Mult.'!BB22*Prices!$CP58</f>
        <v>98.4431373211587</v>
      </c>
      <c r="BC30" s="67" t="n">
        <f aca="false">Forecast!BC$4*'Rate Mult.'!BC22*'NR Mult.'!BC22*'Comp. Mult.'!BC22*Prices!$CP58</f>
        <v>20.7799559053185</v>
      </c>
      <c r="BD30" s="67" t="n">
        <f aca="false">Forecast!BD$4*'Rate Mult.'!BD22*'NR Mult.'!BD22*'Comp. Mult.'!BD22*Prices!$CP58</f>
        <v>9.19624728971034</v>
      </c>
      <c r="BE30" s="67" t="n">
        <f aca="false">Forecast!BE$4*'Rate Mult.'!BE22*'NR Mult.'!BE22*'Comp. Mult.'!BE22*Prices!$CP58</f>
        <v>17.5207611307801</v>
      </c>
      <c r="BF30" s="67" t="n">
        <f aca="false">Forecast!BF$4*'Rate Mult.'!BF22*'NR Mult.'!BF22*'Comp. Mult.'!BF22*Prices!$CP58</f>
        <v>0.492497955290201</v>
      </c>
      <c r="BG30" s="67" t="n">
        <f aca="false">Forecast!BG$4*'Rate Mult.'!BG22*'NR Mult.'!BG22*'Comp. Mult.'!BG22*Prices!$CP58</f>
        <v>49.6331665003635</v>
      </c>
      <c r="BH30" s="67" t="n">
        <f aca="false">Forecast!BH$4*'Rate Mult.'!BH22*'NR Mult.'!BH22*'Comp. Mult.'!BH22*Prices!$CP58</f>
        <v>161.720495137312</v>
      </c>
      <c r="BI30" s="67" t="n">
        <f aca="false">Forecast!BI$4*'Rate Mult.'!BI22*'NR Mult.'!BI22*'Comp. Mult.'!BI22*Prices!$CP58</f>
        <v>42.045399711186</v>
      </c>
      <c r="BJ30" s="67" t="n">
        <f aca="false">Forecast!BJ$4*'Rate Mult.'!BJ22*'NR Mult.'!BJ22*'Comp. Mult.'!BJ22*Prices!$CP58</f>
        <v>3.36359572349425</v>
      </c>
      <c r="BK30" s="67" t="n">
        <f aca="false">Forecast!BK$4*'Rate Mult.'!BK22*'NR Mult.'!BK22*'Comp. Mult.'!BK22*Prices!$CP58</f>
        <v>156.873673631341</v>
      </c>
      <c r="BL30" s="67" t="n">
        <f aca="false">Forecast!BL$4*'Rate Mult.'!BL22*'NR Mult.'!BL22*'Comp. Mult.'!BL22*Prices!$CP58</f>
        <v>19.9713691665924</v>
      </c>
      <c r="BN30" s="67" t="n">
        <f aca="false">Forecast!BN$4*'Rate Mult.'!BN22*'NR Mult.'!BN22*'Comp. Mult.'!BN22*Prices!$CP58</f>
        <v>0.928950994324492</v>
      </c>
      <c r="BO30" s="67" t="n">
        <f aca="false">Forecast!BO$4*'Rate Mult.'!BO22*'NR Mult.'!BO22*'Comp. Mult.'!BO22*Prices!$CP58</f>
        <v>10.6654070140488</v>
      </c>
      <c r="BP30" s="67" t="n">
        <f aca="false">Forecast!BP$4*'Rate Mult.'!BP22*'NR Mult.'!BP22*'Comp. Mult.'!BP22*Prices!$CP58</f>
        <v>68.2081823630728</v>
      </c>
      <c r="BQ30" s="67" t="n">
        <f aca="false">Forecast!BQ$4*'Rate Mult.'!BQ22*'NR Mult.'!BQ22*'Comp. Mult.'!BQ22*Prices!$CP58</f>
        <v>0.316313459144933</v>
      </c>
      <c r="BR30" s="67" t="n">
        <f aca="false">Forecast!BR$4*'Rate Mult.'!BR22*'NR Mult.'!BR22*'Comp. Mult.'!BR22*Prices!$CP58</f>
        <v>63.2419402600554</v>
      </c>
      <c r="BS30" s="67" t="n">
        <f aca="false">Forecast!BS$4*'Rate Mult.'!BS22*'NR Mult.'!BS22*'Comp. Mult.'!BS22*Prices!$CP58</f>
        <v>41.4205684004136</v>
      </c>
      <c r="BT30" s="67" t="n">
        <f aca="false">Forecast!BT$4*'Rate Mult.'!BT22*'NR Mult.'!BT22*'Comp. Mult.'!BT22*Prices!$CP58</f>
        <v>218.333066800435</v>
      </c>
      <c r="BU30" s="67" t="n">
        <f aca="false">Forecast!BU$4*'Rate Mult.'!BU22*'NR Mult.'!BU22*'Comp. Mult.'!BU22*Prices!$CP58</f>
        <v>31.1956522899622</v>
      </c>
      <c r="BV30" s="67"/>
      <c r="BW30" s="82"/>
      <c r="BX30" s="67" t="n">
        <f aca="false">$D30*BX$6</f>
        <v>752.582259000874</v>
      </c>
      <c r="BY30" s="67" t="n">
        <f aca="false">$D30*BY$6</f>
        <v>654.453064421129</v>
      </c>
      <c r="BZ30" s="67" t="n">
        <f aca="false">$E30*BZ$6</f>
        <v>11.2665659517958</v>
      </c>
      <c r="CA30" s="67" t="n">
        <f aca="false">$E30*CA$6</f>
        <v>26.9405218122183</v>
      </c>
      <c r="CB30" s="67" t="n">
        <f aca="false">$H30*CB$6</f>
        <v>67.6328509151499</v>
      </c>
      <c r="CC30" s="67" t="n">
        <f aca="false">$H30*CC$6</f>
        <v>85.9009243540485</v>
      </c>
      <c r="CD30" s="67" t="n">
        <f aca="false">$L30*CD$6</f>
        <v>81.6450093343188</v>
      </c>
      <c r="CE30" s="67" t="n">
        <f aca="false">$L30*CE$6</f>
        <v>62.183432664449</v>
      </c>
      <c r="CF30" s="67" t="n">
        <f aca="false">$AA30*CF$6</f>
        <v>584.741444035526</v>
      </c>
      <c r="CG30" s="67" t="n">
        <f aca="false">$AA30*CG$6</f>
        <v>657.654994937642</v>
      </c>
      <c r="CH30" s="67" t="n">
        <f aca="false">$AQ30*CH$6</f>
        <v>225.840491242966</v>
      </c>
      <c r="CI30" s="67" t="n">
        <f aca="false">$AQ30*CI$6</f>
        <v>215.112328010307</v>
      </c>
      <c r="CJ30" s="67" t="n">
        <f aca="false">$BT30*CJ$6</f>
        <v>215.533429276631</v>
      </c>
      <c r="CK30" s="67" t="n">
        <f aca="false">$BT30*CK$6</f>
        <v>2.79963752380438</v>
      </c>
      <c r="CL30" s="67"/>
    </row>
    <row r="31" customFormat="false" ht="15" hidden="false" customHeight="false" outlineLevel="0" collapsed="false">
      <c r="A31" s="81" t="s">
        <v>322</v>
      </c>
      <c r="B31" s="67" t="n">
        <f aca="false">Forecast!B$4*'Rate Mult.'!B23*'NR Mult.'!B23*'Comp. Mult.'!B23*Prices!$CP59</f>
        <v>9132.51292747975</v>
      </c>
      <c r="C31" s="67" t="n">
        <f aca="false">Forecast!C$4*'Rate Mult.'!C23*'NR Mult.'!C23*'Comp. Mult.'!C23*Prices!$CP59</f>
        <v>229.150729125774</v>
      </c>
      <c r="D31" s="67" t="n">
        <f aca="false">Forecast!D$4*'Rate Mult.'!D23*'NR Mult.'!D23*'Comp. Mult.'!D23*Prices!$CP59</f>
        <v>1319.52316271247</v>
      </c>
      <c r="E31" s="67" t="n">
        <f aca="false">Forecast!E$4*'Rate Mult.'!E23*'NR Mult.'!E23*'Comp. Mult.'!E23*Prices!$CP59</f>
        <v>35.8334209309269</v>
      </c>
      <c r="F31" s="67" t="n">
        <f aca="false">Forecast!F$4*'Rate Mult.'!F23*'NR Mult.'!F23*'Comp. Mult.'!F23*Prices!$CP59</f>
        <v>5613.01157433526</v>
      </c>
      <c r="G31" s="67" t="n">
        <f aca="false">Forecast!G$4*'Rate Mult.'!G23*'NR Mult.'!G23*'Comp. Mult.'!G23*Prices!$CP59</f>
        <v>4270.0560862206</v>
      </c>
      <c r="H31" s="67" t="n">
        <f aca="false">Forecast!H$4*'Rate Mult.'!H23*'NR Mult.'!H23*'Comp. Mult.'!H23*Prices!$CP59</f>
        <v>143.952920904192</v>
      </c>
      <c r="I31" s="67" t="n">
        <f aca="false">Forecast!I$4*'Rate Mult.'!I23*'NR Mult.'!I23*'Comp. Mult.'!I23*Prices!$CP59</f>
        <v>164.829461366299</v>
      </c>
      <c r="J31" s="67" t="n">
        <f aca="false">Forecast!J$4*'Rate Mult.'!J23*'NR Mult.'!J23*'Comp. Mult.'!J23*Prices!$CP59</f>
        <v>617.675241479695</v>
      </c>
      <c r="K31" s="67" t="n">
        <f aca="false">Forecast!K$4*'Rate Mult.'!K23*'NR Mult.'!K23*'Comp. Mult.'!K23*Prices!$CP59</f>
        <v>73.2998288366246</v>
      </c>
      <c r="L31" s="67" t="n">
        <f aca="false">Forecast!L$4*'Rate Mult.'!L23*'NR Mult.'!L23*'Comp. Mult.'!L23*Prices!$CP59</f>
        <v>142.863336352433</v>
      </c>
      <c r="M31" s="67" t="n">
        <f aca="false">Forecast!M$4*'Rate Mult.'!M23*'NR Mult.'!M23*'Comp. Mult.'!M23*Prices!$CP59</f>
        <v>325.591661570942</v>
      </c>
      <c r="N31" s="67" t="n">
        <f aca="false">Forecast!N$4*'Rate Mult.'!N23*'NR Mult.'!N23*'Comp. Mult.'!N23*Prices!$CP59</f>
        <v>273.164839021482</v>
      </c>
      <c r="O31" s="67" t="n">
        <f aca="false">Forecast!O$4*'Rate Mult.'!O23*'NR Mult.'!O23*'Comp. Mult.'!O23*Prices!$CP59</f>
        <v>21.014798462572</v>
      </c>
      <c r="P31" s="67" t="n">
        <f aca="false">Forecast!P$4*'Rate Mult.'!P23*'NR Mult.'!P23*'Comp. Mult.'!P23*Prices!$CP59</f>
        <v>231.562630915374</v>
      </c>
      <c r="Q31" s="67" t="n">
        <f aca="false">Forecast!Q$4*'Rate Mult.'!Q23*'NR Mult.'!Q23*'Comp. Mult.'!Q23*Prices!$CP59</f>
        <v>12.7497362763575</v>
      </c>
      <c r="R31" s="67" t="n">
        <f aca="false">Forecast!R$4*'Rate Mult.'!R23*'NR Mult.'!R23*'Comp. Mult.'!R23*Prices!$CP59</f>
        <v>0</v>
      </c>
      <c r="S31" s="67" t="n">
        <f aca="false">Forecast!S$4*'Rate Mult.'!S23*'NR Mult.'!S23*'Comp. Mult.'!S23*Prices!$CP59</f>
        <v>180.472058804243</v>
      </c>
      <c r="T31" s="67" t="n">
        <f aca="false">Forecast!T$4*'Rate Mult.'!T23*'NR Mult.'!T23*'Comp. Mult.'!T23*Prices!$CP59</f>
        <v>433.015217549432</v>
      </c>
      <c r="U31" s="67" t="n">
        <f aca="false">Forecast!U$4*'Rate Mult.'!U23*'NR Mult.'!U23*'Comp. Mult.'!U23*Prices!$CP59</f>
        <v>15.217449779814</v>
      </c>
      <c r="V31" s="67" t="n">
        <f aca="false">Forecast!V$4*'Rate Mult.'!V23*'NR Mult.'!V23*'Comp. Mult.'!V23*Prices!$CP59</f>
        <v>1645.71407186769</v>
      </c>
      <c r="W31" s="67" t="n">
        <f aca="false">Forecast!W$4*'Rate Mult.'!W23*'NR Mult.'!W23*'Comp. Mult.'!W23*Prices!$CP59</f>
        <v>201.670341469937</v>
      </c>
      <c r="X31" s="67" t="n">
        <f aca="false">Forecast!X$4*'Rate Mult.'!X23*'NR Mult.'!X23*'Comp. Mult.'!X23*Prices!$CP59</f>
        <v>92.5466355784133</v>
      </c>
      <c r="Y31" s="67" t="n">
        <f aca="false">Forecast!Y$4*'Rate Mult.'!Y23*'NR Mult.'!Y23*'Comp. Mult.'!Y23*Prices!$CP59</f>
        <v>230.581157015658</v>
      </c>
      <c r="Z31" s="67" t="n">
        <f aca="false">Forecast!Z$4*'Rate Mult.'!Z23*'NR Mult.'!Z23*'Comp. Mult.'!Z23*Prices!$CP59</f>
        <v>210.665022355182</v>
      </c>
      <c r="AA31" s="67" t="n">
        <f aca="false">Forecast!AA$4*'Rate Mult.'!AA23*'NR Mult.'!AA23*'Comp. Mult.'!AA23*Prices!$CP59</f>
        <v>1262.74937711105</v>
      </c>
      <c r="AB31" s="67" t="n">
        <f aca="false">Forecast!AB$4*'Rate Mult.'!AB23*'NR Mult.'!AB23*'Comp. Mult.'!AB23*Prices!$CP59</f>
        <v>97.8524121084944</v>
      </c>
      <c r="AC31" s="67" t="n">
        <f aca="false">Forecast!AC$4*'Rate Mult.'!AC23*'NR Mult.'!AC23*'Comp. Mult.'!AC23*Prices!$CP59</f>
        <v>5100.68780620424</v>
      </c>
      <c r="AD31" s="67" t="n">
        <f aca="false">Forecast!AD$4*'Rate Mult.'!AD23*'NR Mult.'!AD23*'Comp. Mult.'!AD23*Prices!$CP59</f>
        <v>5460.32433546914</v>
      </c>
      <c r="AE31" s="67" t="n">
        <f aca="false">Forecast!AE$4*'Rate Mult.'!AE23*'NR Mult.'!AE23*'Comp. Mult.'!AE23*Prices!$CP59</f>
        <v>2685.79833256411</v>
      </c>
      <c r="AF31" s="67" t="n">
        <f aca="false">Forecast!AF$4*'Rate Mult.'!AF23*'NR Mult.'!AF23*'Comp. Mult.'!AF23*Prices!$CP59</f>
        <v>443.175086583593</v>
      </c>
      <c r="AG31" s="67" t="n">
        <f aca="false">Forecast!AG$4*'Rate Mult.'!AG23*'NR Mult.'!AG23*'Comp. Mult.'!AG23*Prices!$CP59</f>
        <v>2955.20793611241</v>
      </c>
      <c r="AH31" s="67" t="n">
        <f aca="false">Forecast!AH$4*'Rate Mult.'!AH23*'NR Mult.'!AH23*'Comp. Mult.'!AH23*Prices!$CP59</f>
        <v>500.568125883927</v>
      </c>
      <c r="AI31" s="67" t="n">
        <f aca="false">Forecast!AI$4*'Rate Mult.'!AI23*'NR Mult.'!AI23*'Comp. Mult.'!AI23*Prices!$CP59</f>
        <v>129.355238360386</v>
      </c>
      <c r="AJ31" s="67" t="n">
        <f aca="false">Forecast!AJ$4*'Rate Mult.'!AJ23*'NR Mult.'!AJ23*'Comp. Mult.'!AJ23*Prices!$CP59</f>
        <v>446.147577593956</v>
      </c>
      <c r="AK31" s="67" t="n">
        <f aca="false">Forecast!AK$4*'Rate Mult.'!AK23*'NR Mult.'!AK23*'Comp. Mult.'!AK23*Prices!$CP59</f>
        <v>781.659881029637</v>
      </c>
      <c r="AL31" s="67" t="n">
        <f aca="false">Forecast!AL$4*'Rate Mult.'!AL23*'NR Mult.'!AL23*'Comp. Mult.'!AL23*Prices!$CP59</f>
        <v>2610.85685609665</v>
      </c>
      <c r="AM31" s="67" t="n">
        <f aca="false">Forecast!AM$4*'Rate Mult.'!AM23*'NR Mult.'!AM23*'Comp. Mult.'!AM23*Prices!$CP59</f>
        <v>91.3910697691354</v>
      </c>
      <c r="AN31" s="67" t="n">
        <f aca="false">Forecast!AN$4*'Rate Mult.'!AN23*'NR Mult.'!AN23*'Comp. Mult.'!AN23*Prices!$CP59</f>
        <v>22.5791960322324</v>
      </c>
      <c r="AO31" s="67" t="n">
        <f aca="false">Forecast!AO$4*'Rate Mult.'!AO23*'NR Mult.'!AO23*'Comp. Mult.'!AO23*Prices!$CP59</f>
        <v>165.177484700143</v>
      </c>
      <c r="AP31" s="67" t="n">
        <f aca="false">Forecast!AP$4*'Rate Mult.'!AP23*'NR Mult.'!AP23*'Comp. Mult.'!AP23*Prices!$CP59</f>
        <v>40.1877332899302</v>
      </c>
      <c r="AQ31" s="67" t="n">
        <f aca="false">Forecast!AQ$4*'Rate Mult.'!AQ23*'NR Mult.'!AQ23*'Comp. Mult.'!AQ23*Prices!$CP59</f>
        <v>404.049526941582</v>
      </c>
      <c r="AR31" s="67" t="n">
        <f aca="false">Forecast!AR$4*'Rate Mult.'!AR23*'NR Mult.'!AR23*'Comp. Mult.'!AR23*Prices!$CP59</f>
        <v>21.7306017189278</v>
      </c>
      <c r="AS31" s="67" t="n">
        <f aca="false">Forecast!AS$4*'Rate Mult.'!AS23*'NR Mult.'!AS23*'Comp. Mult.'!AS23*Prices!$CP59</f>
        <v>971.201549393913</v>
      </c>
      <c r="AT31" s="67" t="n">
        <f aca="false">Forecast!AT$4*'Rate Mult.'!AT23*'NR Mult.'!AT23*'Comp. Mult.'!AT23*Prices!$CP59</f>
        <v>698.468786165802</v>
      </c>
      <c r="AU31" s="67" t="n">
        <f aca="false">Forecast!AU$4*'Rate Mult.'!AU23*'NR Mult.'!AU23*'Comp. Mult.'!AU23*Prices!$CP59</f>
        <v>403.566950677011</v>
      </c>
      <c r="AV31" s="67" t="n">
        <f aca="false">Forecast!AV$4*'Rate Mult.'!AV23*'NR Mult.'!AV23*'Comp. Mult.'!AV23*Prices!$CP59</f>
        <v>60.4909458752981</v>
      </c>
      <c r="AW31" s="67" t="n">
        <f aca="false">Forecast!AW$4*'Rate Mult.'!AW23*'NR Mult.'!AW23*'Comp. Mult.'!AW23*Prices!$CP59</f>
        <v>253.889441321779</v>
      </c>
      <c r="AX31" s="67" t="n">
        <f aca="false">Forecast!AX$4*'Rate Mult.'!AX23*'NR Mult.'!AX23*'Comp. Mult.'!AX23*Prices!$CP59</f>
        <v>36.1319215652288</v>
      </c>
      <c r="AY31" s="67" t="n">
        <f aca="false">Forecast!AY$4*'Rate Mult.'!AY23*'NR Mult.'!AY23*'Comp. Mult.'!AY23*Prices!$CP59</f>
        <v>12.9677484441985</v>
      </c>
      <c r="AZ31" s="67" t="n">
        <f aca="false">Forecast!AZ$4*'Rate Mult.'!AZ23*'NR Mult.'!AZ23*'Comp. Mult.'!AZ23*Prices!$CP59</f>
        <v>15.0436446734255</v>
      </c>
      <c r="BA31" s="67" t="n">
        <f aca="false">Forecast!BA$4*'Rate Mult.'!BA23*'NR Mult.'!BA23*'Comp. Mult.'!BA23*Prices!$CP59</f>
        <v>142.29417256328</v>
      </c>
      <c r="BB31" s="67" t="n">
        <f aca="false">Forecast!BB$4*'Rate Mult.'!BB23*'NR Mult.'!BB23*'Comp. Mult.'!BB23*Prices!$CP59</f>
        <v>91.8902350245586</v>
      </c>
      <c r="BC31" s="67" t="n">
        <f aca="false">Forecast!BC$4*'Rate Mult.'!BC23*'NR Mult.'!BC23*'Comp. Mult.'!BC23*Prices!$CP59</f>
        <v>18.0639672368998</v>
      </c>
      <c r="BD31" s="67" t="n">
        <f aca="false">Forecast!BD$4*'Rate Mult.'!BD23*'NR Mult.'!BD23*'Comp. Mult.'!BD23*Prices!$CP59</f>
        <v>7.99427633536213</v>
      </c>
      <c r="BE31" s="67" t="n">
        <f aca="false">Forecast!BE$4*'Rate Mult.'!BE23*'NR Mult.'!BE23*'Comp. Mult.'!BE23*Prices!$CP59</f>
        <v>17.0568789037515</v>
      </c>
      <c r="BF31" s="67" t="n">
        <f aca="false">Forecast!BF$4*'Rate Mult.'!BF23*'NR Mult.'!BF23*'Comp. Mult.'!BF23*Prices!$CP59</f>
        <v>0.479458507597162</v>
      </c>
      <c r="BG31" s="67" t="n">
        <f aca="false">Forecast!BG$4*'Rate Mult.'!BG23*'NR Mult.'!BG23*'Comp. Mult.'!BG23*Prices!$CP59</f>
        <v>48.3190715453093</v>
      </c>
      <c r="BH31" s="67" t="n">
        <f aca="false">Forecast!BH$4*'Rate Mult.'!BH23*'NR Mult.'!BH23*'Comp. Mult.'!BH23*Prices!$CP59</f>
        <v>142.122097043195</v>
      </c>
      <c r="BI31" s="67" t="n">
        <f aca="false">Forecast!BI$4*'Rate Mult.'!BI23*'NR Mult.'!BI23*'Comp. Mult.'!BI23*Prices!$CP59</f>
        <v>40.7102604528166</v>
      </c>
      <c r="BJ31" s="67" t="n">
        <f aca="false">Forecast!BJ$4*'Rate Mult.'!BJ23*'NR Mult.'!BJ23*'Comp. Mult.'!BJ23*Prices!$CP59</f>
        <v>3.25678573404074</v>
      </c>
      <c r="BK31" s="67" t="n">
        <f aca="false">Forecast!BK$4*'Rate Mult.'!BK23*'NR Mult.'!BK23*'Comp. Mult.'!BK23*Prices!$CP59</f>
        <v>163.527970295223</v>
      </c>
      <c r="BL31" s="67" t="n">
        <f aca="false">Forecast!BL$4*'Rate Mult.'!BL23*'NR Mult.'!BL23*'Comp. Mult.'!BL23*Prices!$CP59</f>
        <v>23.3554901038056</v>
      </c>
      <c r="BN31" s="67" t="n">
        <f aca="false">Forecast!BN$4*'Rate Mult.'!BN23*'NR Mult.'!BN23*'Comp. Mult.'!BN23*Prices!$CP59</f>
        <v>0.918166023336956</v>
      </c>
      <c r="BO31" s="67" t="n">
        <f aca="false">Forecast!BO$4*'Rate Mult.'!BO23*'NR Mult.'!BO23*'Comp. Mult.'!BO23*Prices!$CP59</f>
        <v>9.90645675158225</v>
      </c>
      <c r="BP31" s="67" t="n">
        <f aca="false">Forecast!BP$4*'Rate Mult.'!BP23*'NR Mult.'!BP23*'Comp. Mult.'!BP23*Prices!$CP59</f>
        <v>68.7759680231299</v>
      </c>
      <c r="BQ31" s="67" t="n">
        <f aca="false">Forecast!BQ$4*'Rate Mult.'!BQ23*'NR Mult.'!BQ23*'Comp. Mult.'!BQ23*Prices!$CP59</f>
        <v>0.333150065390201</v>
      </c>
      <c r="BR31" s="67" t="n">
        <f aca="false">Forecast!BR$4*'Rate Mult.'!BR23*'NR Mult.'!BR23*'Comp. Mult.'!BR23*Prices!$CP59</f>
        <v>63.7342005175257</v>
      </c>
      <c r="BS31" s="67" t="n">
        <f aca="false">Forecast!BS$4*'Rate Mult.'!BS23*'NR Mult.'!BS23*'Comp. Mult.'!BS23*Prices!$CP59</f>
        <v>40.0895298040786</v>
      </c>
      <c r="BT31" s="67" t="n">
        <f aca="false">Forecast!BT$4*'Rate Mult.'!BT23*'NR Mult.'!BT23*'Comp. Mult.'!BT23*Prices!$CP59</f>
        <v>215.540187454376</v>
      </c>
      <c r="BU31" s="67" t="n">
        <f aca="false">Forecast!BU$4*'Rate Mult.'!BU23*'NR Mult.'!BU23*'Comp. Mult.'!BU23*Prices!$CP59</f>
        <v>36.9710737943668</v>
      </c>
      <c r="BV31" s="67"/>
      <c r="BW31" s="82"/>
      <c r="BX31" s="67" t="n">
        <f aca="false">$D31*BX$6</f>
        <v>705.774550267129</v>
      </c>
      <c r="BY31" s="67" t="n">
        <f aca="false">$D31*BY$6</f>
        <v>613.748612445342</v>
      </c>
      <c r="BZ31" s="67" t="n">
        <f aca="false">$E31*BZ$6</f>
        <v>10.5666153539448</v>
      </c>
      <c r="CA31" s="67" t="n">
        <f aca="false">$E31*CA$6</f>
        <v>25.2668055769822</v>
      </c>
      <c r="CB31" s="67" t="n">
        <f aca="false">$H31*CB$6</f>
        <v>63.4124082550765</v>
      </c>
      <c r="CC31" s="67" t="n">
        <f aca="false">$H31*CC$6</f>
        <v>80.5405126491154</v>
      </c>
      <c r="CD31" s="67" t="n">
        <f aca="false">$L31*CD$6</f>
        <v>81.0971617847757</v>
      </c>
      <c r="CE31" s="67" t="n">
        <f aca="false">$L31*CE$6</f>
        <v>61.7661745676571</v>
      </c>
      <c r="CF31" s="67" t="n">
        <f aca="false">$AA31*CF$6</f>
        <v>594.320678218575</v>
      </c>
      <c r="CG31" s="67" t="n">
        <f aca="false">$AA31*CG$6</f>
        <v>668.428698892474</v>
      </c>
      <c r="CH31" s="67" t="n">
        <f aca="false">$AQ31*CH$6</f>
        <v>206.939925694324</v>
      </c>
      <c r="CI31" s="67" t="n">
        <f aca="false">$AQ31*CI$6</f>
        <v>197.109601247258</v>
      </c>
      <c r="CJ31" s="67" t="n">
        <f aca="false">$BT31*CJ$6</f>
        <v>212.776362416198</v>
      </c>
      <c r="CK31" s="67" t="n">
        <f aca="false">$BT31*CK$6</f>
        <v>2.76382503817739</v>
      </c>
      <c r="CL31" s="67"/>
    </row>
    <row r="32" customFormat="false" ht="15" hidden="false" customHeight="false" outlineLevel="0" collapsed="false">
      <c r="A32" s="81" t="s">
        <v>323</v>
      </c>
      <c r="B32" s="67" t="n">
        <f aca="false">Forecast!B$4*'Rate Mult.'!B24*'NR Mult.'!B24*'Comp. Mult.'!B24*Prices!$CP60</f>
        <v>8773.92309899306</v>
      </c>
      <c r="C32" s="67" t="n">
        <f aca="false">Forecast!C$4*'Rate Mult.'!C24*'NR Mult.'!C24*'Comp. Mult.'!C24*Prices!$CP60</f>
        <v>221.330189475001</v>
      </c>
      <c r="D32" s="67" t="n">
        <f aca="false">Forecast!D$4*'Rate Mult.'!D24*'NR Mult.'!D24*'Comp. Mult.'!D24*Prices!$CP60</f>
        <v>1322.2422301342</v>
      </c>
      <c r="E32" s="67" t="n">
        <f aca="false">Forecast!E$4*'Rate Mult.'!E24*'NR Mult.'!E24*'Comp. Mult.'!E24*Prices!$CP60</f>
        <v>35.9098336659353</v>
      </c>
      <c r="F32" s="67" t="n">
        <f aca="false">Forecast!F$4*'Rate Mult.'!F24*'NR Mult.'!F24*'Comp. Mult.'!F24*Prices!$CP60</f>
        <v>5623.97056370848</v>
      </c>
      <c r="G32" s="67" t="n">
        <f aca="false">Forecast!G$4*'Rate Mult.'!G24*'NR Mult.'!G24*'Comp. Mult.'!G24*Prices!$CP60</f>
        <v>4277.96424858574</v>
      </c>
      <c r="H32" s="67" t="n">
        <f aca="false">Forecast!H$4*'Rate Mult.'!H24*'NR Mult.'!H24*'Comp. Mult.'!H24*Prices!$CP60</f>
        <v>144.219029482367</v>
      </c>
      <c r="I32" s="67" t="n">
        <f aca="false">Forecast!I$4*'Rate Mult.'!I24*'NR Mult.'!I24*'Comp. Mult.'!I24*Prices!$CP60</f>
        <v>165.131670774995</v>
      </c>
      <c r="J32" s="67" t="n">
        <f aca="false">Forecast!J$4*'Rate Mult.'!J24*'NR Mult.'!J24*'Comp. Mult.'!J24*Prices!$CP60</f>
        <v>617.403436255287</v>
      </c>
      <c r="K32" s="67" t="n">
        <f aca="false">Forecast!K$4*'Rate Mult.'!K24*'NR Mult.'!K24*'Comp. Mult.'!K24*Prices!$CP60</f>
        <v>70.3658613055113</v>
      </c>
      <c r="L32" s="67" t="n">
        <f aca="false">Forecast!L$4*'Rate Mult.'!L24*'NR Mult.'!L24*'Comp. Mult.'!L24*Prices!$CP60</f>
        <v>140.149972143039</v>
      </c>
      <c r="M32" s="67" t="n">
        <f aca="false">Forecast!M$4*'Rate Mult.'!M24*'NR Mult.'!M24*'Comp. Mult.'!M24*Prices!$CP60</f>
        <v>319.407788339785</v>
      </c>
      <c r="N32" s="67" t="n">
        <f aca="false">Forecast!N$4*'Rate Mult.'!N24*'NR Mult.'!N24*'Comp. Mult.'!N24*Prices!$CP60</f>
        <v>267.976694068482</v>
      </c>
      <c r="O32" s="67" t="n">
        <f aca="false">Forecast!O$4*'Rate Mult.'!O24*'NR Mult.'!O24*'Comp. Mult.'!O24*Prices!$CP60</f>
        <v>20.6156701524554</v>
      </c>
      <c r="P32" s="67" t="n">
        <f aca="false">Forecast!P$4*'Rate Mult.'!P24*'NR Mult.'!P24*'Comp. Mult.'!P24*Prices!$CP60</f>
        <v>219.687487636824</v>
      </c>
      <c r="Q32" s="67" t="n">
        <f aca="false">Forecast!Q$4*'Rate Mult.'!Q24*'NR Mult.'!Q24*'Comp. Mult.'!Q24*Prices!$CP60</f>
        <v>12.1767744424246</v>
      </c>
      <c r="R32" s="67" t="n">
        <f aca="false">Forecast!R$4*'Rate Mult.'!R24*'NR Mult.'!R24*'Comp. Mult.'!R24*Prices!$CP60</f>
        <v>0</v>
      </c>
      <c r="S32" s="67" t="n">
        <f aca="false">Forecast!S$4*'Rate Mult.'!S24*'NR Mult.'!S24*'Comp. Mult.'!S24*Prices!$CP60</f>
        <v>178.130629668414</v>
      </c>
      <c r="T32" s="67" t="n">
        <f aca="false">Forecast!T$4*'Rate Mult.'!T24*'NR Mult.'!T24*'Comp. Mult.'!T24*Prices!$CP60</f>
        <v>406.537394793592</v>
      </c>
      <c r="U32" s="67" t="n">
        <f aca="false">Forecast!U$4*'Rate Mult.'!U24*'NR Mult.'!U24*'Comp. Mult.'!U24*Prices!$CP60</f>
        <v>14.2869398999393</v>
      </c>
      <c r="V32" s="67" t="n">
        <f aca="false">Forecast!V$4*'Rate Mult.'!V24*'NR Mult.'!V24*'Comp. Mult.'!V24*Prices!$CP60</f>
        <v>1564.28152446294</v>
      </c>
      <c r="W32" s="67" t="n">
        <f aca="false">Forecast!W$4*'Rate Mult.'!W24*'NR Mult.'!W24*'Comp. Mult.'!W24*Prices!$CP60</f>
        <v>198.391753659439</v>
      </c>
      <c r="X32" s="67" t="n">
        <f aca="false">Forecast!X$4*'Rate Mult.'!X24*'NR Mult.'!X24*'Comp. Mult.'!X24*Prices!$CP60</f>
        <v>105.626695722001</v>
      </c>
      <c r="Y32" s="67" t="n">
        <f aca="false">Forecast!Y$4*'Rate Mult.'!Y24*'NR Mult.'!Y24*'Comp. Mult.'!Y24*Prices!$CP60</f>
        <v>226.216705344071</v>
      </c>
      <c r="Z32" s="67" t="n">
        <f aca="false">Forecast!Z$4*'Rate Mult.'!Z24*'NR Mult.'!Z24*'Comp. Mult.'!Z24*Prices!$CP60</f>
        <v>236.404221755618</v>
      </c>
      <c r="AA32" s="67" t="n">
        <f aca="false">Forecast!AA$4*'Rate Mult.'!AA24*'NR Mult.'!AA24*'Comp. Mult.'!AA24*Prices!$CP60</f>
        <v>1249.09713924792</v>
      </c>
      <c r="AB32" s="67" t="n">
        <f aca="false">Forecast!AB$4*'Rate Mult.'!AB24*'NR Mult.'!AB24*'Comp. Mult.'!AB24*Prices!$CP60</f>
        <v>112.281056753576</v>
      </c>
      <c r="AC32" s="67" t="n">
        <f aca="false">Forecast!AC$4*'Rate Mult.'!AC24*'NR Mult.'!AC24*'Comp. Mult.'!AC24*Prices!$CP60</f>
        <v>5042.53740702212</v>
      </c>
      <c r="AD32" s="67" t="n">
        <f aca="false">Forecast!AD$4*'Rate Mult.'!AD24*'NR Mult.'!AD24*'Comp. Mult.'!AD24*Prices!$CP60</f>
        <v>5398.07389948183</v>
      </c>
      <c r="AE32" s="67" t="n">
        <f aca="false">Forecast!AE$4*'Rate Mult.'!AE24*'NR Mult.'!AE24*'Comp. Mult.'!AE24*Prices!$CP60</f>
        <v>3078.53780214642</v>
      </c>
      <c r="AF32" s="67" t="n">
        <f aca="false">Forecast!AF$4*'Rate Mult.'!AF24*'NR Mult.'!AF24*'Comp. Mult.'!AF24*Prices!$CP60</f>
        <v>471.750655683771</v>
      </c>
      <c r="AG32" s="67" t="n">
        <f aca="false">Forecast!AG$4*'Rate Mult.'!AG24*'NR Mult.'!AG24*'Comp. Mult.'!AG24*Prices!$CP60</f>
        <v>3145.75734003935</v>
      </c>
      <c r="AH32" s="67" t="n">
        <f aca="false">Forecast!AH$4*'Rate Mult.'!AH24*'NR Mult.'!AH24*'Comp. Mult.'!AH24*Prices!$CP60</f>
        <v>532.84435147416</v>
      </c>
      <c r="AI32" s="67" t="n">
        <f aca="false">Forecast!AI$4*'Rate Mult.'!AI24*'NR Mult.'!AI24*'Comp. Mult.'!AI24*Prices!$CP60</f>
        <v>137.695958911111</v>
      </c>
      <c r="AJ32" s="67" t="n">
        <f aca="false">Forecast!AJ$4*'Rate Mult.'!AJ24*'NR Mult.'!AJ24*'Comp. Mult.'!AJ24*Prices!$CP60</f>
        <v>474.914810496631</v>
      </c>
      <c r="AK32" s="67" t="n">
        <f aca="false">Forecast!AK$4*'Rate Mult.'!AK24*'NR Mult.'!AK24*'Comp. Mult.'!AK24*Prices!$CP60</f>
        <v>832.060674349021</v>
      </c>
      <c r="AL32" s="67" t="n">
        <f aca="false">Forecast!AL$4*'Rate Mult.'!AL24*'NR Mult.'!AL24*'Comp. Mult.'!AL24*Prices!$CP60</f>
        <v>2779.20278248255</v>
      </c>
      <c r="AM32" s="67" t="n">
        <f aca="false">Forecast!AM$4*'Rate Mult.'!AM24*'NR Mult.'!AM24*'Comp. Mult.'!AM24*Prices!$CP60</f>
        <v>100.090421315449</v>
      </c>
      <c r="AN32" s="67" t="n">
        <f aca="false">Forecast!AN$4*'Rate Mult.'!AN24*'NR Mult.'!AN24*'Comp. Mult.'!AN24*Prices!$CP60</f>
        <v>25.1269694488594</v>
      </c>
      <c r="AO32" s="67" t="n">
        <f aca="false">Forecast!AO$4*'Rate Mult.'!AO24*'NR Mult.'!AO24*'Comp. Mult.'!AO24*Prices!$CP60</f>
        <v>171.354873878849</v>
      </c>
      <c r="AP32" s="67" t="n">
        <f aca="false">Forecast!AP$4*'Rate Mult.'!AP24*'NR Mult.'!AP24*'Comp. Mult.'!AP24*Prices!$CP60</f>
        <v>43.289143897216</v>
      </c>
      <c r="AQ32" s="67" t="n">
        <f aca="false">Forecast!AQ$4*'Rate Mult.'!AQ24*'NR Mult.'!AQ24*'Comp. Mult.'!AQ24*Prices!$CP60</f>
        <v>451.619286728028</v>
      </c>
      <c r="AR32" s="67" t="n">
        <f aca="false">Forecast!AR$4*'Rate Mult.'!AR24*'NR Mult.'!AR24*'Comp. Mult.'!AR24*Prices!$CP60</f>
        <v>24.2151899678803</v>
      </c>
      <c r="AS32" s="67" t="n">
        <f aca="false">Forecast!AS$4*'Rate Mult.'!AS24*'NR Mult.'!AS24*'Comp. Mult.'!AS24*Prices!$CP60</f>
        <v>1088.8235929157</v>
      </c>
      <c r="AT32" s="67" t="n">
        <f aca="false">Forecast!AT$4*'Rate Mult.'!AT24*'NR Mult.'!AT24*'Comp. Mult.'!AT24*Prices!$CP60</f>
        <v>783.060214192534</v>
      </c>
      <c r="AU32" s="67" t="n">
        <f aca="false">Forecast!AU$4*'Rate Mult.'!AU24*'NR Mult.'!AU24*'Comp. Mult.'!AU24*Prices!$CP60</f>
        <v>450.865355012839</v>
      </c>
      <c r="AV32" s="67" t="n">
        <f aca="false">Forecast!AV$4*'Rate Mult.'!AV24*'NR Mult.'!AV24*'Comp. Mult.'!AV24*Prices!$CP60</f>
        <v>70.991509762505</v>
      </c>
      <c r="AW32" s="67" t="n">
        <f aca="false">Forecast!AW$4*'Rate Mult.'!AW24*'NR Mult.'!AW24*'Comp. Mult.'!AW24*Prices!$CP60</f>
        <v>297.961860099666</v>
      </c>
      <c r="AX32" s="67" t="n">
        <f aca="false">Forecast!AX$4*'Rate Mult.'!AX24*'NR Mult.'!AX24*'Comp. Mult.'!AX24*Prices!$CP60</f>
        <v>42.4040263450974</v>
      </c>
      <c r="AY32" s="67" t="n">
        <f aca="false">Forecast!AY$4*'Rate Mult.'!AY24*'NR Mult.'!AY24*'Comp. Mult.'!AY24*Prices!$CP60</f>
        <v>15.2188071611881</v>
      </c>
      <c r="AZ32" s="67" t="n">
        <f aca="false">Forecast!AZ$4*'Rate Mult.'!AZ24*'NR Mult.'!AZ24*'Comp. Mult.'!AZ24*Prices!$CP60</f>
        <v>17.6550561781389</v>
      </c>
      <c r="BA32" s="67" t="n">
        <f aca="false">Forecast!BA$4*'Rate Mult.'!BA24*'NR Mult.'!BA24*'Comp. Mult.'!BA24*Prices!$CP60</f>
        <v>166.994878233484</v>
      </c>
      <c r="BB32" s="67" t="n">
        <f aca="false">Forecast!BB$4*'Rate Mult.'!BB24*'NR Mult.'!BB24*'Comp. Mult.'!BB24*Prices!$CP60</f>
        <v>107.841370678396</v>
      </c>
      <c r="BC32" s="67" t="n">
        <f aca="false">Forecast!BC$4*'Rate Mult.'!BC24*'NR Mult.'!BC24*'Comp. Mult.'!BC24*Prices!$CP60</f>
        <v>17.3739139311741</v>
      </c>
      <c r="BD32" s="67" t="n">
        <f aca="false">Forecast!BD$4*'Rate Mult.'!BD24*'NR Mult.'!BD24*'Comp. Mult.'!BD24*Prices!$CP60</f>
        <v>7.68889066123217</v>
      </c>
      <c r="BE32" s="67" t="n">
        <f aca="false">Forecast!BE$4*'Rate Mult.'!BE24*'NR Mult.'!BE24*'Comp. Mult.'!BE24*Prices!$CP60</f>
        <v>16.4833061310613</v>
      </c>
      <c r="BF32" s="67" t="n">
        <f aca="false">Forecast!BF$4*'Rate Mult.'!BF24*'NR Mult.'!BF24*'Comp. Mult.'!BF24*Prices!$CP60</f>
        <v>0.463335725279</v>
      </c>
      <c r="BG32" s="67" t="n">
        <f aca="false">Forecast!BG$4*'Rate Mult.'!BG24*'NR Mult.'!BG24*'Comp. Mult.'!BG24*Prices!$CP60</f>
        <v>46.6942429939401</v>
      </c>
      <c r="BH32" s="67" t="n">
        <f aca="false">Forecast!BH$4*'Rate Mult.'!BH24*'NR Mult.'!BH24*'Comp. Mult.'!BH24*Prices!$CP60</f>
        <v>185.045578322009</v>
      </c>
      <c r="BI32" s="67" t="n">
        <f aca="false">Forecast!BI$4*'Rate Mult.'!BI24*'NR Mult.'!BI24*'Comp. Mult.'!BI24*Prices!$CP60</f>
        <v>39.9554714369465</v>
      </c>
      <c r="BJ32" s="67" t="n">
        <f aca="false">Forecast!BJ$4*'Rate Mult.'!BJ24*'NR Mult.'!BJ24*'Comp. Mult.'!BJ24*Prices!$CP60</f>
        <v>3.19640326358355</v>
      </c>
      <c r="BK32" s="67" t="n">
        <f aca="false">Forecast!BK$4*'Rate Mult.'!BK24*'NR Mult.'!BK24*'Comp. Mult.'!BK24*Prices!$CP60</f>
        <v>158.75046704588</v>
      </c>
      <c r="BL32" s="67" t="n">
        <f aca="false">Forecast!BL$4*'Rate Mult.'!BL24*'NR Mult.'!BL24*'Comp. Mult.'!BL24*Prices!$CP60</f>
        <v>22.2722852297906</v>
      </c>
      <c r="BN32" s="67" t="n">
        <f aca="false">Forecast!BN$4*'Rate Mult.'!BN24*'NR Mult.'!BN24*'Comp. Mult.'!BN24*Prices!$CP60</f>
        <v>0.857228532894409</v>
      </c>
      <c r="BO32" s="67" t="n">
        <f aca="false">Forecast!BO$4*'Rate Mult.'!BO24*'NR Mult.'!BO24*'Comp. Mult.'!BO24*Prices!$CP60</f>
        <v>8.84541235361426</v>
      </c>
      <c r="BP32" s="67" t="n">
        <f aca="false">Forecast!BP$4*'Rate Mult.'!BP24*'NR Mult.'!BP24*'Comp. Mult.'!BP24*Prices!$CP60</f>
        <v>65.9493275377444</v>
      </c>
      <c r="BQ32" s="67" t="n">
        <f aca="false">Forecast!BQ$4*'Rate Mult.'!BQ24*'NR Mult.'!BQ24*'Comp. Mult.'!BQ24*Prices!$CP60</f>
        <v>0.341393388513837</v>
      </c>
      <c r="BR32" s="67" t="n">
        <f aca="false">Forecast!BR$4*'Rate Mult.'!BR24*'NR Mult.'!BR24*'Comp. Mult.'!BR24*Prices!$CP60</f>
        <v>60.1359759244749</v>
      </c>
      <c r="BS32" s="67" t="n">
        <f aca="false">Forecast!BS$4*'Rate Mult.'!BS24*'NR Mult.'!BS24*'Comp. Mult.'!BS24*Prices!$CP60</f>
        <v>38.7928128599693</v>
      </c>
      <c r="BT32" s="67" t="n">
        <f aca="false">Forecast!BT$4*'Rate Mult.'!BT24*'NR Mult.'!BT24*'Comp. Mult.'!BT24*Prices!$CP60</f>
        <v>196.688714692233</v>
      </c>
      <c r="BU32" s="67" t="n">
        <f aca="false">Forecast!BU$4*'Rate Mult.'!BU24*'NR Mult.'!BU24*'Comp. Mult.'!BU24*Prices!$CP60</f>
        <v>16.1128417380712</v>
      </c>
      <c r="BV32" s="67"/>
      <c r="BW32" s="82"/>
      <c r="BX32" s="67" t="n">
        <f aca="false">$D32*BX$6</f>
        <v>707.228900323987</v>
      </c>
      <c r="BY32" s="67" t="n">
        <f aca="false">$D32*BY$6</f>
        <v>615.013329810212</v>
      </c>
      <c r="BZ32" s="67" t="n">
        <f aca="false">$E32*BZ$6</f>
        <v>10.5891480610657</v>
      </c>
      <c r="CA32" s="67" t="n">
        <f aca="false">$E32*CA$6</f>
        <v>25.3206856048696</v>
      </c>
      <c r="CB32" s="67" t="n">
        <f aca="false">$H32*CB$6</f>
        <v>63.5296312033394</v>
      </c>
      <c r="CC32" s="67" t="n">
        <f aca="false">$H32*CC$6</f>
        <v>80.689398279028</v>
      </c>
      <c r="CD32" s="67" t="n">
        <f aca="false">$L32*CD$6</f>
        <v>79.5569056078698</v>
      </c>
      <c r="CE32" s="67" t="n">
        <f aca="false">$L32*CE$6</f>
        <v>60.5930665351694</v>
      </c>
      <c r="CF32" s="67" t="n">
        <f aca="false">$AA32*CF$6</f>
        <v>587.895169393872</v>
      </c>
      <c r="CG32" s="67" t="n">
        <f aca="false">$AA32*CG$6</f>
        <v>661.20196985405</v>
      </c>
      <c r="CH32" s="67" t="n">
        <f aca="false">$AQ32*CH$6</f>
        <v>231.30347991011</v>
      </c>
      <c r="CI32" s="67" t="n">
        <f aca="false">$AQ32*CI$6</f>
        <v>220.315806817918</v>
      </c>
      <c r="CJ32" s="67" t="n">
        <f aca="false">$BT32*CJ$6</f>
        <v>194.166617997349</v>
      </c>
      <c r="CK32" s="67" t="n">
        <f aca="false">$BT32*CK$6</f>
        <v>2.52209669488384</v>
      </c>
      <c r="CL32" s="67"/>
    </row>
    <row r="33" customFormat="false" ht="15" hidden="false" customHeight="false" outlineLevel="0" collapsed="false">
      <c r="A33" s="81" t="s">
        <v>324</v>
      </c>
      <c r="B33" s="67" t="n">
        <f aca="false">Forecast!B$4*'Rate Mult.'!B25*'NR Mult.'!B25*'Comp. Mult.'!B25*Prices!$CP61</f>
        <v>10387.9926320177</v>
      </c>
      <c r="C33" s="67" t="n">
        <f aca="false">Forecast!C$4*'Rate Mult.'!C25*'NR Mult.'!C25*'Comp. Mult.'!C25*Prices!$CP61</f>
        <v>223.583250083076</v>
      </c>
      <c r="D33" s="67" t="n">
        <f aca="false">Forecast!D$4*'Rate Mult.'!D25*'NR Mult.'!D25*'Comp. Mult.'!D25*Prices!$CP61</f>
        <v>1373.92915099225</v>
      </c>
      <c r="E33" s="67" t="n">
        <f aca="false">Forecast!E$4*'Rate Mult.'!E25*'NR Mult.'!E25*'Comp. Mult.'!E25*Prices!$CP61</f>
        <v>37.316134343771</v>
      </c>
      <c r="F33" s="67" t="n">
        <f aca="false">Forecast!F$4*'Rate Mult.'!F25*'NR Mult.'!F25*'Comp. Mult.'!F25*Prices!$CP61</f>
        <v>5843.20634264437</v>
      </c>
      <c r="G33" s="67" t="n">
        <f aca="false">Forecast!G$4*'Rate Mult.'!G25*'NR Mult.'!G25*'Comp. Mult.'!G25*Prices!$CP61</f>
        <v>4444.30086273011</v>
      </c>
      <c r="H33" s="67" t="n">
        <f aca="false">Forecast!H$4*'Rate Mult.'!H25*'NR Mult.'!H25*'Comp. Mult.'!H25*Prices!$CP61</f>
        <v>149.826088381876</v>
      </c>
      <c r="I33" s="67" t="n">
        <f aca="false">Forecast!I$4*'Rate Mult.'!I25*'NR Mult.'!I25*'Comp. Mult.'!I25*Prices!$CP61</f>
        <v>171.549297431262</v>
      </c>
      <c r="J33" s="67" t="n">
        <f aca="false">Forecast!J$4*'Rate Mult.'!J25*'NR Mult.'!J25*'Comp. Mult.'!J25*Prices!$CP61</f>
        <v>633.34320960383</v>
      </c>
      <c r="K33" s="67" t="n">
        <f aca="false">Forecast!K$4*'Rate Mult.'!K25*'NR Mult.'!K25*'Comp. Mult.'!K25*Prices!$CP61</f>
        <v>77.4208309748635</v>
      </c>
      <c r="L33" s="67" t="n">
        <f aca="false">Forecast!L$4*'Rate Mult.'!L25*'NR Mult.'!L25*'Comp. Mult.'!L25*Prices!$CP61</f>
        <v>160.89501919933</v>
      </c>
      <c r="M33" s="67" t="n">
        <f aca="false">Forecast!M$4*'Rate Mult.'!M25*'NR Mult.'!M25*'Comp. Mult.'!M25*Prices!$CP61</f>
        <v>366.686638973391</v>
      </c>
      <c r="N33" s="67" t="n">
        <f aca="false">Forecast!N$4*'Rate Mult.'!N25*'NR Mult.'!N25*'Comp. Mult.'!N25*Prices!$CP61</f>
        <v>307.642696447463</v>
      </c>
      <c r="O33" s="67" t="n">
        <f aca="false">Forecast!O$4*'Rate Mult.'!O25*'NR Mult.'!O25*'Comp. Mult.'!O25*Prices!$CP61</f>
        <v>23.6672087355182</v>
      </c>
      <c r="P33" s="67" t="n">
        <f aca="false">Forecast!P$4*'Rate Mult.'!P25*'NR Mult.'!P25*'Comp. Mult.'!P25*Prices!$CP61</f>
        <v>271.991486996534</v>
      </c>
      <c r="Q33" s="67" t="n">
        <f aca="false">Forecast!Q$4*'Rate Mult.'!Q25*'NR Mult.'!Q25*'Comp. Mult.'!Q25*Prices!$CP61</f>
        <v>12.2890860597996</v>
      </c>
      <c r="R33" s="67" t="n">
        <f aca="false">Forecast!R$4*'Rate Mult.'!R25*'NR Mult.'!R25*'Comp. Mult.'!R25*Prices!$CP61</f>
        <v>0</v>
      </c>
      <c r="S33" s="67" t="n">
        <f aca="false">Forecast!S$4*'Rate Mult.'!S25*'NR Mult.'!S25*'Comp. Mult.'!S25*Prices!$CP61</f>
        <v>180.144837694248</v>
      </c>
      <c r="T33" s="67" t="n">
        <f aca="false">Forecast!T$4*'Rate Mult.'!T25*'NR Mult.'!T25*'Comp. Mult.'!T25*Prices!$CP61</f>
        <v>444.480593725914</v>
      </c>
      <c r="U33" s="67" t="n">
        <f aca="false">Forecast!U$4*'Rate Mult.'!U25*'NR Mult.'!U25*'Comp. Mult.'!U25*Prices!$CP61</f>
        <v>15.6203773885934</v>
      </c>
      <c r="V33" s="67" t="n">
        <f aca="false">Forecast!V$4*'Rate Mult.'!V25*'NR Mult.'!V25*'Comp. Mult.'!V25*Prices!$CP61</f>
        <v>1635.46299303714</v>
      </c>
      <c r="W33" s="67" t="n">
        <f aca="false">Forecast!W$4*'Rate Mult.'!W25*'NR Mult.'!W25*'Comp. Mult.'!W25*Prices!$CP61</f>
        <v>209.997548058826</v>
      </c>
      <c r="X33" s="67" t="n">
        <f aca="false">Forecast!X$4*'Rate Mult.'!X25*'NR Mult.'!X25*'Comp. Mult.'!X25*Prices!$CP61</f>
        <v>112.162780885263</v>
      </c>
      <c r="Y33" s="67" t="n">
        <f aca="false">Forecast!Y$4*'Rate Mult.'!Y25*'NR Mult.'!Y25*'Comp. Mult.'!Y25*Prices!$CP61</f>
        <v>239.177222822788</v>
      </c>
      <c r="Z33" s="67" t="n">
        <f aca="false">Forecast!Z$4*'Rate Mult.'!Z25*'NR Mult.'!Z25*'Comp. Mult.'!Z25*Prices!$CP61</f>
        <v>250.472097699368</v>
      </c>
      <c r="AA33" s="67" t="n">
        <f aca="false">Forecast!AA$4*'Rate Mult.'!AA25*'NR Mult.'!AA25*'Comp. Mult.'!AA25*Prices!$CP61</f>
        <v>1323.18745447911</v>
      </c>
      <c r="AB33" s="67" t="n">
        <f aca="false">Forecast!AB$4*'Rate Mult.'!AB25*'NR Mult.'!AB25*'Comp. Mult.'!AB25*Prices!$CP61</f>
        <v>119.143622293436</v>
      </c>
      <c r="AC33" s="67" t="n">
        <f aca="false">Forecast!AC$4*'Rate Mult.'!AC25*'NR Mult.'!AC25*'Comp. Mult.'!AC25*Prices!$CP61</f>
        <v>5341.28105020186</v>
      </c>
      <c r="AD33" s="67" t="n">
        <f aca="false">Forecast!AD$4*'Rate Mult.'!AD25*'NR Mult.'!AD25*'Comp. Mult.'!AD25*Prices!$CP61</f>
        <v>5717.88119741857</v>
      </c>
      <c r="AE33" s="67" t="n">
        <f aca="false">Forecast!AE$4*'Rate Mult.'!AE25*'NR Mult.'!AE25*'Comp. Mult.'!AE25*Prices!$CP61</f>
        <v>3268.29866256207</v>
      </c>
      <c r="AF33" s="67" t="n">
        <f aca="false">Forecast!AF$4*'Rate Mult.'!AF25*'NR Mult.'!AF25*'Comp. Mult.'!AF25*Prices!$CP61</f>
        <v>548.297167376761</v>
      </c>
      <c r="AG33" s="67" t="n">
        <f aca="false">Forecast!AG$4*'Rate Mult.'!AG25*'NR Mult.'!AG25*'Comp. Mult.'!AG25*Prices!$CP61</f>
        <v>3656.18959511192</v>
      </c>
      <c r="AH33" s="67" t="n">
        <f aca="false">Forecast!AH$4*'Rate Mult.'!AH25*'NR Mult.'!AH25*'Comp. Mult.'!AH25*Prices!$CP61</f>
        <v>619.303958661227</v>
      </c>
      <c r="AI33" s="67" t="n">
        <f aca="false">Forecast!AI$4*'Rate Mult.'!AI25*'NR Mult.'!AI25*'Comp. Mult.'!AI25*Prices!$CP61</f>
        <v>160.038578262831</v>
      </c>
      <c r="AJ33" s="67" t="n">
        <f aca="false">Forecast!AJ$4*'Rate Mult.'!AJ25*'NR Mult.'!AJ25*'Comp. Mult.'!AJ25*Prices!$CP61</f>
        <v>551.974739628394</v>
      </c>
      <c r="AK33" s="67" t="n">
        <f aca="false">Forecast!AK$4*'Rate Mult.'!AK25*'NR Mult.'!AK25*'Comp. Mult.'!AK25*Prices!$CP61</f>
        <v>967.071280844136</v>
      </c>
      <c r="AL33" s="67" t="n">
        <f aca="false">Forecast!AL$4*'Rate Mult.'!AL25*'NR Mult.'!AL25*'Comp. Mult.'!AL25*Prices!$CP61</f>
        <v>3230.15770055922</v>
      </c>
      <c r="AM33" s="67" t="n">
        <f aca="false">Forecast!AM$4*'Rate Mult.'!AM25*'NR Mult.'!AM25*'Comp. Mult.'!AM25*Prices!$CP61</f>
        <v>116.036786746176</v>
      </c>
      <c r="AN33" s="67" t="n">
        <f aca="false">Forecast!AN$4*'Rate Mult.'!AN25*'NR Mult.'!AN25*'Comp. Mult.'!AN25*Prices!$CP61</f>
        <v>29.5289957299893</v>
      </c>
      <c r="AO33" s="67" t="n">
        <f aca="false">Forecast!AO$4*'Rate Mult.'!AO25*'NR Mult.'!AO25*'Comp. Mult.'!AO25*Prices!$CP61</f>
        <v>194.093894960836</v>
      </c>
      <c r="AP33" s="67" t="n">
        <f aca="false">Forecast!AP$4*'Rate Mult.'!AP25*'NR Mult.'!AP25*'Comp. Mult.'!AP25*Prices!$CP61</f>
        <v>52.2766749334335</v>
      </c>
      <c r="AQ33" s="67" t="n">
        <f aca="false">Forecast!AQ$4*'Rate Mult.'!AQ25*'NR Mult.'!AQ25*'Comp. Mult.'!AQ25*Prices!$CP61</f>
        <v>533.065830935751</v>
      </c>
      <c r="AR33" s="67" t="n">
        <f aca="false">Forecast!AR$4*'Rate Mult.'!AR25*'NR Mult.'!AR25*'Comp. Mult.'!AR25*Prices!$CP61</f>
        <v>28.5234267963041</v>
      </c>
      <c r="AS33" s="67" t="n">
        <f aca="false">Forecast!AS$4*'Rate Mult.'!AS25*'NR Mult.'!AS25*'Comp. Mult.'!AS25*Prices!$CP61</f>
        <v>1285.40048088334</v>
      </c>
      <c r="AT33" s="67" t="n">
        <f aca="false">Forecast!AT$4*'Rate Mult.'!AT25*'NR Mult.'!AT25*'Comp. Mult.'!AT25*Prices!$CP61</f>
        <v>924.434391790056</v>
      </c>
      <c r="AU33" s="67" t="n">
        <f aca="false">Forecast!AU$4*'Rate Mult.'!AU25*'NR Mult.'!AU25*'Comp. Mult.'!AU25*Prices!$CP61</f>
        <v>529.108234561406</v>
      </c>
      <c r="AV33" s="67" t="n">
        <f aca="false">Forecast!AV$4*'Rate Mult.'!AV25*'NR Mult.'!AV25*'Comp. Mult.'!AV25*Prices!$CP61</f>
        <v>107.801066771645</v>
      </c>
      <c r="AW33" s="67" t="n">
        <f aca="false">Forecast!AW$4*'Rate Mult.'!AW25*'NR Mult.'!AW25*'Comp. Mult.'!AW25*Prices!$CP61</f>
        <v>452.457011880208</v>
      </c>
      <c r="AX33" s="67" t="n">
        <f aca="false">Forecast!AX$4*'Rate Mult.'!AX25*'NR Mult.'!AX25*'Comp. Mult.'!AX25*Prices!$CP61</f>
        <v>64.3907882887254</v>
      </c>
      <c r="AY33" s="67" t="n">
        <f aca="false">Forecast!AY$4*'Rate Mult.'!AY25*'NR Mult.'!AY25*'Comp. Mult.'!AY25*Prices!$CP61</f>
        <v>23.1098571146958</v>
      </c>
      <c r="AZ33" s="67" t="n">
        <f aca="false">Forecast!AZ$4*'Rate Mult.'!AZ25*'NR Mult.'!AZ25*'Comp. Mult.'!AZ25*Prices!$CP61</f>
        <v>26.8093170054246</v>
      </c>
      <c r="BA33" s="67" t="n">
        <f aca="false">Forecast!BA$4*'Rate Mult.'!BA25*'NR Mult.'!BA25*'Comp. Mult.'!BA25*Prices!$CP61</f>
        <v>253.582802777335</v>
      </c>
      <c r="BB33" s="67" t="n">
        <f aca="false">Forecast!BB$4*'Rate Mult.'!BB25*'NR Mult.'!BB25*'Comp. Mult.'!BB25*Prices!$CP61</f>
        <v>163.757818929886</v>
      </c>
      <c r="BC33" s="67" t="n">
        <f aca="false">Forecast!BC$4*'Rate Mult.'!BC25*'NR Mult.'!BC25*'Comp. Mult.'!BC25*Prices!$CP61</f>
        <v>25.848058549856</v>
      </c>
      <c r="BD33" s="67" t="n">
        <f aca="false">Forecast!BD$4*'Rate Mult.'!BD25*'NR Mult.'!BD25*'Comp. Mult.'!BD25*Prices!$CP61</f>
        <v>11.4391550909185</v>
      </c>
      <c r="BE33" s="67" t="n">
        <f aca="false">Forecast!BE$4*'Rate Mult.'!BE25*'NR Mult.'!BE25*'Comp. Mult.'!BE25*Prices!$CP61</f>
        <v>26.0623789980657</v>
      </c>
      <c r="BF33" s="67" t="n">
        <f aca="false">Forecast!BF$4*'Rate Mult.'!BF25*'NR Mult.'!BF25*'Comp. Mult.'!BF25*Prices!$CP61</f>
        <v>0.7325976463429</v>
      </c>
      <c r="BG33" s="67" t="n">
        <f aca="false">Forecast!BG$4*'Rate Mult.'!BG25*'NR Mult.'!BG25*'Comp. Mult.'!BG25*Prices!$CP61</f>
        <v>73.8300343547336</v>
      </c>
      <c r="BH33" s="67" t="n">
        <f aca="false">Forecast!BH$4*'Rate Mult.'!BH25*'NR Mult.'!BH25*'Comp. Mult.'!BH25*Prices!$CP61</f>
        <v>164.459987902277</v>
      </c>
      <c r="BI33" s="67" t="n">
        <f aca="false">Forecast!BI$4*'Rate Mult.'!BI25*'NR Mult.'!BI25*'Comp. Mult.'!BI25*Prices!$CP61</f>
        <v>46.5540598585292</v>
      </c>
      <c r="BJ33" s="67" t="n">
        <f aca="false">Forecast!BJ$4*'Rate Mult.'!BJ25*'NR Mult.'!BJ25*'Comp. Mult.'!BJ25*Prices!$CP61</f>
        <v>3.7242846477158</v>
      </c>
      <c r="BK33" s="67" t="n">
        <f aca="false">Forecast!BK$4*'Rate Mult.'!BK25*'NR Mult.'!BK25*'Comp. Mult.'!BK25*Prices!$CP61</f>
        <v>168.621234601377</v>
      </c>
      <c r="BL33" s="67" t="n">
        <f aca="false">Forecast!BL$4*'Rate Mult.'!BL25*'NR Mult.'!BL25*'Comp. Mult.'!BL25*Prices!$CP61</f>
        <v>24.2860947121249</v>
      </c>
      <c r="BN33" s="67" t="n">
        <f aca="false">Forecast!BN$4*'Rate Mult.'!BN25*'NR Mult.'!BN25*'Comp. Mult.'!BN25*Prices!$CP61</f>
        <v>0.860247509470253</v>
      </c>
      <c r="BO33" s="67" t="n">
        <f aca="false">Forecast!BO$4*'Rate Mult.'!BO25*'NR Mult.'!BO25*'Comp. Mult.'!BO25*Prices!$CP61</f>
        <v>12.0676069806372</v>
      </c>
      <c r="BP33" s="67" t="n">
        <f aca="false">Forecast!BP$4*'Rate Mult.'!BP25*'NR Mult.'!BP25*'Comp. Mult.'!BP25*Prices!$CP61</f>
        <v>68.079346641753</v>
      </c>
      <c r="BQ33" s="67" t="n">
        <f aca="false">Forecast!BQ$4*'Rate Mult.'!BQ25*'NR Mult.'!BQ25*'Comp. Mult.'!BQ25*Prices!$CP61</f>
        <v>0.312562743335699</v>
      </c>
      <c r="BR33" s="67" t="n">
        <f aca="false">Forecast!BR$4*'Rate Mult.'!BR25*'NR Mult.'!BR25*'Comp. Mult.'!BR25*Prices!$CP61</f>
        <v>62.1275454781222</v>
      </c>
      <c r="BS33" s="67" t="n">
        <f aca="false">Forecast!BS$4*'Rate Mult.'!BS25*'NR Mult.'!BS25*'Comp. Mult.'!BS25*Prices!$CP61</f>
        <v>39.2477114131114</v>
      </c>
      <c r="BT33" s="67" t="n">
        <f aca="false">Forecast!BT$4*'Rate Mult.'!BT25*'NR Mult.'!BT25*'Comp. Mult.'!BT25*Prices!$CP61</f>
        <v>264.030425576347</v>
      </c>
      <c r="BU33" s="67" t="n">
        <f aca="false">Forecast!BU$4*'Rate Mult.'!BU25*'NR Mult.'!BU25*'Comp. Mult.'!BU25*Prices!$CP61</f>
        <v>34.3281347449306</v>
      </c>
      <c r="BV33" s="67"/>
      <c r="BW33" s="82"/>
      <c r="BX33" s="67" t="n">
        <f aca="false">$D33*BX$6</f>
        <v>734.874730540632</v>
      </c>
      <c r="BY33" s="67" t="n">
        <f aca="false">$D33*BY$6</f>
        <v>639.054420451612</v>
      </c>
      <c r="BZ33" s="67" t="n">
        <f aca="false">$E33*BZ$6</f>
        <v>11.0038402101442</v>
      </c>
      <c r="CA33" s="67" t="n">
        <f aca="false">$E33*CA$6</f>
        <v>26.3122941336268</v>
      </c>
      <c r="CB33" s="67" t="n">
        <f aca="false">$H33*CB$6</f>
        <v>65.9995853092555</v>
      </c>
      <c r="CC33" s="67" t="n">
        <f aca="false">$H33*CC$6</f>
        <v>83.8265030726209</v>
      </c>
      <c r="CD33" s="67" t="n">
        <f aca="false">$L33*CD$6</f>
        <v>91.3329461254073</v>
      </c>
      <c r="CE33" s="67" t="n">
        <f aca="false">$L33*CE$6</f>
        <v>69.5620730739231</v>
      </c>
      <c r="CF33" s="67" t="n">
        <f aca="false">$AA33*CF$6</f>
        <v>622.766227100011</v>
      </c>
      <c r="CG33" s="67" t="n">
        <f aca="false">$AA33*CG$6</f>
        <v>700.421227379103</v>
      </c>
      <c r="CH33" s="67" t="n">
        <f aca="false">$AQ33*CH$6</f>
        <v>273.017529011923</v>
      </c>
      <c r="CI33" s="67" t="n">
        <f aca="false">$AQ33*CI$6</f>
        <v>260.048301923828</v>
      </c>
      <c r="CJ33" s="67" t="n">
        <f aca="false">$BT33*CJ$6</f>
        <v>260.644820740112</v>
      </c>
      <c r="CK33" s="67" t="n">
        <f aca="false">$BT33*CK$6</f>
        <v>3.38560483623504</v>
      </c>
      <c r="CL33" s="67"/>
    </row>
    <row r="34" customFormat="false" ht="15" hidden="false" customHeight="false" outlineLevel="0" collapsed="false">
      <c r="A34" s="81" t="s">
        <v>325</v>
      </c>
      <c r="B34" s="67" t="n">
        <f aca="false">Forecast!B$4*'Rate Mult.'!B26*'NR Mult.'!B26*'Comp. Mult.'!B26*Prices!$CP62</f>
        <v>8911.61159312568</v>
      </c>
      <c r="C34" s="67" t="n">
        <f aca="false">Forecast!C$4*'Rate Mult.'!C26*'NR Mult.'!C26*'Comp. Mult.'!C26*Prices!$CP62</f>
        <v>222.797374009897</v>
      </c>
      <c r="D34" s="67" t="n">
        <f aca="false">Forecast!D$4*'Rate Mult.'!D26*'NR Mult.'!D26*'Comp. Mult.'!D26*Prices!$CP62</f>
        <v>1396.19262446188</v>
      </c>
      <c r="E34" s="67" t="n">
        <f aca="false">Forecast!E$4*'Rate Mult.'!E26*'NR Mult.'!E26*'Comp. Mult.'!E26*Prices!$CP62</f>
        <v>37.9233273858511</v>
      </c>
      <c r="F34" s="67" t="n">
        <f aca="false">Forecast!F$4*'Rate Mult.'!F26*'NR Mult.'!F26*'Comp. Mult.'!F26*Prices!$CP62</f>
        <v>5937.29780803313</v>
      </c>
      <c r="G34" s="67" t="n">
        <f aca="false">Forecast!G$4*'Rate Mult.'!G26*'NR Mult.'!G26*'Comp. Mult.'!G26*Prices!$CP62</f>
        <v>4515.44745045971</v>
      </c>
      <c r="H34" s="67" t="n">
        <f aca="false">Forecast!H$4*'Rate Mult.'!H26*'NR Mult.'!H26*'Comp. Mult.'!H26*Prices!$CP62</f>
        <v>152.224097983546</v>
      </c>
      <c r="I34" s="67" t="n">
        <f aca="false">Forecast!I$4*'Rate Mult.'!I26*'NR Mult.'!I26*'Comp. Mult.'!I26*Prices!$CP62</f>
        <v>174.292560848894</v>
      </c>
      <c r="J34" s="67" t="n">
        <f aca="false">Forecast!J$4*'Rate Mult.'!J26*'NR Mult.'!J26*'Comp. Mult.'!J26*Prices!$CP62</f>
        <v>613.346914790698</v>
      </c>
      <c r="K34" s="67" t="n">
        <f aca="false">Forecast!K$4*'Rate Mult.'!K26*'NR Mult.'!K26*'Comp. Mult.'!K26*Prices!$CP62</f>
        <v>74.4969791690939</v>
      </c>
      <c r="L34" s="67" t="n">
        <f aca="false">Forecast!L$4*'Rate Mult.'!L26*'NR Mult.'!L26*'Comp. Mult.'!L26*Prices!$CP62</f>
        <v>149.866861498797</v>
      </c>
      <c r="M34" s="67" t="n">
        <f aca="false">Forecast!M$4*'Rate Mult.'!M26*'NR Mult.'!M26*'Comp. Mult.'!M26*Prices!$CP62</f>
        <v>341.552995300635</v>
      </c>
      <c r="N34" s="67" t="n">
        <f aca="false">Forecast!N$4*'Rate Mult.'!N26*'NR Mult.'!N26*'Comp. Mult.'!N26*Prices!$CP62</f>
        <v>286.556076185858</v>
      </c>
      <c r="O34" s="67" t="n">
        <f aca="false">Forecast!O$4*'Rate Mult.'!O26*'NR Mult.'!O26*'Comp. Mult.'!O26*Prices!$CP62</f>
        <v>22.0449974851912</v>
      </c>
      <c r="P34" s="67" t="n">
        <f aca="false">Forecast!P$4*'Rate Mult.'!P26*'NR Mult.'!P26*'Comp. Mult.'!P26*Prices!$CP62</f>
        <v>239.883184944686</v>
      </c>
      <c r="Q34" s="67" t="n">
        <f aca="false">Forecast!Q$4*'Rate Mult.'!Q26*'NR Mult.'!Q26*'Comp. Mult.'!Q26*Prices!$CP62</f>
        <v>12.4464637126357</v>
      </c>
      <c r="R34" s="67" t="n">
        <f aca="false">Forecast!R$4*'Rate Mult.'!R26*'NR Mult.'!R26*'Comp. Mult.'!R26*Prices!$CP62</f>
        <v>0</v>
      </c>
      <c r="S34" s="67" t="n">
        <f aca="false">Forecast!S$4*'Rate Mult.'!S26*'NR Mult.'!S26*'Comp. Mult.'!S26*Prices!$CP62</f>
        <v>173.757668273394</v>
      </c>
      <c r="T34" s="67" t="n">
        <f aca="false">Forecast!T$4*'Rate Mult.'!T26*'NR Mult.'!T26*'Comp. Mult.'!T26*Prices!$CP62</f>
        <v>450.45658383605</v>
      </c>
      <c r="U34" s="67" t="n">
        <f aca="false">Forecast!U$4*'Rate Mult.'!U26*'NR Mult.'!U26*'Comp. Mult.'!U26*Prices!$CP62</f>
        <v>15.8303915536851</v>
      </c>
      <c r="V34" s="67" t="n">
        <f aca="false">Forecast!V$4*'Rate Mult.'!V26*'NR Mult.'!V26*'Comp. Mult.'!V26*Prices!$CP62</f>
        <v>1662.38110273329</v>
      </c>
      <c r="W34" s="67" t="n">
        <f aca="false">Forecast!W$4*'Rate Mult.'!W26*'NR Mult.'!W26*'Comp. Mult.'!W26*Prices!$CP62</f>
        <v>204.087037254905</v>
      </c>
      <c r="X34" s="67" t="n">
        <f aca="false">Forecast!X$4*'Rate Mult.'!X26*'NR Mult.'!X26*'Comp. Mult.'!X26*Prices!$CP62</f>
        <v>105.547047196835</v>
      </c>
      <c r="Y34" s="67" t="n">
        <f aca="false">Forecast!Y$4*'Rate Mult.'!Y26*'NR Mult.'!Y26*'Comp. Mult.'!Y26*Prices!$CP62</f>
        <v>232.567907474503</v>
      </c>
      <c r="Z34" s="67" t="n">
        <f aca="false">Forecast!Z$4*'Rate Mult.'!Z26*'NR Mult.'!Z26*'Comp. Mult.'!Z26*Prices!$CP62</f>
        <v>237.981606184912</v>
      </c>
      <c r="AA34" s="67" t="n">
        <f aca="false">Forecast!AA$4*'Rate Mult.'!AA26*'NR Mult.'!AA26*'Comp. Mult.'!AA26*Prices!$CP62</f>
        <v>1293.93033023334</v>
      </c>
      <c r="AB34" s="67" t="n">
        <f aca="false">Forecast!AB$4*'Rate Mult.'!AB26*'NR Mult.'!AB26*'Comp. Mult.'!AB26*Prices!$CP62</f>
        <v>116.88362938269</v>
      </c>
      <c r="AC34" s="67" t="n">
        <f aca="false">Forecast!AC$4*'Rate Mult.'!AC26*'NR Mult.'!AC26*'Comp. Mult.'!AC26*Prices!$CP62</f>
        <v>5219.30802725089</v>
      </c>
      <c r="AD34" s="67" t="n">
        <f aca="false">Forecast!AD$4*'Rate Mult.'!AD26*'NR Mult.'!AD26*'Comp. Mult.'!AD26*Prices!$CP62</f>
        <v>5587.30816672263</v>
      </c>
      <c r="AE34" s="67" t="n">
        <f aca="false">Forecast!AE$4*'Rate Mult.'!AE26*'NR Mult.'!AE26*'Comp. Mult.'!AE26*Prices!$CP62</f>
        <v>3145.75049562744</v>
      </c>
      <c r="AF34" s="67" t="n">
        <f aca="false">Forecast!AF$4*'Rate Mult.'!AF26*'NR Mult.'!AF26*'Comp. Mult.'!AF26*Prices!$CP62</f>
        <v>455.508554743541</v>
      </c>
      <c r="AG34" s="67" t="n">
        <f aca="false">Forecast!AG$4*'Rate Mult.'!AG26*'NR Mult.'!AG26*'Comp. Mult.'!AG26*Prices!$CP62</f>
        <v>3037.45074282577</v>
      </c>
      <c r="AH34" s="67" t="n">
        <f aca="false">Forecast!AH$4*'Rate Mult.'!AH26*'NR Mult.'!AH26*'Comp. Mult.'!AH26*Prices!$CP62</f>
        <v>514.498830089499</v>
      </c>
      <c r="AI34" s="67" t="n">
        <f aca="false">Forecast!AI$4*'Rate Mult.'!AI26*'NR Mult.'!AI26*'Comp. Mult.'!AI26*Prices!$CP62</f>
        <v>132.955167061115</v>
      </c>
      <c r="AJ34" s="67" t="n">
        <f aca="false">Forecast!AJ$4*'Rate Mult.'!AJ26*'NR Mult.'!AJ26*'Comp. Mult.'!AJ26*Prices!$CP62</f>
        <v>458.563769544889</v>
      </c>
      <c r="AK34" s="67" t="n">
        <f aca="false">Forecast!AK$4*'Rate Mult.'!AK26*'NR Mult.'!AK26*'Comp. Mult.'!AK26*Prices!$CP62</f>
        <v>803.4133088428</v>
      </c>
      <c r="AL34" s="67" t="n">
        <f aca="false">Forecast!AL$4*'Rate Mult.'!AL26*'NR Mult.'!AL26*'Comp. Mult.'!AL26*Prices!$CP62</f>
        <v>2683.51644568028</v>
      </c>
      <c r="AM34" s="67" t="n">
        <f aca="false">Forecast!AM$4*'Rate Mult.'!AM26*'NR Mult.'!AM26*'Comp. Mult.'!AM26*Prices!$CP62</f>
        <v>97.725641249339</v>
      </c>
      <c r="AN34" s="67" t="n">
        <f aca="false">Forecast!AN$4*'Rate Mult.'!AN26*'NR Mult.'!AN26*'Comp. Mult.'!AN26*Prices!$CP62</f>
        <v>25.0042987796416</v>
      </c>
      <c r="AO34" s="67" t="n">
        <f aca="false">Forecast!AO$4*'Rate Mult.'!AO26*'NR Mult.'!AO26*'Comp. Mult.'!AO26*Prices!$CP62</f>
        <v>162.910216385396</v>
      </c>
      <c r="AP34" s="67" t="n">
        <f aca="false">Forecast!AP$4*'Rate Mult.'!AP26*'NR Mult.'!AP26*'Comp. Mult.'!AP26*Prices!$CP62</f>
        <v>43.992889343007</v>
      </c>
      <c r="AQ34" s="67" t="n">
        <f aca="false">Forecast!AQ$4*'Rate Mult.'!AQ26*'NR Mult.'!AQ26*'Comp. Mult.'!AQ26*Prices!$CP62</f>
        <v>451.792599121959</v>
      </c>
      <c r="AR34" s="67" t="n">
        <f aca="false">Forecast!AR$4*'Rate Mult.'!AR26*'NR Mult.'!AR26*'Comp. Mult.'!AR26*Prices!$CP62</f>
        <v>24.1417808338678</v>
      </c>
      <c r="AS34" s="67" t="n">
        <f aca="false">Forecast!AS$4*'Rate Mult.'!AS26*'NR Mult.'!AS26*'Comp. Mult.'!AS26*Prices!$CP62</f>
        <v>1089.01373530715</v>
      </c>
      <c r="AT34" s="67" t="n">
        <f aca="false">Forecast!AT$4*'Rate Mult.'!AT26*'NR Mult.'!AT26*'Comp. Mult.'!AT26*Prices!$CP62</f>
        <v>783.196960808552</v>
      </c>
      <c r="AU34" s="67" t="n">
        <f aca="false">Forecast!AU$4*'Rate Mult.'!AU26*'NR Mult.'!AU26*'Comp. Mult.'!AU26*Prices!$CP62</f>
        <v>448.19685655632</v>
      </c>
      <c r="AV34" s="67" t="n">
        <f aca="false">Forecast!AV$4*'Rate Mult.'!AV26*'NR Mult.'!AV26*'Comp. Mult.'!AV26*Prices!$CP62</f>
        <v>64.034939796988</v>
      </c>
      <c r="AW34" s="67" t="n">
        <f aca="false">Forecast!AW$4*'Rate Mult.'!AW26*'NR Mult.'!AW26*'Comp. Mult.'!AW26*Prices!$CP62</f>
        <v>268.764107667393</v>
      </c>
      <c r="AX34" s="67" t="n">
        <f aca="false">Forecast!AX$4*'Rate Mult.'!AX26*'NR Mult.'!AX26*'Comp. Mult.'!AX26*Prices!$CP62</f>
        <v>38.2487889501449</v>
      </c>
      <c r="AY34" s="67" t="n">
        <f aca="false">Forecast!AY$4*'Rate Mult.'!AY26*'NR Mult.'!AY26*'Comp. Mult.'!AY26*Prices!$CP62</f>
        <v>13.727492253776</v>
      </c>
      <c r="AZ34" s="67" t="n">
        <f aca="false">Forecast!AZ$4*'Rate Mult.'!AZ26*'NR Mult.'!AZ26*'Comp. Mult.'!AZ26*Prices!$CP62</f>
        <v>15.925009388611</v>
      </c>
      <c r="BA34" s="67" t="n">
        <f aca="false">Forecast!BA$4*'Rate Mult.'!BA26*'NR Mult.'!BA26*'Comp. Mult.'!BA26*Prices!$CP62</f>
        <v>150.630786834377</v>
      </c>
      <c r="BB34" s="67" t="n">
        <f aca="false">Forecast!BB$4*'Rate Mult.'!BB26*'NR Mult.'!BB26*'Comp. Mult.'!BB26*Prices!$CP62</f>
        <v>97.2738247449282</v>
      </c>
      <c r="BC34" s="67" t="n">
        <f aca="false">Forecast!BC$4*'Rate Mult.'!BC26*'NR Mult.'!BC26*'Comp. Mult.'!BC26*Prices!$CP62</f>
        <v>20.8728842108409</v>
      </c>
      <c r="BD34" s="67" t="n">
        <f aca="false">Forecast!BD$4*'Rate Mult.'!BD26*'NR Mult.'!BD26*'Comp. Mult.'!BD26*Prices!$CP62</f>
        <v>9.23737305925917</v>
      </c>
      <c r="BE34" s="67" t="n">
        <f aca="false">Forecast!BE$4*'Rate Mult.'!BE26*'NR Mult.'!BE26*'Comp. Mult.'!BE26*Prices!$CP62</f>
        <v>17.9933090206391</v>
      </c>
      <c r="BF34" s="67" t="n">
        <f aca="false">Forecast!BF$4*'Rate Mult.'!BF26*'NR Mult.'!BF26*'Comp. Mult.'!BF26*Prices!$CP62</f>
        <v>0.505780989502878</v>
      </c>
      <c r="BG34" s="67" t="n">
        <f aca="false">Forecast!BG$4*'Rate Mult.'!BG26*'NR Mult.'!BG26*'Comp. Mult.'!BG26*Prices!$CP62</f>
        <v>50.9718097203528</v>
      </c>
      <c r="BH34" s="67" t="n">
        <f aca="false">Forecast!BH$4*'Rate Mult.'!BH26*'NR Mult.'!BH26*'Comp. Mult.'!BH26*Prices!$CP62</f>
        <v>164.258571988415</v>
      </c>
      <c r="BI34" s="67" t="n">
        <f aca="false">Forecast!BI$4*'Rate Mult.'!BI26*'NR Mult.'!BI26*'Comp. Mult.'!BI26*Prices!$CP62</f>
        <v>41.8768695709279</v>
      </c>
      <c r="BJ34" s="67" t="n">
        <f aca="false">Forecast!BJ$4*'Rate Mult.'!BJ26*'NR Mult.'!BJ26*'Comp. Mult.'!BJ26*Prices!$CP62</f>
        <v>3.35011345758773</v>
      </c>
      <c r="BK34" s="67" t="n">
        <f aca="false">Forecast!BK$4*'Rate Mult.'!BK26*'NR Mult.'!BK26*'Comp. Mult.'!BK26*Prices!$CP62</f>
        <v>156.401965495291</v>
      </c>
      <c r="BL34" s="67" t="n">
        <f aca="false">Forecast!BL$4*'Rate Mult.'!BL26*'NR Mult.'!BL26*'Comp. Mult.'!BL26*Prices!$CP62</f>
        <v>20.7331330795058</v>
      </c>
      <c r="BN34" s="67" t="n">
        <f aca="false">Forecast!BN$4*'Rate Mult.'!BN26*'NR Mult.'!BN26*'Comp. Mult.'!BN26*Prices!$CP62</f>
        <v>0.817810599037452</v>
      </c>
      <c r="BO34" s="67" t="n">
        <f aca="false">Forecast!BO$4*'Rate Mult.'!BO26*'NR Mult.'!BO26*'Comp. Mult.'!BO26*Prices!$CP62</f>
        <v>9.7611570506086</v>
      </c>
      <c r="BP34" s="67" t="n">
        <f aca="false">Forecast!BP$4*'Rate Mult.'!BP26*'NR Mult.'!BP26*'Comp. Mult.'!BP26*Prices!$CP62</f>
        <v>68.9827140646537</v>
      </c>
      <c r="BQ34" s="67" t="n">
        <f aca="false">Forecast!BQ$4*'Rate Mult.'!BQ26*'NR Mult.'!BQ26*'Comp. Mult.'!BQ26*Prices!$CP62</f>
        <v>0.30485957533659</v>
      </c>
      <c r="BR34" s="67" t="n">
        <f aca="false">Forecast!BR$4*'Rate Mult.'!BR26*'NR Mult.'!BR26*'Comp. Mult.'!BR26*Prices!$CP62</f>
        <v>64.0347465165049</v>
      </c>
      <c r="BS34" s="67" t="n">
        <f aca="false">Forecast!BS$4*'Rate Mult.'!BS26*'NR Mult.'!BS26*'Comp. Mult.'!BS26*Prices!$CP62</f>
        <v>39.516220729703</v>
      </c>
      <c r="BT34" s="67" t="n">
        <f aca="false">Forecast!BT$4*'Rate Mult.'!BT26*'NR Mult.'!BT26*'Comp. Mult.'!BT26*Prices!$CP62</f>
        <v>229.56046547049</v>
      </c>
      <c r="BU34" s="67" t="n">
        <f aca="false">Forecast!BU$4*'Rate Mult.'!BU26*'NR Mult.'!BU26*'Comp. Mult.'!BU26*Prices!$CP62</f>
        <v>30.731850797343</v>
      </c>
      <c r="BV34" s="67"/>
      <c r="BW34" s="82"/>
      <c r="BX34" s="67" t="n">
        <f aca="false">$D34*BX$6</f>
        <v>746.782814778516</v>
      </c>
      <c r="BY34" s="67" t="n">
        <f aca="false">$D34*BY$6</f>
        <v>649.409809683368</v>
      </c>
      <c r="BZ34" s="67" t="n">
        <f aca="false">$E34*BZ$6</f>
        <v>11.1828902465228</v>
      </c>
      <c r="CA34" s="67" t="n">
        <f aca="false">$E34*CA$6</f>
        <v>26.7404371393283</v>
      </c>
      <c r="CB34" s="67" t="n">
        <f aca="false">$H34*CB$6</f>
        <v>67.0559276391336</v>
      </c>
      <c r="CC34" s="67" t="n">
        <f aca="false">$H34*CC$6</f>
        <v>85.1681703444128</v>
      </c>
      <c r="CD34" s="67" t="n">
        <f aca="false">$L34*CD$6</f>
        <v>85.0727515082111</v>
      </c>
      <c r="CE34" s="67" t="n">
        <f aca="false">$L34*CE$6</f>
        <v>64.7941099905858</v>
      </c>
      <c r="CF34" s="67" t="n">
        <f aca="false">$AA34*CF$6</f>
        <v>608.996183542947</v>
      </c>
      <c r="CG34" s="67" t="n">
        <f aca="false">$AA34*CG$6</f>
        <v>684.934146690392</v>
      </c>
      <c r="CH34" s="67" t="n">
        <f aca="false">$AQ34*CH$6</f>
        <v>231.392244409337</v>
      </c>
      <c r="CI34" s="67" t="n">
        <f aca="false">$AQ34*CI$6</f>
        <v>220.400354712622</v>
      </c>
      <c r="CJ34" s="67" t="n">
        <f aca="false">$BT34*CJ$6</f>
        <v>226.616861450579</v>
      </c>
      <c r="CK34" s="67" t="n">
        <f aca="false">$BT34*CK$6</f>
        <v>2.94360401991065</v>
      </c>
      <c r="CL34" s="67"/>
    </row>
    <row r="35" customFormat="false" ht="15" hidden="false" customHeight="false" outlineLevel="0" collapsed="false">
      <c r="A35" s="81" t="s">
        <v>326</v>
      </c>
      <c r="B35" s="67" t="n">
        <f aca="false">Forecast!B$4*'Rate Mult.'!B27*'NR Mult.'!B27*'Comp. Mult.'!B27*Prices!$CP63</f>
        <v>8777.91817829073</v>
      </c>
      <c r="C35" s="67" t="n">
        <f aca="false">Forecast!C$4*'Rate Mult.'!C27*'NR Mult.'!C27*'Comp. Mult.'!C27*Prices!$CP63</f>
        <v>198.509718873595</v>
      </c>
      <c r="D35" s="67" t="n">
        <f aca="false">Forecast!D$4*'Rate Mult.'!D27*'NR Mult.'!D27*'Comp. Mult.'!D27*Prices!$CP63</f>
        <v>1335.06990154392</v>
      </c>
      <c r="E35" s="67" t="n">
        <f aca="false">Forecast!E$4*'Rate Mult.'!E27*'NR Mult.'!E27*'Comp. Mult.'!E27*Prices!$CP63</f>
        <v>36.2654236196913</v>
      </c>
      <c r="F35" s="67" t="n">
        <f aca="false">Forecast!F$4*'Rate Mult.'!F27*'NR Mult.'!F27*'Comp. Mult.'!F27*Prices!$CP63</f>
        <v>5676.82902203117</v>
      </c>
      <c r="G35" s="67" t="n">
        <f aca="false">Forecast!G$4*'Rate Mult.'!G27*'NR Mult.'!G27*'Comp. Mult.'!G27*Prices!$CP63</f>
        <v>4316.97056787463</v>
      </c>
      <c r="H35" s="67" t="n">
        <f aca="false">Forecast!H$4*'Rate Mult.'!H27*'NR Mult.'!H27*'Comp. Mult.'!H27*Prices!$CP63</f>
        <v>145.532632614726</v>
      </c>
      <c r="I35" s="67" t="n">
        <f aca="false">Forecast!I$4*'Rate Mult.'!I27*'NR Mult.'!I27*'Comp. Mult.'!I27*Prices!$CP63</f>
        <v>166.628776226427</v>
      </c>
      <c r="J35" s="67" t="n">
        <f aca="false">Forecast!J$4*'Rate Mult.'!J27*'NR Mult.'!J27*'Comp. Mult.'!J27*Prices!$CP63</f>
        <v>617.797610300182</v>
      </c>
      <c r="K35" s="67" t="n">
        <f aca="false">Forecast!K$4*'Rate Mult.'!K27*'NR Mult.'!K27*'Comp. Mult.'!K27*Prices!$CP63</f>
        <v>71.8782053980303</v>
      </c>
      <c r="L35" s="67" t="n">
        <f aca="false">Forecast!L$4*'Rate Mult.'!L27*'NR Mult.'!L27*'Comp. Mult.'!L27*Prices!$CP63</f>
        <v>150.764925900352</v>
      </c>
      <c r="M35" s="67" t="n">
        <f aca="false">Forecast!M$4*'Rate Mult.'!M27*'NR Mult.'!M27*'Comp. Mult.'!M27*Prices!$CP63</f>
        <v>343.599722530768</v>
      </c>
      <c r="N35" s="67" t="n">
        <f aca="false">Forecast!N$4*'Rate Mult.'!N27*'NR Mult.'!N27*'Comp. Mult.'!N27*Prices!$CP63</f>
        <v>288.27323906295</v>
      </c>
      <c r="O35" s="67" t="n">
        <f aca="false">Forecast!O$4*'Rate Mult.'!O27*'NR Mult.'!O27*'Comp. Mult.'!O27*Prices!$CP63</f>
        <v>22.1771002547817</v>
      </c>
      <c r="P35" s="67" t="n">
        <f aca="false">Forecast!P$4*'Rate Mult.'!P27*'NR Mult.'!P27*'Comp. Mult.'!P27*Prices!$CP63</f>
        <v>239.961034983904</v>
      </c>
      <c r="Q35" s="67" t="n">
        <f aca="false">Forecast!Q$4*'Rate Mult.'!Q27*'NR Mult.'!Q27*'Comp. Mult.'!Q27*Prices!$CP63</f>
        <v>12.6966376069361</v>
      </c>
      <c r="R35" s="67" t="n">
        <f aca="false">Forecast!R$4*'Rate Mult.'!R27*'NR Mult.'!R27*'Comp. Mult.'!R27*Prices!$CP63</f>
        <v>0</v>
      </c>
      <c r="S35" s="67" t="n">
        <f aca="false">Forecast!S$4*'Rate Mult.'!S27*'NR Mult.'!S27*'Comp. Mult.'!S27*Prices!$CP63</f>
        <v>176.892533716899</v>
      </c>
      <c r="T35" s="67" t="n">
        <f aca="false">Forecast!T$4*'Rate Mult.'!T27*'NR Mult.'!T27*'Comp. Mult.'!T27*Prices!$CP63</f>
        <v>436.118613714712</v>
      </c>
      <c r="U35" s="67" t="n">
        <f aca="false">Forecast!U$4*'Rate Mult.'!U27*'NR Mult.'!U27*'Comp. Mult.'!U27*Prices!$CP63</f>
        <v>15.3265124025072</v>
      </c>
      <c r="V35" s="67" t="n">
        <f aca="false">Forecast!V$4*'Rate Mult.'!V27*'NR Mult.'!V27*'Comp. Mult.'!V27*Prices!$CP63</f>
        <v>1654.15663581027</v>
      </c>
      <c r="W35" s="67" t="n">
        <f aca="false">Forecast!W$4*'Rate Mult.'!W27*'NR Mult.'!W27*'Comp. Mult.'!W27*Prices!$CP63</f>
        <v>212.145174049926</v>
      </c>
      <c r="X35" s="67" t="n">
        <f aca="false">Forecast!X$4*'Rate Mult.'!X27*'NR Mult.'!X27*'Comp. Mult.'!X27*Prices!$CP63</f>
        <v>95.5680770970119</v>
      </c>
      <c r="Y35" s="67" t="n">
        <f aca="false">Forecast!Y$4*'Rate Mult.'!Y27*'NR Mult.'!Y27*'Comp. Mult.'!Y27*Prices!$CP63</f>
        <v>240.861453991934</v>
      </c>
      <c r="Z35" s="67" t="n">
        <f aca="false">Forecast!Z$4*'Rate Mult.'!Z27*'NR Mult.'!Z27*'Comp. Mult.'!Z27*Prices!$CP63</f>
        <v>218.308864482955</v>
      </c>
      <c r="AA35" s="67" t="n">
        <f aca="false">Forecast!AA$4*'Rate Mult.'!AA27*'NR Mult.'!AA27*'Comp. Mult.'!AA27*Prices!$CP63</f>
        <v>1346.80088615078</v>
      </c>
      <c r="AB35" s="67" t="n">
        <f aca="false">Forecast!AB$4*'Rate Mult.'!AB27*'NR Mult.'!AB27*'Comp. Mult.'!AB27*Prices!$CP63</f>
        <v>107.12250301101</v>
      </c>
      <c r="AC35" s="67" t="n">
        <f aca="false">Forecast!AC$4*'Rate Mult.'!AC27*'NR Mult.'!AC27*'Comp. Mult.'!AC27*Prices!$CP63</f>
        <v>5432.15535184629</v>
      </c>
      <c r="AD35" s="67" t="n">
        <f aca="false">Forecast!AD$4*'Rate Mult.'!AD27*'NR Mult.'!AD27*'Comp. Mult.'!AD27*Prices!$CP63</f>
        <v>5815.1628150338</v>
      </c>
      <c r="AE35" s="67" t="n">
        <f aca="false">Forecast!AE$4*'Rate Mult.'!AE27*'NR Mult.'!AE27*'Comp. Mult.'!AE27*Prices!$CP63</f>
        <v>2865.12137582348</v>
      </c>
      <c r="AF35" s="67" t="n">
        <f aca="false">Forecast!AF$4*'Rate Mult.'!AF27*'NR Mult.'!AF27*'Comp. Mult.'!AF27*Prices!$CP63</f>
        <v>458.359495767709</v>
      </c>
      <c r="AG35" s="67" t="n">
        <f aca="false">Forecast!AG$4*'Rate Mult.'!AG27*'NR Mult.'!AG27*'Comp. Mult.'!AG27*Prices!$CP63</f>
        <v>3056.46156675307</v>
      </c>
      <c r="AH35" s="67" t="n">
        <f aca="false">Forecast!AH$4*'Rate Mult.'!AH27*'NR Mult.'!AH27*'Comp. Mult.'!AH27*Prices!$CP63</f>
        <v>517.718979977603</v>
      </c>
      <c r="AI35" s="67" t="n">
        <f aca="false">Forecast!AI$4*'Rate Mult.'!AI27*'NR Mult.'!AI27*'Comp. Mult.'!AI27*Prices!$CP63</f>
        <v>133.787308052107</v>
      </c>
      <c r="AJ35" s="67" t="n">
        <f aca="false">Forecast!AJ$4*'Rate Mult.'!AJ27*'NR Mult.'!AJ27*'Comp. Mult.'!AJ27*Prices!$CP63</f>
        <v>461.433832574832</v>
      </c>
      <c r="AK35" s="67" t="n">
        <f aca="false">Forecast!AK$4*'Rate Mult.'!AK27*'NR Mult.'!AK27*'Comp. Mult.'!AK27*Prices!$CP63</f>
        <v>808.441719259442</v>
      </c>
      <c r="AL35" s="67" t="n">
        <f aca="false">Forecast!AL$4*'Rate Mult.'!AL27*'NR Mult.'!AL27*'Comp. Mult.'!AL27*Prices!$CP63</f>
        <v>2700.31206245706</v>
      </c>
      <c r="AM35" s="67" t="n">
        <f aca="false">Forecast!AM$4*'Rate Mult.'!AM27*'NR Mult.'!AM27*'Comp. Mult.'!AM27*Prices!$CP63</f>
        <v>86.2427227677024</v>
      </c>
      <c r="AN35" s="67" t="n">
        <f aca="false">Forecast!AN$4*'Rate Mult.'!AN27*'NR Mult.'!AN27*'Comp. Mult.'!AN27*Prices!$CP63</f>
        <v>22.6416681761549</v>
      </c>
      <c r="AO35" s="67" t="n">
        <f aca="false">Forecast!AO$4*'Rate Mult.'!AO27*'NR Mult.'!AO27*'Comp. Mult.'!AO27*Prices!$CP63</f>
        <v>148.351640360849</v>
      </c>
      <c r="AP35" s="67" t="n">
        <f aca="false">Forecast!AP$4*'Rate Mult.'!AP27*'NR Mult.'!AP27*'Comp. Mult.'!AP27*Prices!$CP63</f>
        <v>38.7187774788536</v>
      </c>
      <c r="AQ35" s="67" t="n">
        <f aca="false">Forecast!AQ$4*'Rate Mult.'!AQ27*'NR Mult.'!AQ27*'Comp. Mult.'!AQ27*Prices!$CP63</f>
        <v>412.182777155056</v>
      </c>
      <c r="AR35" s="67" t="n">
        <f aca="false">Forecast!AR$4*'Rate Mult.'!AR27*'NR Mult.'!AR27*'Comp. Mult.'!AR27*Prices!$CP63</f>
        <v>21.9348376889933</v>
      </c>
      <c r="AS35" s="67" t="n">
        <f aca="false">Forecast!AS$4*'Rate Mult.'!AS27*'NR Mult.'!AS27*'Comp. Mult.'!AS27*Prices!$CP63</f>
        <v>987.415132415336</v>
      </c>
      <c r="AT35" s="67" t="n">
        <f aca="false">Forecast!AT$4*'Rate Mult.'!AT27*'NR Mult.'!AT27*'Comp. Mult.'!AT27*Prices!$CP63</f>
        <v>710.129271735908</v>
      </c>
      <c r="AU35" s="67" t="n">
        <f aca="false">Forecast!AU$4*'Rate Mult.'!AU27*'NR Mult.'!AU27*'Comp. Mult.'!AU27*Prices!$CP63</f>
        <v>407.708703924445</v>
      </c>
      <c r="AV35" s="67" t="n">
        <f aca="false">Forecast!AV$4*'Rate Mult.'!AV27*'NR Mult.'!AV27*'Comp. Mult.'!AV27*Prices!$CP63</f>
        <v>57.263120581237</v>
      </c>
      <c r="AW35" s="67" t="n">
        <f aca="false">Forecast!AW$4*'Rate Mult.'!AW27*'NR Mult.'!AW27*'Comp. Mult.'!AW27*Prices!$CP63</f>
        <v>240.341781440862</v>
      </c>
      <c r="AX35" s="67" t="n">
        <f aca="false">Forecast!AX$4*'Rate Mult.'!AX27*'NR Mult.'!AX27*'Comp. Mult.'!AX27*Prices!$CP63</f>
        <v>34.2039052536355</v>
      </c>
      <c r="AY35" s="67" t="n">
        <f aca="false">Forecast!AY$4*'Rate Mult.'!AY27*'NR Mult.'!AY27*'Comp. Mult.'!AY27*Prices!$CP63</f>
        <v>12.2757832942156</v>
      </c>
      <c r="AZ35" s="67" t="n">
        <f aca="false">Forecast!AZ$4*'Rate Mult.'!AZ27*'NR Mult.'!AZ27*'Comp. Mult.'!AZ27*Prices!$CP63</f>
        <v>14.2409087252747</v>
      </c>
      <c r="BA35" s="67" t="n">
        <f aca="false">Forecast!BA$4*'Rate Mult.'!BA27*'NR Mult.'!BA27*'Comp. Mult.'!BA27*Prices!$CP63</f>
        <v>134.701288657247</v>
      </c>
      <c r="BB35" s="67" t="n">
        <f aca="false">Forecast!BB$4*'Rate Mult.'!BB27*'NR Mult.'!BB27*'Comp. Mult.'!BB27*Prices!$CP63</f>
        <v>86.9869289082855</v>
      </c>
      <c r="BC35" s="67" t="n">
        <f aca="false">Forecast!BC$4*'Rate Mult.'!BC27*'NR Mult.'!BC27*'Comp. Mult.'!BC27*Prices!$CP63</f>
        <v>18.3929309419083</v>
      </c>
      <c r="BD35" s="67" t="n">
        <f aca="false">Forecast!BD$4*'Rate Mult.'!BD27*'NR Mult.'!BD27*'Comp. Mult.'!BD27*Prices!$CP63</f>
        <v>8.13986045471163</v>
      </c>
      <c r="BE35" s="67" t="n">
        <f aca="false">Forecast!BE$4*'Rate Mult.'!BE27*'NR Mult.'!BE27*'Comp. Mult.'!BE27*Prices!$CP63</f>
        <v>17.7570461091849</v>
      </c>
      <c r="BF35" s="67" t="n">
        <f aca="false">Forecast!BF$4*'Rate Mult.'!BF27*'NR Mult.'!BF27*'Comp. Mult.'!BF27*Prices!$CP63</f>
        <v>0.499139782540829</v>
      </c>
      <c r="BG35" s="67" t="n">
        <f aca="false">Forecast!BG$4*'Rate Mult.'!BG27*'NR Mult.'!BG27*'Comp. Mult.'!BG27*Prices!$CP63</f>
        <v>50.3025193662101</v>
      </c>
      <c r="BH35" s="67" t="n">
        <f aca="false">Forecast!BH$4*'Rate Mult.'!BH27*'NR Mult.'!BH27*'Comp. Mult.'!BH27*Prices!$CP63</f>
        <v>143.648136219919</v>
      </c>
      <c r="BI35" s="67" t="n">
        <f aca="false">Forecast!BI$4*'Rate Mult.'!BI27*'NR Mult.'!BI27*'Comp. Mult.'!BI27*Prices!$CP63</f>
        <v>41.1638071090418</v>
      </c>
      <c r="BJ35" s="67" t="n">
        <f aca="false">Forecast!BJ$4*'Rate Mult.'!BJ27*'NR Mult.'!BJ27*'Comp. Mult.'!BJ27*Prices!$CP63</f>
        <v>3.29306907547079</v>
      </c>
      <c r="BK35" s="67" t="n">
        <f aca="false">Forecast!BK$4*'Rate Mult.'!BK27*'NR Mult.'!BK27*'Comp. Mult.'!BK27*Prices!$CP63</f>
        <v>165.236412077375</v>
      </c>
      <c r="BL35" s="67" t="n">
        <f aca="false">Forecast!BL$4*'Rate Mult.'!BL27*'NR Mult.'!BL27*'Comp. Mult.'!BL27*Prices!$CP63</f>
        <v>24.5732047370017</v>
      </c>
      <c r="BN35" s="67" t="n">
        <f aca="false">Forecast!BN$4*'Rate Mult.'!BN27*'NR Mult.'!BN27*'Comp. Mult.'!BN27*Prices!$CP63</f>
        <v>0.79567336288223</v>
      </c>
      <c r="BO35" s="67" t="n">
        <f aca="false">Forecast!BO$4*'Rate Mult.'!BO27*'NR Mult.'!BO27*'Comp. Mult.'!BO27*Prices!$CP63</f>
        <v>9.21147552252921</v>
      </c>
      <c r="BP35" s="67" t="n">
        <f aca="false">Forecast!BP$4*'Rate Mult.'!BP27*'NR Mult.'!BP27*'Comp. Mult.'!BP27*Prices!$CP63</f>
        <v>71.7271789588905</v>
      </c>
      <c r="BQ35" s="67" t="n">
        <f aca="false">Forecast!BQ$4*'Rate Mult.'!BQ27*'NR Mult.'!BQ27*'Comp. Mult.'!BQ27*Prices!$CP63</f>
        <v>0.325551997969161</v>
      </c>
      <c r="BR35" s="67" t="n">
        <f aca="false">Forecast!BR$4*'Rate Mult.'!BR27*'NR Mult.'!BR27*'Comp. Mult.'!BR27*Prices!$CP63</f>
        <v>66.3465372972641</v>
      </c>
      <c r="BS35" s="67" t="n">
        <f aca="false">Forecast!BS$4*'Rate Mult.'!BS27*'NR Mult.'!BS27*'Comp. Mult.'!BS27*Prices!$CP63</f>
        <v>38.7586428791642</v>
      </c>
      <c r="BT35" s="67" t="n">
        <f aca="false">Forecast!BT$4*'Rate Mult.'!BT27*'NR Mult.'!BT27*'Comp. Mult.'!BT27*Prices!$CP63</f>
        <v>229.399230186158</v>
      </c>
      <c r="BU35" s="67" t="n">
        <f aca="false">Forecast!BU$4*'Rate Mult.'!BU27*'NR Mult.'!BU27*'Comp. Mult.'!BU27*Prices!$CP63</f>
        <v>36.9521378046094</v>
      </c>
      <c r="BV35" s="67"/>
      <c r="BW35" s="82"/>
      <c r="BX35" s="67" t="n">
        <f aca="false">$D35*BX$6</f>
        <v>714.090048559959</v>
      </c>
      <c r="BY35" s="67" t="n">
        <f aca="false">$D35*BY$6</f>
        <v>620.979852983959</v>
      </c>
      <c r="BZ35" s="67" t="n">
        <f aca="false">$E35*BZ$6</f>
        <v>10.6940049842244</v>
      </c>
      <c r="CA35" s="67" t="n">
        <f aca="false">$E35*CA$6</f>
        <v>25.571418635467</v>
      </c>
      <c r="CB35" s="67" t="n">
        <f aca="false">$H35*CB$6</f>
        <v>64.1082838460998</v>
      </c>
      <c r="CC35" s="67" t="n">
        <f aca="false">$H35*CC$6</f>
        <v>81.4243487686265</v>
      </c>
      <c r="CD35" s="67" t="n">
        <f aca="false">$L35*CD$6</f>
        <v>85.5825427249473</v>
      </c>
      <c r="CE35" s="67" t="n">
        <f aca="false">$L35*CE$6</f>
        <v>65.1823831754051</v>
      </c>
      <c r="CF35" s="67" t="n">
        <f aca="false">$AA35*CF$6</f>
        <v>633.88003240497</v>
      </c>
      <c r="CG35" s="67" t="n">
        <f aca="false">$AA35*CG$6</f>
        <v>712.920853745807</v>
      </c>
      <c r="CH35" s="67" t="n">
        <f aca="false">$AQ35*CH$6</f>
        <v>211.105489771504</v>
      </c>
      <c r="CI35" s="67" t="n">
        <f aca="false">$AQ35*CI$6</f>
        <v>201.077287383552</v>
      </c>
      <c r="CJ35" s="67" t="n">
        <f aca="false">$BT35*CJ$6</f>
        <v>226.457693651301</v>
      </c>
      <c r="CK35" s="67" t="n">
        <f aca="false">$BT35*CK$6</f>
        <v>2.9415365348577</v>
      </c>
      <c r="CL35" s="67"/>
    </row>
    <row r="36" customFormat="false" ht="15" hidden="false" customHeight="false" outlineLevel="0" collapsed="false">
      <c r="A36" s="81" t="s">
        <v>327</v>
      </c>
      <c r="B36" s="67" t="n">
        <f aca="false">Forecast!B$4*'Rate Mult.'!B28*'NR Mult.'!B28*'Comp. Mult.'!B28*Prices!$CP64</f>
        <v>8408.13628034403</v>
      </c>
      <c r="C36" s="67" t="n">
        <f aca="false">Forecast!C$4*'Rate Mult.'!C28*'NR Mult.'!C28*'Comp. Mult.'!C28*Prices!$CP64</f>
        <v>192.089633374173</v>
      </c>
      <c r="D36" s="67" t="n">
        <f aca="false">Forecast!D$4*'Rate Mult.'!D28*'NR Mult.'!D28*'Comp. Mult.'!D28*Prices!$CP64</f>
        <v>1330.09580793419</v>
      </c>
      <c r="E36" s="67" t="n">
        <f aca="false">Forecast!E$4*'Rate Mult.'!E28*'NR Mult.'!E28*'Comp. Mult.'!E28*Prices!$CP64</f>
        <v>36.1325171454976</v>
      </c>
      <c r="F36" s="67" t="n">
        <f aca="false">Forecast!F$4*'Rate Mult.'!F28*'NR Mult.'!F28*'Comp. Mult.'!F28*Prices!$CP64</f>
        <v>5655.15774692829</v>
      </c>
      <c r="G36" s="67" t="n">
        <f aca="false">Forecast!G$4*'Rate Mult.'!G28*'NR Mult.'!G28*'Comp. Mult.'!G28*Prices!$CP64</f>
        <v>4300.12287982643</v>
      </c>
      <c r="H36" s="67" t="n">
        <f aca="false">Forecast!H$4*'Rate Mult.'!H28*'NR Mult.'!H28*'Comp. Mult.'!H28*Prices!$CP64</f>
        <v>144.964244984251</v>
      </c>
      <c r="I36" s="67" t="n">
        <f aca="false">Forecast!I$4*'Rate Mult.'!I28*'NR Mult.'!I28*'Comp. Mult.'!I28*Prices!$CP64</f>
        <v>165.975860339542</v>
      </c>
      <c r="J36" s="67" t="n">
        <f aca="false">Forecast!J$4*'Rate Mult.'!J28*'NR Mult.'!J28*'Comp. Mult.'!J28*Prices!$CP64</f>
        <v>616.873934191347</v>
      </c>
      <c r="K36" s="67" t="n">
        <f aca="false">Forecast!K$4*'Rate Mult.'!K28*'NR Mult.'!K28*'Comp. Mult.'!K28*Prices!$CP64</f>
        <v>69.1106568534309</v>
      </c>
      <c r="L36" s="67" t="n">
        <f aca="false">Forecast!L$4*'Rate Mult.'!L28*'NR Mult.'!L28*'Comp. Mult.'!L28*Prices!$CP64</f>
        <v>147.650682960773</v>
      </c>
      <c r="M36" s="67" t="n">
        <f aca="false">Forecast!M$4*'Rate Mult.'!M28*'NR Mult.'!M28*'Comp. Mult.'!M28*Prices!$CP64</f>
        <v>336.502229506162</v>
      </c>
      <c r="N36" s="67" t="n">
        <f aca="false">Forecast!N$4*'Rate Mult.'!N28*'NR Mult.'!N28*'Comp. Mult.'!N28*Prices!$CP64</f>
        <v>282.318585524932</v>
      </c>
      <c r="O36" s="67" t="n">
        <f aca="false">Forecast!O$4*'Rate Mult.'!O28*'NR Mult.'!O28*'Comp. Mult.'!O28*Prices!$CP64</f>
        <v>21.7190038011381</v>
      </c>
      <c r="P36" s="67" t="n">
        <f aca="false">Forecast!P$4*'Rate Mult.'!P28*'NR Mult.'!P28*'Comp. Mult.'!P28*Prices!$CP64</f>
        <v>227.630830680358</v>
      </c>
      <c r="Q36" s="67" t="n">
        <f aca="false">Forecast!Q$4*'Rate Mult.'!Q28*'NR Mult.'!Q28*'Comp. Mult.'!Q28*Prices!$CP64</f>
        <v>12.2097648806139</v>
      </c>
      <c r="R36" s="67" t="n">
        <f aca="false">Forecast!R$4*'Rate Mult.'!R28*'NR Mult.'!R28*'Comp. Mult.'!R28*Prices!$CP64</f>
        <v>0</v>
      </c>
      <c r="S36" s="67" t="n">
        <f aca="false">Forecast!S$4*'Rate Mult.'!S28*'NR Mult.'!S28*'Comp. Mult.'!S28*Prices!$CP64</f>
        <v>174.099026066942</v>
      </c>
      <c r="T36" s="67" t="n">
        <f aca="false">Forecast!T$4*'Rate Mult.'!T28*'NR Mult.'!T28*'Comp. Mult.'!T28*Prices!$CP64</f>
        <v>407.95869450074</v>
      </c>
      <c r="U36" s="67" t="n">
        <f aca="false">Forecast!U$4*'Rate Mult.'!U28*'NR Mult.'!U28*'Comp. Mult.'!U28*Prices!$CP64</f>
        <v>14.3368886223838</v>
      </c>
      <c r="V36" s="67" t="n">
        <f aca="false">Forecast!V$4*'Rate Mult.'!V28*'NR Mult.'!V28*'Comp. Mult.'!V28*Prices!$CP64</f>
        <v>1572.29271630294</v>
      </c>
      <c r="W36" s="67" t="n">
        <f aca="false">Forecast!W$4*'Rate Mult.'!W28*'NR Mult.'!W28*'Comp. Mult.'!W28*Prices!$CP64</f>
        <v>205.503858325567</v>
      </c>
      <c r="X36" s="67" t="n">
        <f aca="false">Forecast!X$4*'Rate Mult.'!X28*'NR Mult.'!X28*'Comp. Mult.'!X28*Prices!$CP64</f>
        <v>107.280623828425</v>
      </c>
      <c r="Y36" s="67" t="n">
        <f aca="false">Forecast!Y$4*'Rate Mult.'!Y28*'NR Mult.'!Y28*'Comp. Mult.'!Y28*Prices!$CP64</f>
        <v>233.265430343956</v>
      </c>
      <c r="Z36" s="67" t="n">
        <f aca="false">Forecast!Z$4*'Rate Mult.'!Z28*'NR Mult.'!Z28*'Comp. Mult.'!Z28*Prices!$CP64</f>
        <v>242.10313237481</v>
      </c>
      <c r="AA36" s="67" t="n">
        <f aca="false">Forecast!AA$4*'Rate Mult.'!AA28*'NR Mult.'!AA28*'Comp. Mult.'!AA28*Prices!$CP64</f>
        <v>1309.44385403446</v>
      </c>
      <c r="AB36" s="67" t="n">
        <f aca="false">Forecast!AB$4*'Rate Mult.'!AB28*'NR Mult.'!AB28*'Comp. Mult.'!AB28*Prices!$CP64</f>
        <v>120.784187348812</v>
      </c>
      <c r="AC36" s="67" t="n">
        <f aca="false">Forecast!AC$4*'Rate Mult.'!AC28*'NR Mult.'!AC28*'Comp. Mult.'!AC28*Prices!$CP64</f>
        <v>5279.2288710118</v>
      </c>
      <c r="AD36" s="67" t="n">
        <f aca="false">Forecast!AD$4*'Rate Mult.'!AD28*'NR Mult.'!AD28*'Comp. Mult.'!AD28*Prices!$CP64</f>
        <v>5651.45387683482</v>
      </c>
      <c r="AE36" s="67" t="n">
        <f aca="false">Forecast!AE$4*'Rate Mult.'!AE28*'NR Mult.'!AE28*'Comp. Mult.'!AE28*Prices!$CP64</f>
        <v>3227.33227228405</v>
      </c>
      <c r="AF36" s="67" t="n">
        <f aca="false">Forecast!AF$4*'Rate Mult.'!AF28*'NR Mult.'!AF28*'Comp. Mult.'!AF28*Prices!$CP64</f>
        <v>488.319738826809</v>
      </c>
      <c r="AG36" s="67" t="n">
        <f aca="false">Forecast!AG$4*'Rate Mult.'!AG28*'NR Mult.'!AG28*'Comp. Mult.'!AG28*Prices!$CP64</f>
        <v>3256.24434050655</v>
      </c>
      <c r="AH36" s="67" t="n">
        <f aca="false">Forecast!AH$4*'Rate Mult.'!AH28*'NR Mult.'!AH28*'Comp. Mult.'!AH28*Prices!$CP64</f>
        <v>551.559200633355</v>
      </c>
      <c r="AI36" s="67" t="n">
        <f aca="false">Forecast!AI$4*'Rate Mult.'!AI28*'NR Mult.'!AI28*'Comp. Mult.'!AI28*Prices!$CP64</f>
        <v>142.532191281264</v>
      </c>
      <c r="AJ36" s="67" t="n">
        <f aca="false">Forecast!AJ$4*'Rate Mult.'!AJ28*'NR Mult.'!AJ28*'Comp. Mult.'!AJ28*Prices!$CP64</f>
        <v>491.595026806184</v>
      </c>
      <c r="AK36" s="67" t="n">
        <f aca="false">Forecast!AK$4*'Rate Mult.'!AK28*'NR Mult.'!AK28*'Comp. Mult.'!AK28*Prices!$CP64</f>
        <v>861.284761962336</v>
      </c>
      <c r="AL36" s="67" t="n">
        <f aca="false">Forecast!AL$4*'Rate Mult.'!AL28*'NR Mult.'!AL28*'Comp. Mult.'!AL28*Prices!$CP64</f>
        <v>2876.81545438773</v>
      </c>
      <c r="AM36" s="67" t="n">
        <f aca="false">Forecast!AM$4*'Rate Mult.'!AM28*'NR Mult.'!AM28*'Comp. Mult.'!AM28*Prices!$CP64</f>
        <v>94.0216878088118</v>
      </c>
      <c r="AN36" s="67" t="n">
        <f aca="false">Forecast!AN$4*'Rate Mult.'!AN28*'NR Mult.'!AN28*'Comp. Mult.'!AN28*Prices!$CP64</f>
        <v>25.0551028520325</v>
      </c>
      <c r="AO36" s="67" t="n">
        <f aca="false">Forecast!AO$4*'Rate Mult.'!AO28*'NR Mult.'!AO28*'Comp. Mult.'!AO28*Prices!$CP64</f>
        <v>153.429206331352</v>
      </c>
      <c r="AP36" s="67" t="n">
        <f aca="false">Forecast!AP$4*'Rate Mult.'!AP28*'NR Mult.'!AP28*'Comp. Mult.'!AP28*Prices!$CP64</f>
        <v>41.7329005179165</v>
      </c>
      <c r="AQ36" s="67" t="n">
        <f aca="false">Forecast!AQ$4*'Rate Mult.'!AQ28*'NR Mult.'!AQ28*'Comp. Mult.'!AQ28*Prices!$CP64</f>
        <v>457.742630926444</v>
      </c>
      <c r="AR36" s="67" t="n">
        <f aca="false">Forecast!AR$4*'Rate Mult.'!AR28*'NR Mult.'!AR28*'Comp. Mult.'!AR28*Prices!$CP64</f>
        <v>24.2916761445553</v>
      </c>
      <c r="AS36" s="67" t="n">
        <f aca="false">Forecast!AS$4*'Rate Mult.'!AS28*'NR Mult.'!AS28*'Comp. Mult.'!AS28*Prices!$CP64</f>
        <v>1099.36405599556</v>
      </c>
      <c r="AT36" s="67" t="n">
        <f aca="false">Forecast!AT$4*'Rate Mult.'!AT28*'NR Mult.'!AT28*'Comp. Mult.'!AT28*Prices!$CP64</f>
        <v>790.64070503669</v>
      </c>
      <c r="AU36" s="67" t="n">
        <f aca="false">Forecast!AU$4*'Rate Mult.'!AU28*'NR Mult.'!AU28*'Comp. Mult.'!AU28*Prices!$CP64</f>
        <v>452.469454323646</v>
      </c>
      <c r="AV36" s="67" t="n">
        <f aca="false">Forecast!AV$4*'Rate Mult.'!AV28*'NR Mult.'!AV28*'Comp. Mult.'!AV28*Prices!$CP64</f>
        <v>67.2056098732128</v>
      </c>
      <c r="AW36" s="67" t="n">
        <f aca="false">Forecast!AW$4*'Rate Mult.'!AW28*'NR Mult.'!AW28*'Comp. Mult.'!AW28*Prices!$CP64</f>
        <v>282.071878650639</v>
      </c>
      <c r="AX36" s="67" t="n">
        <f aca="false">Forecast!AX$4*'Rate Mult.'!AX28*'NR Mult.'!AX28*'Comp. Mult.'!AX28*Prices!$CP64</f>
        <v>40.1426658080063</v>
      </c>
      <c r="AY36" s="67" t="n">
        <f aca="false">Forecast!AY$4*'Rate Mult.'!AY28*'NR Mult.'!AY28*'Comp. Mult.'!AY28*Prices!$CP64</f>
        <v>14.407204752119</v>
      </c>
      <c r="AZ36" s="67" t="n">
        <f aca="false">Forecast!AZ$4*'Rate Mult.'!AZ28*'NR Mult.'!AZ28*'Comp. Mult.'!AZ28*Prices!$CP64</f>
        <v>16.7135312626402</v>
      </c>
      <c r="BA36" s="67" t="n">
        <f aca="false">Forecast!BA$4*'Rate Mult.'!BA28*'NR Mult.'!BA28*'Comp. Mult.'!BA28*Prices!$CP64</f>
        <v>158.089223273735</v>
      </c>
      <c r="BB36" s="67" t="n">
        <f aca="false">Forecast!BB$4*'Rate Mult.'!BB28*'NR Mult.'!BB28*'Comp. Mult.'!BB28*Prices!$CP64</f>
        <v>102.090307844569</v>
      </c>
      <c r="BC36" s="67" t="n">
        <f aca="false">Forecast!BC$4*'Rate Mult.'!BC28*'NR Mult.'!BC28*'Comp. Mult.'!BC28*Prices!$CP64</f>
        <v>17.6964582284888</v>
      </c>
      <c r="BD36" s="67" t="n">
        <f aca="false">Forecast!BD$4*'Rate Mult.'!BD28*'NR Mult.'!BD28*'Comp. Mult.'!BD28*Prices!$CP64</f>
        <v>7.83163384767142</v>
      </c>
      <c r="BE36" s="67" t="n">
        <f aca="false">Forecast!BE$4*'Rate Mult.'!BE28*'NR Mult.'!BE28*'Comp. Mult.'!BE28*Prices!$CP64</f>
        <v>17.1594904600906</v>
      </c>
      <c r="BF36" s="67" t="n">
        <f aca="false">Forecast!BF$4*'Rate Mult.'!BF28*'NR Mult.'!BF28*'Comp. Mult.'!BF28*Prices!$CP64</f>
        <v>0.482342856131392</v>
      </c>
      <c r="BG36" s="67" t="n">
        <f aca="false">Forecast!BG$4*'Rate Mult.'!BG28*'NR Mult.'!BG28*'Comp. Mult.'!BG28*Prices!$CP64</f>
        <v>48.6097516374939</v>
      </c>
      <c r="BH36" s="67" t="n">
        <f aca="false">Forecast!BH$4*'Rate Mult.'!BH28*'NR Mult.'!BH28*'Comp. Mult.'!BH28*Prices!$CP64</f>
        <v>190.366520529314</v>
      </c>
      <c r="BI36" s="67" t="n">
        <f aca="false">Forecast!BI$4*'Rate Mult.'!BI28*'NR Mult.'!BI28*'Comp. Mult.'!BI28*Prices!$CP64</f>
        <v>40.4770661184332</v>
      </c>
      <c r="BJ36" s="67" t="n">
        <f aca="false">Forecast!BJ$4*'Rate Mult.'!BJ28*'NR Mult.'!BJ28*'Comp. Mult.'!BJ28*Prices!$CP64</f>
        <v>3.23813038836051</v>
      </c>
      <c r="BK36" s="67" t="n">
        <f aca="false">Forecast!BK$4*'Rate Mult.'!BK28*'NR Mult.'!BK28*'Comp. Mult.'!BK28*Prices!$CP64</f>
        <v>160.419268122691</v>
      </c>
      <c r="BL36" s="67" t="n">
        <f aca="false">Forecast!BL$4*'Rate Mult.'!BL28*'NR Mult.'!BL28*'Comp. Mult.'!BL28*Prices!$CP64</f>
        <v>23.4354937646232</v>
      </c>
      <c r="BN36" s="67" t="n">
        <f aca="false">Forecast!BN$4*'Rate Mult.'!BN28*'NR Mult.'!BN28*'Comp. Mult.'!BN28*Prices!$CP64</f>
        <v>0.765410668669618</v>
      </c>
      <c r="BO36" s="67" t="n">
        <f aca="false">Forecast!BO$4*'Rate Mult.'!BO28*'NR Mult.'!BO28*'Comp. Mult.'!BO28*Prices!$CP64</f>
        <v>8.22200868128667</v>
      </c>
      <c r="BP36" s="67" t="n">
        <f aca="false">Forecast!BP$4*'Rate Mult.'!BP28*'NR Mult.'!BP28*'Comp. Mult.'!BP28*Prices!$CP64</f>
        <v>67.3721204844571</v>
      </c>
      <c r="BQ36" s="67" t="n">
        <f aca="false">Forecast!BQ$4*'Rate Mult.'!BQ28*'NR Mult.'!BQ28*'Comp. Mult.'!BQ28*Prices!$CP64</f>
        <v>0.333650504730715</v>
      </c>
      <c r="BR36" s="67" t="n">
        <f aca="false">Forecast!BR$4*'Rate Mult.'!BR28*'NR Mult.'!BR28*'Comp. Mult.'!BR28*Prices!$CP64</f>
        <v>61.5428508309729</v>
      </c>
      <c r="BS36" s="67" t="n">
        <f aca="false">Forecast!BS$4*'Rate Mult.'!BS28*'NR Mult.'!BS28*'Comp. Mult.'!BS28*Prices!$CP64</f>
        <v>37.4390416504704</v>
      </c>
      <c r="BT36" s="67" t="n">
        <f aca="false">Forecast!BT$4*'Rate Mult.'!BT28*'NR Mult.'!BT28*'Comp. Mult.'!BT28*Prices!$CP64</f>
        <v>209.092641526767</v>
      </c>
      <c r="BU36" s="67" t="n">
        <f aca="false">Forecast!BU$4*'Rate Mult.'!BU28*'NR Mult.'!BU28*'Comp. Mult.'!BU28*Prices!$CP64</f>
        <v>16.0863613355943</v>
      </c>
      <c r="BV36" s="67"/>
      <c r="BW36" s="82"/>
      <c r="BX36" s="67" t="n">
        <f aca="false">$D36*BX$6</f>
        <v>711.429550601608</v>
      </c>
      <c r="BY36" s="67" t="n">
        <f aca="false">$D36*BY$6</f>
        <v>618.66625733258</v>
      </c>
      <c r="BZ36" s="67" t="n">
        <f aca="false">$E36*BZ$6</f>
        <v>10.6548133147055</v>
      </c>
      <c r="CA36" s="67" t="n">
        <f aca="false">$E36*CA$6</f>
        <v>25.4777038307921</v>
      </c>
      <c r="CB36" s="67" t="n">
        <f aca="false">$H36*CB$6</f>
        <v>63.8579045676213</v>
      </c>
      <c r="CC36" s="67" t="n">
        <f aca="false">$H36*CC$6</f>
        <v>81.1063404166293</v>
      </c>
      <c r="CD36" s="67" t="n">
        <f aca="false">$L36*CD$6</f>
        <v>83.8147255231627</v>
      </c>
      <c r="CE36" s="67" t="n">
        <f aca="false">$L36*CE$6</f>
        <v>63.8359574376102</v>
      </c>
      <c r="CF36" s="67" t="n">
        <f aca="false">$AA36*CF$6</f>
        <v>616.297717920365</v>
      </c>
      <c r="CG36" s="67" t="n">
        <f aca="false">$AA36*CG$6</f>
        <v>693.14613611409</v>
      </c>
      <c r="CH36" s="67" t="n">
        <f aca="false">$AQ36*CH$6</f>
        <v>234.43964097188</v>
      </c>
      <c r="CI36" s="67" t="n">
        <f aca="false">$AQ36*CI$6</f>
        <v>223.302989954564</v>
      </c>
      <c r="CJ36" s="67" t="n">
        <f aca="false">$BT36*CJ$6</f>
        <v>206.411491970503</v>
      </c>
      <c r="CK36" s="67" t="n">
        <f aca="false">$BT36*CK$6</f>
        <v>2.68114955626386</v>
      </c>
      <c r="CL36" s="67"/>
    </row>
    <row r="38" customFormat="false" ht="15" hidden="false" customHeight="false" outlineLevel="0" collapsed="false">
      <c r="B38" s="83" t="str">
        <f aca="false">$A17</f>
        <v>2005Q1</v>
      </c>
      <c r="C38" s="83" t="str">
        <f aca="false">$A18</f>
        <v>2005Q2</v>
      </c>
      <c r="D38" s="83" t="str">
        <f aca="false">$A19</f>
        <v>2005Q3</v>
      </c>
      <c r="E38" s="83" t="str">
        <f aca="false">$A20</f>
        <v>2005Q4</v>
      </c>
      <c r="F38" s="83" t="str">
        <f aca="false">$A21</f>
        <v>2006Q1</v>
      </c>
      <c r="G38" s="83" t="str">
        <f aca="false">$A22</f>
        <v>2006Q2</v>
      </c>
      <c r="H38" s="83" t="str">
        <f aca="false">$A23</f>
        <v>2006Q3</v>
      </c>
      <c r="I38" s="83" t="str">
        <f aca="false">$A24</f>
        <v>2006Q4</v>
      </c>
      <c r="J38" s="83" t="str">
        <f aca="false">$A25</f>
        <v>2007Q1</v>
      </c>
      <c r="K38" s="83" t="str">
        <f aca="false">$A26</f>
        <v>2007Q2</v>
      </c>
      <c r="L38" s="83" t="str">
        <f aca="false">$A27</f>
        <v>2007Q3</v>
      </c>
      <c r="M38" s="83" t="str">
        <f aca="false">$A28</f>
        <v>2007Q4</v>
      </c>
      <c r="N38" s="83" t="str">
        <f aca="false">$A29</f>
        <v>2008Q1</v>
      </c>
      <c r="O38" s="83" t="str">
        <f aca="false">$A30</f>
        <v>2008Q2</v>
      </c>
      <c r="P38" s="83" t="str">
        <f aca="false">$A31</f>
        <v>2008Q3</v>
      </c>
      <c r="Q38" s="83" t="str">
        <f aca="false">$A32</f>
        <v>2008Q4</v>
      </c>
      <c r="R38" s="83" t="str">
        <f aca="false">$A33</f>
        <v>2009Q1</v>
      </c>
      <c r="S38" s="83" t="str">
        <f aca="false">$A34</f>
        <v>2009Q2</v>
      </c>
      <c r="T38" s="83" t="str">
        <f aca="false">$A35</f>
        <v>2009Q3</v>
      </c>
      <c r="U38" s="83" t="str">
        <f aca="false">$A36</f>
        <v>2009Q4</v>
      </c>
    </row>
    <row r="39" customFormat="false" ht="15" hidden="false" customHeight="false" outlineLevel="0" collapsed="false">
      <c r="A39" s="15" t="s">
        <v>328</v>
      </c>
      <c r="B39" s="67" t="n">
        <f aca="false">$B17</f>
        <v>12377.261156</v>
      </c>
      <c r="C39" s="67" t="n">
        <f aca="false">$B18</f>
        <v>10659.778562</v>
      </c>
      <c r="D39" s="67" t="n">
        <f aca="false">$B19</f>
        <v>10311.342805</v>
      </c>
      <c r="E39" s="67" t="n">
        <f aca="false">$B20</f>
        <v>10027.605568</v>
      </c>
      <c r="F39" s="67" t="n">
        <f aca="false">$B21</f>
        <v>11841.3951595485</v>
      </c>
      <c r="G39" s="67" t="n">
        <f aca="false">$B22</f>
        <v>10109.5276621707</v>
      </c>
      <c r="H39" s="67" t="n">
        <f aca="false">$B23</f>
        <v>9938.51681691645</v>
      </c>
      <c r="I39" s="67" t="n">
        <f aca="false">$B24</f>
        <v>9520.96282027229</v>
      </c>
      <c r="J39" s="67" t="n">
        <f aca="false">$B25</f>
        <v>11126.5845274021</v>
      </c>
      <c r="K39" s="67" t="n">
        <f aca="false">$B26</f>
        <v>9790.11500640411</v>
      </c>
      <c r="L39" s="67" t="n">
        <f aca="false">$B27</f>
        <v>9446.09456634087</v>
      </c>
      <c r="M39" s="67" t="n">
        <f aca="false">$B28</f>
        <v>9038.65865521401</v>
      </c>
      <c r="N39" s="67" t="n">
        <f aca="false">$B29</f>
        <v>10827.2491453991</v>
      </c>
      <c r="O39" s="67" t="n">
        <f aca="false">$B30</f>
        <v>9427.9769523107</v>
      </c>
      <c r="P39" s="67" t="n">
        <f aca="false">$B31</f>
        <v>9132.51292747975</v>
      </c>
      <c r="Q39" s="67" t="n">
        <f aca="false">$B32</f>
        <v>8773.92309899306</v>
      </c>
      <c r="R39" s="67" t="n">
        <f aca="false">$B33</f>
        <v>10387.9926320177</v>
      </c>
      <c r="S39" s="67" t="n">
        <f aca="false">$B34</f>
        <v>8911.61159312568</v>
      </c>
      <c r="T39" s="67" t="n">
        <f aca="false">$B35</f>
        <v>8777.91817829073</v>
      </c>
      <c r="U39" s="67" t="n">
        <f aca="false">$B36</f>
        <v>8408.13628034403</v>
      </c>
    </row>
    <row r="40" customFormat="false" ht="15" hidden="false" customHeight="false" outlineLevel="0" collapsed="false">
      <c r="A40" s="15" t="s">
        <v>329</v>
      </c>
      <c r="B40" s="67" t="n">
        <f aca="false">$C17</f>
        <v>514.009132</v>
      </c>
      <c r="C40" s="67" t="n">
        <f aca="false">$C18</f>
        <v>503.117986</v>
      </c>
      <c r="D40" s="67" t="n">
        <f aca="false">$C19</f>
        <v>463.431802</v>
      </c>
      <c r="E40" s="67" t="n">
        <f aca="false">$C20</f>
        <v>443.521429</v>
      </c>
      <c r="F40" s="67" t="n">
        <f aca="false">$C21</f>
        <v>426.572276762505</v>
      </c>
      <c r="G40" s="67" t="n">
        <f aca="false">$C22</f>
        <v>409.492102397977</v>
      </c>
      <c r="H40" s="67" t="n">
        <f aca="false">$C23</f>
        <v>344.868855644657</v>
      </c>
      <c r="I40" s="67" t="n">
        <f aca="false">$C24</f>
        <v>328.231539304864</v>
      </c>
      <c r="J40" s="67" t="n">
        <f aca="false">$C25</f>
        <v>325.246148162416</v>
      </c>
      <c r="K40" s="67" t="n">
        <f aca="false">$C26</f>
        <v>329.000410957737</v>
      </c>
      <c r="L40" s="67" t="n">
        <f aca="false">$C27</f>
        <v>277.565835278902</v>
      </c>
      <c r="M40" s="67" t="n">
        <f aca="false">$C28</f>
        <v>260.601978595931</v>
      </c>
      <c r="N40" s="67" t="n">
        <f aca="false">$C29</f>
        <v>266.034481336068</v>
      </c>
      <c r="O40" s="67" t="n">
        <f aca="false">$C30</f>
        <v>267.761352490796</v>
      </c>
      <c r="P40" s="67" t="n">
        <f aca="false">$C31</f>
        <v>229.150729125774</v>
      </c>
      <c r="Q40" s="67" t="n">
        <f aca="false">$C32</f>
        <v>221.330189475001</v>
      </c>
      <c r="R40" s="67" t="n">
        <f aca="false">$C33</f>
        <v>223.583250083076</v>
      </c>
      <c r="S40" s="67" t="n">
        <f aca="false">$C34</f>
        <v>222.797374009897</v>
      </c>
      <c r="T40" s="67" t="n">
        <f aca="false">$C35</f>
        <v>198.509718873595</v>
      </c>
      <c r="U40" s="67" t="n">
        <f aca="false">$C36</f>
        <v>192.089633374173</v>
      </c>
    </row>
    <row r="41" customFormat="false" ht="15" hidden="false" customHeight="false" outlineLevel="0" collapsed="false">
      <c r="A41" s="15" t="s">
        <v>330</v>
      </c>
      <c r="B41" s="67" t="n">
        <f aca="false">$D17-$BY17</f>
        <v>726.151799</v>
      </c>
      <c r="C41" s="67" t="n">
        <f aca="false">$D18-$BY18</f>
        <v>720.130137</v>
      </c>
      <c r="D41" s="67" t="n">
        <f aca="false">$D19-$BY19</f>
        <v>715.781936</v>
      </c>
      <c r="E41" s="67" t="n">
        <f aca="false">$D20-$BY20</f>
        <v>713.207687</v>
      </c>
      <c r="F41" s="67" t="n">
        <f aca="false">$D21-$BY21</f>
        <v>728.856137258458</v>
      </c>
      <c r="G41" s="67" t="n">
        <f aca="false">$D22-$BY22</f>
        <v>739.368189004951</v>
      </c>
      <c r="H41" s="67" t="n">
        <f aca="false">$D23-$BY23</f>
        <v>708.227646689074</v>
      </c>
      <c r="I41" s="67" t="n">
        <f aca="false">$D24-$BY24</f>
        <v>706.860128289822</v>
      </c>
      <c r="J41" s="67" t="n">
        <f aca="false">$D25-$BY25</f>
        <v>725.544363945348</v>
      </c>
      <c r="K41" s="67" t="n">
        <f aca="false">$D26-$BY26</f>
        <v>750.746040289831</v>
      </c>
      <c r="L41" s="67" t="n">
        <f aca="false">$D27-$BY27</f>
        <v>707.424294520509</v>
      </c>
      <c r="M41" s="67" t="n">
        <f aca="false">$D28-$BY28</f>
        <v>693.514545896064</v>
      </c>
      <c r="N41" s="67" t="n">
        <f aca="false">$D29-$BY29</f>
        <v>731.561411759448</v>
      </c>
      <c r="O41" s="67" t="n">
        <f aca="false">$D30-$BY30</f>
        <v>752.582259000874</v>
      </c>
      <c r="P41" s="67" t="n">
        <f aca="false">$D31-$BY31</f>
        <v>705.77455026713</v>
      </c>
      <c r="Q41" s="67" t="n">
        <f aca="false">$D32-$BY32</f>
        <v>707.228900323987</v>
      </c>
      <c r="R41" s="67" t="n">
        <f aca="false">$D33-$BY33</f>
        <v>734.874730540633</v>
      </c>
      <c r="S41" s="67" t="n">
        <f aca="false">$D34-$BY34</f>
        <v>746.782814778516</v>
      </c>
      <c r="T41" s="67" t="n">
        <f aca="false">$D35-$BY35</f>
        <v>714.090048559959</v>
      </c>
      <c r="U41" s="67" t="n">
        <f aca="false">$D36-$BY36</f>
        <v>711.429550601608</v>
      </c>
    </row>
    <row r="42" customFormat="false" ht="15" hidden="false" customHeight="false" outlineLevel="0" collapsed="false">
      <c r="A42" s="15" t="s">
        <v>331</v>
      </c>
      <c r="B42" s="67" t="n">
        <f aca="false">$E17-$CA17</f>
        <v>10.476455</v>
      </c>
      <c r="C42" s="67" t="n">
        <f aca="false">$E18-$CA18</f>
        <v>11.068335</v>
      </c>
      <c r="D42" s="67" t="n">
        <f aca="false">$E19-$CA19</f>
        <v>10.568001</v>
      </c>
      <c r="E42" s="67" t="n">
        <f aca="false">$E20-$CA20</f>
        <v>10.852748</v>
      </c>
      <c r="F42" s="67" t="n">
        <f aca="false">$E21-$CA21</f>
        <v>10.8945072173746</v>
      </c>
      <c r="G42" s="67" t="n">
        <f aca="false">$E22-$CA22</f>
        <v>11.0597161206051</v>
      </c>
      <c r="H42" s="67" t="n">
        <f aca="false">$E23-$CA23</f>
        <v>10.5954787647542</v>
      </c>
      <c r="I42" s="67" t="n">
        <f aca="false">$E24-$CA24</f>
        <v>10.5760301120437</v>
      </c>
      <c r="J42" s="67" t="n">
        <f aca="false">$E25-$CA25</f>
        <v>10.8565853559653</v>
      </c>
      <c r="K42" s="67" t="n">
        <f aca="false">$E26-$CA26</f>
        <v>11.2353546202309</v>
      </c>
      <c r="L42" s="67" t="n">
        <f aca="false">$E27-$CA27</f>
        <v>10.5879808074692</v>
      </c>
      <c r="M42" s="67" t="n">
        <f aca="false">$E28-$CA28</f>
        <v>10.3806565721788</v>
      </c>
      <c r="N42" s="67" t="n">
        <f aca="false">$E29-$CA29</f>
        <v>10.951026581978</v>
      </c>
      <c r="O42" s="67" t="n">
        <f aca="false">$E30-$CA30</f>
        <v>11.2665659517958</v>
      </c>
      <c r="P42" s="67" t="n">
        <f aca="false">$E31-$CA31</f>
        <v>10.5666153539448</v>
      </c>
      <c r="Q42" s="67" t="n">
        <f aca="false">$E32-$CA32</f>
        <v>10.5891480610657</v>
      </c>
      <c r="R42" s="67" t="n">
        <f aca="false">$E33-$CA33</f>
        <v>11.0038402101442</v>
      </c>
      <c r="S42" s="67" t="n">
        <f aca="false">$E34-$CA34</f>
        <v>11.1828902465228</v>
      </c>
      <c r="T42" s="67" t="n">
        <f aca="false">$E35-$CA35</f>
        <v>10.6940049842244</v>
      </c>
      <c r="U42" s="67" t="n">
        <f aca="false">$E36-$CA36</f>
        <v>10.6548133147055</v>
      </c>
    </row>
    <row r="43" customFormat="false" ht="15" hidden="false" customHeight="false" outlineLevel="0" collapsed="false">
      <c r="A43" s="15" t="s">
        <v>332</v>
      </c>
      <c r="B43" s="67" t="n">
        <f aca="false">$BY17</f>
        <v>653.451605</v>
      </c>
      <c r="C43" s="67" t="n">
        <f aca="false">$BY18</f>
        <v>641.596225</v>
      </c>
      <c r="D43" s="67" t="n">
        <f aca="false">$BY19</f>
        <v>615.071774</v>
      </c>
      <c r="E43" s="67" t="n">
        <f aca="false">$BY20</f>
        <v>590.24532</v>
      </c>
      <c r="F43" s="67" t="n">
        <f aca="false">$BY21</f>
        <v>633.820591498146</v>
      </c>
      <c r="G43" s="67" t="n">
        <f aca="false">$BY22</f>
        <v>642.961976903616</v>
      </c>
      <c r="H43" s="67" t="n">
        <f aca="false">$BY23</f>
        <v>615.881849644945</v>
      </c>
      <c r="I43" s="67" t="n">
        <f aca="false">$BY24</f>
        <v>614.692641958558</v>
      </c>
      <c r="J43" s="67" t="n">
        <f aca="false">$BY25</f>
        <v>630.940640280176</v>
      </c>
      <c r="K43" s="67" t="n">
        <f aca="false">$BY26</f>
        <v>652.856270252762</v>
      </c>
      <c r="L43" s="67" t="n">
        <f aca="false">$BY27</f>
        <v>615.183246559051</v>
      </c>
      <c r="M43" s="67" t="n">
        <f aca="false">$BY28</f>
        <v>603.087189943684</v>
      </c>
      <c r="N43" s="67" t="n">
        <f aca="false">$BY29</f>
        <v>636.173125279136</v>
      </c>
      <c r="O43" s="67" t="n">
        <f aca="false">$BY30</f>
        <v>654.453064421129</v>
      </c>
      <c r="P43" s="67" t="n">
        <f aca="false">$BY31</f>
        <v>613.748612445342</v>
      </c>
      <c r="Q43" s="67" t="n">
        <f aca="false">$BY32</f>
        <v>615.013329810212</v>
      </c>
      <c r="R43" s="67" t="n">
        <f aca="false">$BY33</f>
        <v>639.054420451612</v>
      </c>
      <c r="S43" s="67" t="n">
        <f aca="false">$BY34</f>
        <v>649.409809683368</v>
      </c>
      <c r="T43" s="67" t="n">
        <f aca="false">$BY35</f>
        <v>620.979852983959</v>
      </c>
      <c r="U43" s="67" t="n">
        <f aca="false">$BY36</f>
        <v>618.66625733258</v>
      </c>
    </row>
    <row r="44" customFormat="false" ht="15" hidden="false" customHeight="false" outlineLevel="0" collapsed="false">
      <c r="A44" s="15" t="s">
        <v>333</v>
      </c>
      <c r="B44" s="67" t="n">
        <f aca="false">$CA17</f>
        <v>25.578244</v>
      </c>
      <c r="C44" s="67" t="n">
        <f aca="false">$CA18</f>
        <v>26.820958</v>
      </c>
      <c r="D44" s="67" t="n">
        <f aca="false">$CA19</f>
        <v>25.316425</v>
      </c>
      <c r="E44" s="67" t="n">
        <f aca="false">$CA20</f>
        <v>25.023224</v>
      </c>
      <c r="F44" s="67" t="n">
        <f aca="false">$CA21</f>
        <v>26.0508579614066</v>
      </c>
      <c r="G44" s="67" t="n">
        <f aca="false">$CA22</f>
        <v>26.4459041609403</v>
      </c>
      <c r="H44" s="67" t="n">
        <f aca="false">$CA23</f>
        <v>25.3358235325698</v>
      </c>
      <c r="I44" s="67" t="n">
        <f aca="false">$CA24</f>
        <v>25.289318070763</v>
      </c>
      <c r="J44" s="67" t="n">
        <f aca="false">$CA25</f>
        <v>25.9601795116616</v>
      </c>
      <c r="K44" s="67" t="n">
        <f aca="false">$CA26</f>
        <v>26.8658895274201</v>
      </c>
      <c r="L44" s="67" t="n">
        <f aca="false">$CA27</f>
        <v>25.3178944774658</v>
      </c>
      <c r="M44" s="67" t="n">
        <f aca="false">$CA28</f>
        <v>24.8221424349232</v>
      </c>
      <c r="N44" s="67" t="n">
        <f aca="false">$CA29</f>
        <v>26.186006611086</v>
      </c>
      <c r="O44" s="67" t="n">
        <f aca="false">$CA30</f>
        <v>26.9405218122183</v>
      </c>
      <c r="P44" s="67" t="n">
        <f aca="false">$CA31</f>
        <v>25.2668055769822</v>
      </c>
      <c r="Q44" s="67" t="n">
        <f aca="false">$CA32</f>
        <v>25.3206856048696</v>
      </c>
      <c r="R44" s="67" t="n">
        <f aca="false">$CA33</f>
        <v>26.3122941336268</v>
      </c>
      <c r="S44" s="67" t="n">
        <f aca="false">$CA34</f>
        <v>26.7404371393283</v>
      </c>
      <c r="T44" s="67" t="n">
        <f aca="false">$CA35</f>
        <v>25.571418635467</v>
      </c>
      <c r="U44" s="67" t="n">
        <f aca="false">$CA36</f>
        <v>25.4777038307921</v>
      </c>
    </row>
    <row r="45" customFormat="false" ht="15" hidden="false" customHeight="false" outlineLevel="0" collapsed="false">
      <c r="A45" s="15" t="s">
        <v>334</v>
      </c>
      <c r="B45" s="67" t="n">
        <f aca="false">$F17</f>
        <v>5928.1852</v>
      </c>
      <c r="C45" s="67" t="n">
        <f aca="false">$F18</f>
        <v>5944.485047</v>
      </c>
      <c r="D45" s="67" t="n">
        <f aca="false">$F19</f>
        <v>5557.70116</v>
      </c>
      <c r="E45" s="67" t="n">
        <f aca="false">$F20</f>
        <v>5478.616343</v>
      </c>
      <c r="F45" s="67" t="n">
        <f aca="false">$F21</f>
        <v>5804.87191995054</v>
      </c>
      <c r="G45" s="67" t="n">
        <f aca="false">$F22</f>
        <v>5887.53348530634</v>
      </c>
      <c r="H45" s="67" t="n">
        <f aca="false">$F23</f>
        <v>5638.71205742688</v>
      </c>
      <c r="I45" s="67" t="n">
        <f aca="false">$F24</f>
        <v>5627.01399332016</v>
      </c>
      <c r="J45" s="67" t="n">
        <f aca="false">$F25</f>
        <v>5774.94776351584</v>
      </c>
      <c r="K45" s="67" t="n">
        <f aca="false">$F26</f>
        <v>5974.31216056032</v>
      </c>
      <c r="L45" s="67" t="n">
        <f aca="false">$F27</f>
        <v>5628.80256386334</v>
      </c>
      <c r="M45" s="67" t="n">
        <f aca="false">$F28</f>
        <v>5517.43522534161</v>
      </c>
      <c r="N45" s="67" t="n">
        <f aca="false">$F29</f>
        <v>5819.42411506977</v>
      </c>
      <c r="O45" s="67" t="n">
        <f aca="false">$F30</f>
        <v>5985.94379065926</v>
      </c>
      <c r="P45" s="67" t="n">
        <f aca="false">$F31</f>
        <v>5613.01157433526</v>
      </c>
      <c r="Q45" s="67" t="n">
        <f aca="false">$F32</f>
        <v>5623.97056370848</v>
      </c>
      <c r="R45" s="67" t="n">
        <f aca="false">$F33</f>
        <v>5843.20634264437</v>
      </c>
      <c r="S45" s="67" t="n">
        <f aca="false">$F34</f>
        <v>5937.29780803313</v>
      </c>
      <c r="T45" s="67" t="n">
        <f aca="false">$F35</f>
        <v>5676.82902203117</v>
      </c>
      <c r="U45" s="67" t="n">
        <f aca="false">$F36</f>
        <v>5655.15774692829</v>
      </c>
    </row>
    <row r="46" customFormat="false" ht="15" hidden="false" customHeight="false" outlineLevel="0" collapsed="false">
      <c r="A46" s="15" t="s">
        <v>335</v>
      </c>
      <c r="B46" s="67" t="n">
        <f aca="false">$G17</f>
        <v>4437.064139</v>
      </c>
      <c r="C46" s="67" t="n">
        <f aca="false">$G18</f>
        <v>4431.800937</v>
      </c>
      <c r="D46" s="67" t="n">
        <f aca="false">$G19</f>
        <v>4232.585281</v>
      </c>
      <c r="E46" s="67" t="n">
        <f aca="false">$G20</f>
        <v>4348.220473</v>
      </c>
      <c r="F46" s="67" t="n">
        <f aca="false">$G21</f>
        <v>4419.91027088818</v>
      </c>
      <c r="G46" s="67" t="n">
        <f aca="false">$G22</f>
        <v>4483.2358818225</v>
      </c>
      <c r="H46" s="67" t="n">
        <f aca="false">$G23</f>
        <v>4293.24786551198</v>
      </c>
      <c r="I46" s="67" t="n">
        <f aca="false">$G24</f>
        <v>4283.76864099924</v>
      </c>
      <c r="J46" s="67" t="n">
        <f aca="false">$G25</f>
        <v>4395.82097545514</v>
      </c>
      <c r="K46" s="67" t="n">
        <f aca="false">$G26</f>
        <v>4547.42873321779</v>
      </c>
      <c r="L46" s="67" t="n">
        <f aca="false">$G27</f>
        <v>4283.95529681893</v>
      </c>
      <c r="M46" s="67" t="n">
        <f aca="false">$G28</f>
        <v>4198.70820442545</v>
      </c>
      <c r="N46" s="67" t="n">
        <f aca="false">$G29</f>
        <v>4428.022150198</v>
      </c>
      <c r="O46" s="67" t="n">
        <f aca="false">$G30</f>
        <v>4554.23551339399</v>
      </c>
      <c r="P46" s="67" t="n">
        <f aca="false">$G31</f>
        <v>4270.0560862206</v>
      </c>
      <c r="Q46" s="67" t="n">
        <f aca="false">$G32</f>
        <v>4277.96424858574</v>
      </c>
      <c r="R46" s="67" t="n">
        <f aca="false">$G33</f>
        <v>4444.30086273011</v>
      </c>
      <c r="S46" s="67" t="n">
        <f aca="false">$G34</f>
        <v>4515.44745045971</v>
      </c>
      <c r="T46" s="67" t="n">
        <f aca="false">$G35</f>
        <v>4316.97056787463</v>
      </c>
      <c r="U46" s="67" t="n">
        <f aca="false">$G36</f>
        <v>4300.12287982643</v>
      </c>
    </row>
    <row r="47" customFormat="false" ht="15" hidden="false" customHeight="false" outlineLevel="0" collapsed="false">
      <c r="A47" s="15" t="s">
        <v>336</v>
      </c>
      <c r="B47" s="67" t="n">
        <f aca="false">$H17-$CC17</f>
        <v>61.376424</v>
      </c>
      <c r="C47" s="67" t="n">
        <f aca="false">$H18-$CC18</f>
        <v>68.641767</v>
      </c>
      <c r="D47" s="67" t="n">
        <f aca="false">$H19-$CC19</f>
        <v>64.457117</v>
      </c>
      <c r="E47" s="67" t="n">
        <f aca="false">$H20-$CC20</f>
        <v>64.345768</v>
      </c>
      <c r="F47" s="67" t="n">
        <f aca="false">$H21-$CC21</f>
        <v>65.5591845317029</v>
      </c>
      <c r="G47" s="67" t="n">
        <f aca="false">$H22-$CC22</f>
        <v>66.5692592045497</v>
      </c>
      <c r="H47" s="67" t="n">
        <f aca="false">$H23-$CC23</f>
        <v>63.7532791069254</v>
      </c>
      <c r="I47" s="67" t="n">
        <f aca="false">$H24-$CC24</f>
        <v>63.6122260107744</v>
      </c>
      <c r="J47" s="67" t="n">
        <f aca="false">$H25-$CC25</f>
        <v>65.2758703418844</v>
      </c>
      <c r="K47" s="67" t="n">
        <f aca="false">$H26-$CC26</f>
        <v>67.5323785925534</v>
      </c>
      <c r="L47" s="67" t="n">
        <f aca="false">$H27-$CC27</f>
        <v>63.6197736152005</v>
      </c>
      <c r="M47" s="67" t="n">
        <f aca="false">$H28-$CC28</f>
        <v>62.3535468171837</v>
      </c>
      <c r="N47" s="67" t="n">
        <f aca="false">$H29-$CC29</f>
        <v>65.7587567228354</v>
      </c>
      <c r="O47" s="67" t="n">
        <f aca="false">$H30-$CC30</f>
        <v>67.6328509151499</v>
      </c>
      <c r="P47" s="67" t="n">
        <f aca="false">$H31-$CC31</f>
        <v>63.4124082550765</v>
      </c>
      <c r="Q47" s="67" t="n">
        <f aca="false">$H32-$CC32</f>
        <v>63.5296312033394</v>
      </c>
      <c r="R47" s="67" t="n">
        <f aca="false">$H33-$CC33</f>
        <v>65.9995853092555</v>
      </c>
      <c r="S47" s="67" t="n">
        <f aca="false">$H34-$CC34</f>
        <v>67.0559276391336</v>
      </c>
      <c r="T47" s="67" t="n">
        <f aca="false">$H35-$CC35</f>
        <v>64.1082838460998</v>
      </c>
      <c r="U47" s="67" t="n">
        <f aca="false">$H36-$CC36</f>
        <v>63.8579045676213</v>
      </c>
    </row>
    <row r="48" customFormat="false" ht="15" hidden="false" customHeight="false" outlineLevel="0" collapsed="false">
      <c r="A48" s="15" t="s">
        <v>337</v>
      </c>
      <c r="B48" s="67" t="n">
        <f aca="false">$CC17</f>
        <v>73.145729</v>
      </c>
      <c r="C48" s="67" t="n">
        <f aca="false">$CC18</f>
        <v>92.73724</v>
      </c>
      <c r="D48" s="67" t="n">
        <f aca="false">$CC19</f>
        <v>79.317086</v>
      </c>
      <c r="E48" s="67" t="n">
        <f aca="false">$CC20</f>
        <v>83.530279</v>
      </c>
      <c r="F48" s="67" t="n">
        <f aca="false">$CC21</f>
        <v>83.2671471772813</v>
      </c>
      <c r="G48" s="67" t="n">
        <f aca="false">$CC22</f>
        <v>84.5500495965954</v>
      </c>
      <c r="H48" s="67" t="n">
        <f aca="false">$CC23</f>
        <v>80.9734549377069</v>
      </c>
      <c r="I48" s="67" t="n">
        <f aca="false">$CC24</f>
        <v>80.7943024817861</v>
      </c>
      <c r="J48" s="67" t="n">
        <f aca="false">$CC25</f>
        <v>82.907307979928</v>
      </c>
      <c r="K48" s="67" t="n">
        <f aca="false">$CC26</f>
        <v>85.7733138028702</v>
      </c>
      <c r="L48" s="67" t="n">
        <f aca="false">$CC27</f>
        <v>80.8038887433156</v>
      </c>
      <c r="M48" s="67" t="n">
        <f aca="false">$CC28</f>
        <v>79.1956458418303</v>
      </c>
      <c r="N48" s="67" t="n">
        <f aca="false">$CC29</f>
        <v>83.5206251167986</v>
      </c>
      <c r="O48" s="67" t="n">
        <f aca="false">$CC30</f>
        <v>85.9009243540485</v>
      </c>
      <c r="P48" s="67" t="n">
        <f aca="false">$CC31</f>
        <v>80.5405126491154</v>
      </c>
      <c r="Q48" s="67" t="n">
        <f aca="false">$CC32</f>
        <v>80.689398279028</v>
      </c>
      <c r="R48" s="67" t="n">
        <f aca="false">$CC33</f>
        <v>83.8265030726209</v>
      </c>
      <c r="S48" s="67" t="n">
        <f aca="false">$CC34</f>
        <v>85.1681703444128</v>
      </c>
      <c r="T48" s="67" t="n">
        <f aca="false">$CC35</f>
        <v>81.4243487686265</v>
      </c>
      <c r="U48" s="67" t="n">
        <f aca="false">$CC36</f>
        <v>81.1063404166293</v>
      </c>
    </row>
    <row r="49" customFormat="false" ht="15" hidden="false" customHeight="false" outlineLevel="0" collapsed="false">
      <c r="A49" s="15" t="s">
        <v>338</v>
      </c>
      <c r="B49" s="67" t="n">
        <f aca="false">$I17</f>
        <v>194.825257</v>
      </c>
      <c r="C49" s="67" t="n">
        <f aca="false">$I18</f>
        <v>169.921766</v>
      </c>
      <c r="D49" s="67" t="n">
        <f aca="false">$I19</f>
        <v>154.331749</v>
      </c>
      <c r="E49" s="67" t="n">
        <f aca="false">$I20</f>
        <v>154.84236</v>
      </c>
      <c r="F49" s="67" t="n">
        <f aca="false">$I21</f>
        <v>170.688209420689</v>
      </c>
      <c r="G49" s="67" t="n">
        <f aca="false">$I22</f>
        <v>173.106955161818</v>
      </c>
      <c r="H49" s="67" t="n">
        <f aca="false">$I23</f>
        <v>165.76521396919</v>
      </c>
      <c r="I49" s="67" t="n">
        <f aca="false">$I24</f>
        <v>165.39513469209</v>
      </c>
      <c r="J49" s="67" t="n">
        <f aca="false">$I25</f>
        <v>169.717399261348</v>
      </c>
      <c r="K49" s="67" t="n">
        <f aca="false">$I26</f>
        <v>175.555466863392</v>
      </c>
      <c r="L49" s="67" t="n">
        <f aca="false">$I27</f>
        <v>165.379433568664</v>
      </c>
      <c r="M49" s="67" t="n">
        <f aca="false">$I28</f>
        <v>162.085045642118</v>
      </c>
      <c r="N49" s="67" t="n">
        <f aca="false">$I29</f>
        <v>170.933841512841</v>
      </c>
      <c r="O49" s="67" t="n">
        <f aca="false">$I30</f>
        <v>175.802518115505</v>
      </c>
      <c r="P49" s="67" t="n">
        <f aca="false">$I31</f>
        <v>164.829461366299</v>
      </c>
      <c r="Q49" s="67" t="n">
        <f aca="false">$I32</f>
        <v>165.131670774995</v>
      </c>
      <c r="R49" s="67" t="n">
        <f aca="false">$I33</f>
        <v>171.549297431262</v>
      </c>
      <c r="S49" s="67" t="n">
        <f aca="false">$I34</f>
        <v>174.292560848894</v>
      </c>
      <c r="T49" s="67" t="n">
        <f aca="false">$I35</f>
        <v>166.628776226427</v>
      </c>
      <c r="U49" s="67" t="n">
        <f aca="false">$I36</f>
        <v>165.975860339542</v>
      </c>
    </row>
    <row r="50" customFormat="false" ht="15" hidden="false" customHeight="false" outlineLevel="0" collapsed="false">
      <c r="A50" s="15" t="s">
        <v>339</v>
      </c>
      <c r="B50" s="67" t="n">
        <f aca="false">$J17</f>
        <v>645.472616</v>
      </c>
      <c r="C50" s="67" t="n">
        <f aca="false">$J18</f>
        <v>630.159031</v>
      </c>
      <c r="D50" s="67" t="n">
        <f aca="false">$J19</f>
        <v>623.755664</v>
      </c>
      <c r="E50" s="67" t="n">
        <f aca="false">$J20</f>
        <v>622.326865</v>
      </c>
      <c r="F50" s="67" t="n">
        <f aca="false">$J21</f>
        <v>638.042797493727</v>
      </c>
      <c r="G50" s="67" t="n">
        <f aca="false">$J22</f>
        <v>620.921871819991</v>
      </c>
      <c r="H50" s="67" t="n">
        <f aca="false">$J23</f>
        <v>618.608326205818</v>
      </c>
      <c r="I50" s="67" t="n">
        <f aca="false">$J24</f>
        <v>616.953281028425</v>
      </c>
      <c r="J50" s="67" t="n">
        <f aca="false">$J25</f>
        <v>619.99652794593</v>
      </c>
      <c r="K50" s="67" t="n">
        <f aca="false">$J26</f>
        <v>621.649189935976</v>
      </c>
      <c r="L50" s="67" t="n">
        <f aca="false">$J27</f>
        <v>618.062178208151</v>
      </c>
      <c r="M50" s="67" t="n">
        <f aca="false">$J28</f>
        <v>606.91181372246</v>
      </c>
      <c r="N50" s="67" t="n">
        <f aca="false">$J29</f>
        <v>633.55536352908</v>
      </c>
      <c r="O50" s="67" t="n">
        <f aca="false">$J30</f>
        <v>622.119143908181</v>
      </c>
      <c r="P50" s="67" t="n">
        <f aca="false">$J31</f>
        <v>617.675241479695</v>
      </c>
      <c r="Q50" s="67" t="n">
        <f aca="false">$J32</f>
        <v>617.403436255287</v>
      </c>
      <c r="R50" s="67" t="n">
        <f aca="false">$J33</f>
        <v>633.34320960383</v>
      </c>
      <c r="S50" s="67" t="n">
        <f aca="false">$J34</f>
        <v>613.346914790698</v>
      </c>
      <c r="T50" s="67" t="n">
        <f aca="false">$J35</f>
        <v>617.797610300182</v>
      </c>
      <c r="U50" s="67" t="n">
        <f aca="false">$J36</f>
        <v>616.873934191347</v>
      </c>
    </row>
    <row r="51" customFormat="false" ht="15" hidden="false" customHeight="false" outlineLevel="0" collapsed="false">
      <c r="A51" s="15" t="s">
        <v>340</v>
      </c>
      <c r="B51" s="67" t="n">
        <f aca="false">$K17</f>
        <v>95.852914</v>
      </c>
      <c r="C51" s="67" t="n">
        <f aca="false">$K18</f>
        <v>102.252085</v>
      </c>
      <c r="D51" s="67" t="n">
        <f aca="false">$K19</f>
        <v>83.279571</v>
      </c>
      <c r="E51" s="67" t="n">
        <f aca="false">$K20</f>
        <v>82.185278</v>
      </c>
      <c r="F51" s="67" t="n">
        <f aca="false">$K21</f>
        <v>89.8252456830757</v>
      </c>
      <c r="G51" s="67" t="n">
        <f aca="false">$K22</f>
        <v>85.870481885966</v>
      </c>
      <c r="H51" s="67" t="n">
        <f aca="false">$K23</f>
        <v>80.8806939024239</v>
      </c>
      <c r="I51" s="67" t="n">
        <f aca="false">$K24</f>
        <v>76.1813632541336</v>
      </c>
      <c r="J51" s="67" t="n">
        <f aca="false">$K25</f>
        <v>81.8511598813648</v>
      </c>
      <c r="K51" s="67" t="n">
        <f aca="false">$K26</f>
        <v>81.0383461785063</v>
      </c>
      <c r="L51" s="67" t="n">
        <f aca="false">$K27</f>
        <v>76.0245773685893</v>
      </c>
      <c r="M51" s="67" t="n">
        <f aca="false">$K28</f>
        <v>71.7007623137742</v>
      </c>
      <c r="N51" s="67" t="n">
        <f aca="false">$K29</f>
        <v>79.2922260065663</v>
      </c>
      <c r="O51" s="67" t="n">
        <f aca="false">$K30</f>
        <v>77.5032059693961</v>
      </c>
      <c r="P51" s="67" t="n">
        <f aca="false">$K31</f>
        <v>73.2998288366246</v>
      </c>
      <c r="Q51" s="67" t="n">
        <f aca="false">$K32</f>
        <v>70.3658613055113</v>
      </c>
      <c r="R51" s="67" t="n">
        <f aca="false">$K33</f>
        <v>77.4208309748635</v>
      </c>
      <c r="S51" s="67" t="n">
        <f aca="false">$K34</f>
        <v>74.4969791690939</v>
      </c>
      <c r="T51" s="67" t="n">
        <f aca="false">$K35</f>
        <v>71.8782053980303</v>
      </c>
      <c r="U51" s="67" t="n">
        <f aca="false">$K36</f>
        <v>69.1106568534309</v>
      </c>
    </row>
    <row r="52" customFormat="false" ht="15" hidden="false" customHeight="false" outlineLevel="0" collapsed="false">
      <c r="A52" s="15" t="s">
        <v>341</v>
      </c>
      <c r="B52" s="67" t="n">
        <f aca="false">$L17-$CE17</f>
        <v>71.524688</v>
      </c>
      <c r="C52" s="67" t="n">
        <f aca="false">$L18-$CE18</f>
        <v>71.90975</v>
      </c>
      <c r="D52" s="67" t="n">
        <f aca="false">$L19-$CE19</f>
        <v>76.055501</v>
      </c>
      <c r="E52" s="67" t="n">
        <f aca="false">$L20-$CE20</f>
        <v>71.793081</v>
      </c>
      <c r="F52" s="67" t="n">
        <f aca="false">$L21-$CE21</f>
        <v>80.3194625599481</v>
      </c>
      <c r="G52" s="67" t="n">
        <f aca="false">$L22-$CE22</f>
        <v>73.8553688914559</v>
      </c>
      <c r="H52" s="67" t="n">
        <f aca="false">$L23-$CE23</f>
        <v>74.3147224681578</v>
      </c>
      <c r="I52" s="67" t="n">
        <f aca="false">$L24-$CE24</f>
        <v>72.0675666388183</v>
      </c>
      <c r="J52" s="67" t="n">
        <f aca="false">$L25-$CE25</f>
        <v>82.0295984136543</v>
      </c>
      <c r="K52" s="67" t="n">
        <f aca="false">$L26-$CE26</f>
        <v>77.7170578132983</v>
      </c>
      <c r="L52" s="67" t="n">
        <f aca="false">$L27-$CE27</f>
        <v>77.1734417031706</v>
      </c>
      <c r="M52" s="67" t="n">
        <f aca="false">$L28-$CE28</f>
        <v>74.6515864217762</v>
      </c>
      <c r="N52" s="67" t="n">
        <f aca="false">$L29-$CE29</f>
        <v>86.7746815323754</v>
      </c>
      <c r="O52" s="67" t="n">
        <f aca="false">$L30-$CE30</f>
        <v>81.6450093343188</v>
      </c>
      <c r="P52" s="67" t="n">
        <f aca="false">$L31-$CE31</f>
        <v>81.0971617847756</v>
      </c>
      <c r="Q52" s="67" t="n">
        <f aca="false">$L32-$CE32</f>
        <v>79.5569056078698</v>
      </c>
      <c r="R52" s="67" t="n">
        <f aca="false">$L33-$CE33</f>
        <v>91.3329461254073</v>
      </c>
      <c r="S52" s="67" t="n">
        <f aca="false">$L34-$CE34</f>
        <v>85.0727515082111</v>
      </c>
      <c r="T52" s="67" t="n">
        <f aca="false">$L35-$CE35</f>
        <v>85.5825427249473</v>
      </c>
      <c r="U52" s="67" t="n">
        <f aca="false">$L36-$CE36</f>
        <v>83.8147255231626</v>
      </c>
    </row>
    <row r="53" customFormat="false" ht="15" hidden="false" customHeight="false" outlineLevel="0" collapsed="false">
      <c r="A53" s="15" t="s">
        <v>342</v>
      </c>
      <c r="B53" s="67" t="n">
        <f aca="false">$CE17</f>
        <v>57.066333</v>
      </c>
      <c r="C53" s="67" t="n">
        <f aca="false">$CE18</f>
        <v>53.873806</v>
      </c>
      <c r="D53" s="67" t="n">
        <f aca="false">$CE19</f>
        <v>56.246678</v>
      </c>
      <c r="E53" s="67" t="n">
        <f aca="false">$CE20</f>
        <v>54.663584</v>
      </c>
      <c r="F53" s="67" t="n">
        <f aca="false">$CE21</f>
        <v>61.1738541334437</v>
      </c>
      <c r="G53" s="67" t="n">
        <f aca="false">$CE22</f>
        <v>56.250595055532</v>
      </c>
      <c r="H53" s="67" t="n">
        <f aca="false">$CE23</f>
        <v>56.6004533314867</v>
      </c>
      <c r="I53" s="67" t="n">
        <f aca="false">$CE24</f>
        <v>54.8889480681575</v>
      </c>
      <c r="J53" s="67" t="n">
        <f aca="false">$CE25</f>
        <v>62.4763479242222</v>
      </c>
      <c r="K53" s="67" t="n">
        <f aca="false">$CE26</f>
        <v>59.1917800097665</v>
      </c>
      <c r="L53" s="67" t="n">
        <f aca="false">$CE27</f>
        <v>58.7777447116503</v>
      </c>
      <c r="M53" s="67" t="n">
        <f aca="false">$CE28</f>
        <v>56.8570196194656</v>
      </c>
      <c r="N53" s="67" t="n">
        <f aca="false">$CE29</f>
        <v>66.0903539609167</v>
      </c>
      <c r="O53" s="67" t="n">
        <f aca="false">$CE30</f>
        <v>62.183432664449</v>
      </c>
      <c r="P53" s="67" t="n">
        <f aca="false">$CE31</f>
        <v>61.7661745676571</v>
      </c>
      <c r="Q53" s="67" t="n">
        <f aca="false">$CE32</f>
        <v>60.5930665351694</v>
      </c>
      <c r="R53" s="67" t="n">
        <f aca="false">$CE33</f>
        <v>69.5620730739231</v>
      </c>
      <c r="S53" s="67" t="n">
        <f aca="false">$CE34</f>
        <v>64.7941099905858</v>
      </c>
      <c r="T53" s="67" t="n">
        <f aca="false">$CE35</f>
        <v>65.1823831754051</v>
      </c>
      <c r="U53" s="67" t="n">
        <f aca="false">$CE36</f>
        <v>63.8359574376102</v>
      </c>
    </row>
    <row r="54" customFormat="false" ht="15" hidden="false" customHeight="false" outlineLevel="0" collapsed="false">
      <c r="A54" s="15" t="s">
        <v>343</v>
      </c>
      <c r="B54" s="67" t="n">
        <f aca="false">$M17</f>
        <v>301.767373</v>
      </c>
      <c r="C54" s="67" t="n">
        <f aca="false">$M18</f>
        <v>276.389844</v>
      </c>
      <c r="D54" s="67" t="n">
        <f aca="false">$M19</f>
        <v>299.536339</v>
      </c>
      <c r="E54" s="67" t="n">
        <f aca="false">$M20</f>
        <v>293.657329</v>
      </c>
      <c r="F54" s="67" t="n">
        <f aca="false">$M21</f>
        <v>322.931424743228</v>
      </c>
      <c r="G54" s="67" t="n">
        <f aca="false">$M22</f>
        <v>296.857601363085</v>
      </c>
      <c r="H54" s="67" t="n">
        <f aca="false">$M23</f>
        <v>298.596286981489</v>
      </c>
      <c r="I54" s="67" t="n">
        <f aca="false">$M24</f>
        <v>289.382945655422</v>
      </c>
      <c r="J54" s="67" t="n">
        <f aca="false">$M25</f>
        <v>329.357839857334</v>
      </c>
      <c r="K54" s="67" t="n">
        <f aca="false">$M26</f>
        <v>312.033543840647</v>
      </c>
      <c r="L54" s="67" t="n">
        <f aca="false">$M27</f>
        <v>309.844421000693</v>
      </c>
      <c r="M54" s="67" t="n">
        <f aca="false">$M28</f>
        <v>299.715418245271</v>
      </c>
      <c r="N54" s="67" t="n">
        <f aca="false">$M29</f>
        <v>348.385962228821</v>
      </c>
      <c r="O54" s="67" t="n">
        <f aca="false">$M30</f>
        <v>327.791178668922</v>
      </c>
      <c r="P54" s="67" t="n">
        <f aca="false">$M31</f>
        <v>325.591661570942</v>
      </c>
      <c r="Q54" s="67" t="n">
        <f aca="false">$M32</f>
        <v>319.407788339785</v>
      </c>
      <c r="R54" s="67" t="n">
        <f aca="false">$M33</f>
        <v>366.686638973391</v>
      </c>
      <c r="S54" s="67" t="n">
        <f aca="false">$M34</f>
        <v>341.552995300635</v>
      </c>
      <c r="T54" s="67" t="n">
        <f aca="false">$M35</f>
        <v>343.599722530768</v>
      </c>
      <c r="U54" s="67" t="n">
        <f aca="false">$M36</f>
        <v>336.502229506162</v>
      </c>
    </row>
    <row r="55" customFormat="false" ht="15" hidden="false" customHeight="false" outlineLevel="0" collapsed="false">
      <c r="A55" s="15" t="s">
        <v>344</v>
      </c>
      <c r="B55" s="67" t="n">
        <f aca="false">$N17</f>
        <v>235.323598</v>
      </c>
      <c r="C55" s="67" t="n">
        <f aca="false">$N18</f>
        <v>232.520124</v>
      </c>
      <c r="D55" s="67" t="n">
        <f aca="false">$N19</f>
        <v>257.312614</v>
      </c>
      <c r="E55" s="67" t="n">
        <f aca="false">$N20</f>
        <v>259.008839</v>
      </c>
      <c r="F55" s="67" t="n">
        <f aca="false">$N21</f>
        <v>271.287500705456</v>
      </c>
      <c r="G55" s="67" t="n">
        <f aca="false">$N22</f>
        <v>249.319163839636</v>
      </c>
      <c r="H55" s="67" t="n">
        <f aca="false">$N23</f>
        <v>250.696167900615</v>
      </c>
      <c r="I55" s="67" t="n">
        <f aca="false">$N24</f>
        <v>242.816018125897</v>
      </c>
      <c r="J55" s="67" t="n">
        <f aca="false">$N25</f>
        <v>276.338747374333</v>
      </c>
      <c r="K55" s="67" t="n">
        <f aca="false">$N26</f>
        <v>261.79764579144</v>
      </c>
      <c r="L55" s="67" t="n">
        <f aca="false">$N27</f>
        <v>259.956884028312</v>
      </c>
      <c r="M55" s="67" t="n">
        <f aca="false">$N28</f>
        <v>251.456241040586</v>
      </c>
      <c r="N55" s="67" t="n">
        <f aca="false">$N29</f>
        <v>292.288797662727</v>
      </c>
      <c r="O55" s="67" t="n">
        <f aca="false">$N30</f>
        <v>275.010189516934</v>
      </c>
      <c r="P55" s="67" t="n">
        <f aca="false">$N31</f>
        <v>273.164839021482</v>
      </c>
      <c r="Q55" s="67" t="n">
        <f aca="false">$N32</f>
        <v>267.976694068482</v>
      </c>
      <c r="R55" s="67" t="n">
        <f aca="false">$N33</f>
        <v>307.642696447463</v>
      </c>
      <c r="S55" s="67" t="n">
        <f aca="false">$N34</f>
        <v>286.556076185858</v>
      </c>
      <c r="T55" s="67" t="n">
        <f aca="false">$N35</f>
        <v>288.27323906295</v>
      </c>
      <c r="U55" s="67" t="n">
        <f aca="false">$N36</f>
        <v>282.318585524932</v>
      </c>
    </row>
    <row r="56" customFormat="false" ht="15" hidden="false" customHeight="false" outlineLevel="0" collapsed="false">
      <c r="A56" s="15" t="s">
        <v>345</v>
      </c>
      <c r="B56" s="67" t="n">
        <f aca="false">$O17</f>
        <v>19.186215</v>
      </c>
      <c r="C56" s="67" t="n">
        <f aca="false">$O18</f>
        <v>21.105878</v>
      </c>
      <c r="D56" s="67" t="n">
        <f aca="false">$O19</f>
        <v>15.149734</v>
      </c>
      <c r="E56" s="67" t="n">
        <f aca="false">$O20</f>
        <v>20.040181</v>
      </c>
      <c r="F56" s="67" t="n">
        <f aca="false">$O21</f>
        <v>20.8045604349739</v>
      </c>
      <c r="G56" s="67" t="n">
        <f aca="false">$O22</f>
        <v>19.1501213640446</v>
      </c>
      <c r="H56" s="67" t="n">
        <f aca="false">$O23</f>
        <v>19.2672933468788</v>
      </c>
      <c r="I56" s="67" t="n">
        <f aca="false">$O24</f>
        <v>18.6798843172239</v>
      </c>
      <c r="J56" s="67" t="n">
        <f aca="false">$O25</f>
        <v>21.2599263419362</v>
      </c>
      <c r="K56" s="67" t="n">
        <f aca="false">$O26</f>
        <v>20.1408372615766</v>
      </c>
      <c r="L56" s="67" t="n">
        <f aca="false">$O27</f>
        <v>19.9989468487039</v>
      </c>
      <c r="M56" s="67" t="n">
        <f aca="false">$O28</f>
        <v>19.3448087593794</v>
      </c>
      <c r="N56" s="67" t="n">
        <f aca="false">$O29</f>
        <v>22.4860205206229</v>
      </c>
      <c r="O56" s="67" t="n">
        <f aca="false">$O30</f>
        <v>21.156762812353</v>
      </c>
      <c r="P56" s="67" t="n">
        <f aca="false">$O31</f>
        <v>21.014798462572</v>
      </c>
      <c r="Q56" s="67" t="n">
        <f aca="false">$O32</f>
        <v>20.6156701524554</v>
      </c>
      <c r="R56" s="67" t="n">
        <f aca="false">$O33</f>
        <v>23.6672087355182</v>
      </c>
      <c r="S56" s="67" t="n">
        <f aca="false">$O34</f>
        <v>22.0449974851912</v>
      </c>
      <c r="T56" s="67" t="n">
        <f aca="false">$O35</f>
        <v>22.1771002547817</v>
      </c>
      <c r="U56" s="67" t="n">
        <f aca="false">$O36</f>
        <v>21.7190038011381</v>
      </c>
    </row>
    <row r="57" customFormat="false" ht="15" hidden="false" customHeight="false" outlineLevel="0" collapsed="false">
      <c r="A57" s="15" t="s">
        <v>346</v>
      </c>
      <c r="B57" s="67" t="n">
        <f aca="false">$P17</f>
        <v>239.722743</v>
      </c>
      <c r="C57" s="67" t="n">
        <f aca="false">$P18</f>
        <v>218.659903</v>
      </c>
      <c r="D57" s="67" t="n">
        <f aca="false">$P19</f>
        <v>217.698581</v>
      </c>
      <c r="E57" s="67" t="n">
        <f aca="false">$P20</f>
        <v>211.395637</v>
      </c>
      <c r="F57" s="67" t="n">
        <f aca="false">$P21</f>
        <v>257.021652499544</v>
      </c>
      <c r="G57" s="67" t="n">
        <f aca="false">$P22</f>
        <v>220.70345055893</v>
      </c>
      <c r="H57" s="67" t="n">
        <f aca="false">$P23</f>
        <v>218.170839759176</v>
      </c>
      <c r="I57" s="67" t="n">
        <f aca="false">$P24</f>
        <v>205.372651108091</v>
      </c>
      <c r="J57" s="67" t="n">
        <f aca="false">$P25</f>
        <v>252.137715201863</v>
      </c>
      <c r="K57" s="67" t="n">
        <f aca="false">$P26</f>
        <v>227.090098922927</v>
      </c>
      <c r="L57" s="67" t="n">
        <f aca="false">$P27</f>
        <v>223.851361884023</v>
      </c>
      <c r="M57" s="67" t="n">
        <f aca="false">$P28</f>
        <v>209.422313325502</v>
      </c>
      <c r="N57" s="67" t="n">
        <f aca="false">$P29</f>
        <v>262.623079986989</v>
      </c>
      <c r="O57" s="67" t="n">
        <f aca="false">$P30</f>
        <v>234.673281005796</v>
      </c>
      <c r="P57" s="67" t="n">
        <f aca="false">$P31</f>
        <v>231.562630915374</v>
      </c>
      <c r="Q57" s="67" t="n">
        <f aca="false">$P32</f>
        <v>219.687487636824</v>
      </c>
      <c r="R57" s="67" t="n">
        <f aca="false">$P33</f>
        <v>271.991486996534</v>
      </c>
      <c r="S57" s="67" t="n">
        <f aca="false">$P34</f>
        <v>239.883184944686</v>
      </c>
      <c r="T57" s="67" t="n">
        <f aca="false">$P35</f>
        <v>239.961034983904</v>
      </c>
      <c r="U57" s="67" t="n">
        <f aca="false">$P36</f>
        <v>227.630830680358</v>
      </c>
    </row>
    <row r="58" customFormat="false" ht="15" hidden="false" customHeight="false" outlineLevel="0" collapsed="false">
      <c r="A58" s="15" t="s">
        <v>347</v>
      </c>
      <c r="B58" s="67" t="n">
        <f aca="false">$Q17</f>
        <v>13.516895</v>
      </c>
      <c r="C58" s="67" t="n">
        <f aca="false">$Q18</f>
        <v>13.759314</v>
      </c>
      <c r="D58" s="67" t="n">
        <f aca="false">$Q19</f>
        <v>14.402906</v>
      </c>
      <c r="E58" s="67" t="n">
        <f aca="false">$Q20</f>
        <v>13.795602</v>
      </c>
      <c r="F58" s="67" t="n">
        <f aca="false">$Q21</f>
        <v>14.0172509923981</v>
      </c>
      <c r="G58" s="67" t="n">
        <f aca="false">$Q22</f>
        <v>13.6053041046358</v>
      </c>
      <c r="H58" s="67" t="n">
        <f aca="false">$Q23</f>
        <v>13.756549587416</v>
      </c>
      <c r="I58" s="67" t="n">
        <f aca="false">$Q24</f>
        <v>13.0377206820069</v>
      </c>
      <c r="J58" s="67" t="n">
        <f aca="false">$Q25</f>
        <v>12.5806673021569</v>
      </c>
      <c r="K58" s="67" t="n">
        <f aca="false">$Q26</f>
        <v>12.9256767088823</v>
      </c>
      <c r="L58" s="67" t="n">
        <f aca="false">$Q27</f>
        <v>12.8965580190056</v>
      </c>
      <c r="M58" s="67" t="n">
        <f aca="false">$Q28</f>
        <v>12.2282663911812</v>
      </c>
      <c r="N58" s="67" t="n">
        <f aca="false">$Q29</f>
        <v>12.3264270534458</v>
      </c>
      <c r="O58" s="67" t="n">
        <f aca="false">$Q30</f>
        <v>12.7711614601688</v>
      </c>
      <c r="P58" s="67" t="n">
        <f aca="false">$Q31</f>
        <v>12.7497362763575</v>
      </c>
      <c r="Q58" s="67" t="n">
        <f aca="false">$Q32</f>
        <v>12.1767744424246</v>
      </c>
      <c r="R58" s="67" t="n">
        <f aca="false">$Q33</f>
        <v>12.2890860597996</v>
      </c>
      <c r="S58" s="67" t="n">
        <f aca="false">$Q34</f>
        <v>12.4464637126357</v>
      </c>
      <c r="T58" s="67" t="n">
        <f aca="false">$Q35</f>
        <v>12.6966376069361</v>
      </c>
      <c r="U58" s="67" t="n">
        <f aca="false">$Q36</f>
        <v>12.2097648806139</v>
      </c>
    </row>
    <row r="59" customFormat="false" ht="15" hidden="false" customHeight="false" outlineLevel="0" collapsed="false">
      <c r="A59" s="15" t="s">
        <v>348</v>
      </c>
      <c r="B59" s="67" t="n">
        <f aca="false">$R17</f>
        <v>0.453266</v>
      </c>
      <c r="C59" s="67" t="n">
        <f aca="false">$R18</f>
        <v>0.589097</v>
      </c>
      <c r="D59" s="67" t="n">
        <f aca="false">$R19</f>
        <v>0.533085</v>
      </c>
      <c r="E59" s="67" t="n">
        <f aca="false">$R20</f>
        <v>0.320675</v>
      </c>
      <c r="F59" s="67" t="n">
        <f aca="false">$R21</f>
        <v>0.419085014532518</v>
      </c>
      <c r="G59" s="67" t="n">
        <f aca="false">$R22</f>
        <v>0.465227445620294</v>
      </c>
      <c r="H59" s="67" t="n">
        <f aca="false">$R23</f>
        <v>0.475193746801872</v>
      </c>
      <c r="I59" s="67" t="n">
        <f aca="false">$R24</f>
        <v>0.326918604555197</v>
      </c>
      <c r="J59" s="67" t="n">
        <f aca="false">$R25</f>
        <v>0.366902912376934</v>
      </c>
      <c r="K59" s="67" t="n">
        <f aca="false">$R26</f>
        <v>0.0363761466562554</v>
      </c>
      <c r="L59" s="67" t="n">
        <f aca="false">$R27</f>
        <v>0</v>
      </c>
      <c r="M59" s="67" t="n">
        <f aca="false">$R28</f>
        <v>0</v>
      </c>
      <c r="N59" s="67" t="n">
        <f aca="false">$R29</f>
        <v>0</v>
      </c>
      <c r="O59" s="67" t="n">
        <f aca="false">$R30</f>
        <v>0</v>
      </c>
      <c r="P59" s="67" t="n">
        <f aca="false">$R31</f>
        <v>0</v>
      </c>
      <c r="Q59" s="67" t="n">
        <f aca="false">$R32</f>
        <v>0</v>
      </c>
      <c r="R59" s="67" t="n">
        <f aca="false">$R33</f>
        <v>0</v>
      </c>
      <c r="S59" s="67" t="n">
        <f aca="false">$R34</f>
        <v>0</v>
      </c>
      <c r="T59" s="67" t="n">
        <f aca="false">$R35</f>
        <v>0</v>
      </c>
      <c r="U59" s="67" t="n">
        <f aca="false">$R36</f>
        <v>0</v>
      </c>
    </row>
    <row r="60" customFormat="false" ht="15" hidden="false" customHeight="false" outlineLevel="0" collapsed="false">
      <c r="A60" s="15" t="s">
        <v>349</v>
      </c>
      <c r="B60" s="67" t="n">
        <f aca="false">$S17</f>
        <v>202.720468</v>
      </c>
      <c r="C60" s="67" t="n">
        <f aca="false">$S18</f>
        <v>184.537777</v>
      </c>
      <c r="D60" s="67" t="n">
        <f aca="false">$S19</f>
        <v>189.398378</v>
      </c>
      <c r="E60" s="67" t="n">
        <f aca="false">$S20</f>
        <v>186.016822</v>
      </c>
      <c r="F60" s="67" t="n">
        <f aca="false">$S21</f>
        <v>195.211207103697</v>
      </c>
      <c r="G60" s="67" t="n">
        <f aca="false">$S22</f>
        <v>184.95367337317</v>
      </c>
      <c r="H60" s="67" t="n">
        <f aca="false">$S23</f>
        <v>188.485782121754</v>
      </c>
      <c r="I60" s="67" t="n">
        <f aca="false">$S24</f>
        <v>185.690085263639</v>
      </c>
      <c r="J60" s="67" t="n">
        <f aca="false">$S25</f>
        <v>184.867524430434</v>
      </c>
      <c r="K60" s="67" t="n">
        <f aca="false">$S26</f>
        <v>183.71630910445</v>
      </c>
      <c r="L60" s="67" t="n">
        <f aca="false">$S27</f>
        <v>184.626422792573</v>
      </c>
      <c r="M60" s="67" t="n">
        <f aca="false">$S28</f>
        <v>179.554010995015</v>
      </c>
      <c r="N60" s="67" t="n">
        <f aca="false">$S29</f>
        <v>183.938831852301</v>
      </c>
      <c r="O60" s="67" t="n">
        <f aca="false">$S30</f>
        <v>179.889716883686</v>
      </c>
      <c r="P60" s="67" t="n">
        <f aca="false">$S31</f>
        <v>180.472058804243</v>
      </c>
      <c r="Q60" s="67" t="n">
        <f aca="false">$S32</f>
        <v>178.130629668414</v>
      </c>
      <c r="R60" s="67" t="n">
        <f aca="false">$S33</f>
        <v>180.144837694248</v>
      </c>
      <c r="S60" s="67" t="n">
        <f aca="false">$S34</f>
        <v>173.757668273394</v>
      </c>
      <c r="T60" s="67" t="n">
        <f aca="false">$S35</f>
        <v>176.892533716899</v>
      </c>
      <c r="U60" s="67" t="n">
        <f aca="false">$S36</f>
        <v>174.099026066942</v>
      </c>
    </row>
    <row r="61" customFormat="false" ht="15" hidden="false" customHeight="false" outlineLevel="0" collapsed="false">
      <c r="A61" s="15" t="s">
        <v>350</v>
      </c>
      <c r="B61" s="67" t="n">
        <f aca="false">$T17</f>
        <v>495.703181</v>
      </c>
      <c r="C61" s="67" t="n">
        <f aca="false">$T18</f>
        <v>444.935798</v>
      </c>
      <c r="D61" s="67" t="n">
        <f aca="false">$T19</f>
        <v>444.35704</v>
      </c>
      <c r="E61" s="67" t="n">
        <f aca="false">$T20</f>
        <v>400.086725</v>
      </c>
      <c r="F61" s="67" t="n">
        <f aca="false">$T21</f>
        <v>458.765028749278</v>
      </c>
      <c r="G61" s="67" t="n">
        <f aca="false">$T22</f>
        <v>464.772752678306</v>
      </c>
      <c r="H61" s="67" t="n">
        <f aca="false">$T23</f>
        <v>446.831286039453</v>
      </c>
      <c r="I61" s="67" t="n">
        <f aca="false">$T24</f>
        <v>410.922121717038</v>
      </c>
      <c r="J61" s="67" t="n">
        <f aca="false">$T25</f>
        <v>443.492500567333</v>
      </c>
      <c r="K61" s="67" t="n">
        <f aca="false">$T26</f>
        <v>456.103429737133</v>
      </c>
      <c r="L61" s="67" t="n">
        <f aca="false">$T27</f>
        <v>434.641808564708</v>
      </c>
      <c r="M61" s="67" t="n">
        <f aca="false">$T28</f>
        <v>402.205434627912</v>
      </c>
      <c r="N61" s="67" t="n">
        <f aca="false">$T29</f>
        <v>450.603712522511</v>
      </c>
      <c r="O61" s="67" t="n">
        <f aca="false">$T30</f>
        <v>459.225569100363</v>
      </c>
      <c r="P61" s="67" t="n">
        <f aca="false">$T31</f>
        <v>433.015217549432</v>
      </c>
      <c r="Q61" s="67" t="n">
        <f aca="false">$T32</f>
        <v>406.537394793592</v>
      </c>
      <c r="R61" s="67" t="n">
        <f aca="false">$T33</f>
        <v>444.480593725914</v>
      </c>
      <c r="S61" s="67" t="n">
        <f aca="false">$T34</f>
        <v>450.45658383605</v>
      </c>
      <c r="T61" s="67" t="n">
        <f aca="false">$T35</f>
        <v>436.118613714712</v>
      </c>
      <c r="U61" s="67" t="n">
        <f aca="false">$T36</f>
        <v>407.95869450074</v>
      </c>
    </row>
    <row r="62" customFormat="false" ht="15" hidden="false" customHeight="false" outlineLevel="0" collapsed="false">
      <c r="A62" s="15" t="s">
        <v>351</v>
      </c>
      <c r="B62" s="67" t="n">
        <f aca="false">$U17</f>
        <v>15.871402</v>
      </c>
      <c r="C62" s="67" t="n">
        <f aca="false">$U18</f>
        <v>21.18764</v>
      </c>
      <c r="D62" s="67" t="n">
        <f aca="false">$U19</f>
        <v>11.956635</v>
      </c>
      <c r="E62" s="67" t="n">
        <f aca="false">$U20</f>
        <v>13.703224</v>
      </c>
      <c r="F62" s="67" t="n">
        <f aca="false">$U21</f>
        <v>16.1187141140098</v>
      </c>
      <c r="G62" s="67" t="n">
        <f aca="false">$U22</f>
        <v>16.3309423305712</v>
      </c>
      <c r="H62" s="67" t="n">
        <f aca="false">$U23</f>
        <v>15.7017035594594</v>
      </c>
      <c r="I62" s="67" t="n">
        <f aca="false">$U24</f>
        <v>14.4409507595277</v>
      </c>
      <c r="J62" s="67" t="n">
        <f aca="false">$U25</f>
        <v>15.585652839873</v>
      </c>
      <c r="K62" s="67" t="n">
        <f aca="false">$U26</f>
        <v>16.0288386068866</v>
      </c>
      <c r="L62" s="67" t="n">
        <f aca="false">$U27</f>
        <v>15.2746130527986</v>
      </c>
      <c r="M62" s="67" t="n">
        <f aca="false">$U28</f>
        <v>14.1347018639588</v>
      </c>
      <c r="N62" s="67" t="n">
        <f aca="false">$U29</f>
        <v>15.8355620957507</v>
      </c>
      <c r="O62" s="67" t="n">
        <f aca="false">$U30</f>
        <v>16.1385599216118</v>
      </c>
      <c r="P62" s="67" t="n">
        <f aca="false">$U31</f>
        <v>15.217449779814</v>
      </c>
      <c r="Q62" s="67" t="n">
        <f aca="false">$U32</f>
        <v>14.2869398999393</v>
      </c>
      <c r="R62" s="67" t="n">
        <f aca="false">$U33</f>
        <v>15.6203773885934</v>
      </c>
      <c r="S62" s="67" t="n">
        <f aca="false">$U34</f>
        <v>15.8303915536851</v>
      </c>
      <c r="T62" s="67" t="n">
        <f aca="false">$U35</f>
        <v>15.3265124025072</v>
      </c>
      <c r="U62" s="67" t="n">
        <f aca="false">$U36</f>
        <v>14.3368886223838</v>
      </c>
    </row>
    <row r="63" customFormat="false" ht="15" hidden="false" customHeight="false" outlineLevel="0" collapsed="false">
      <c r="A63" s="15" t="s">
        <v>352</v>
      </c>
      <c r="B63" s="67" t="n">
        <f aca="false">$V17</f>
        <v>1622.200609</v>
      </c>
      <c r="C63" s="67" t="n">
        <f aca="false">$V18</f>
        <v>1641.443305</v>
      </c>
      <c r="D63" s="67" t="n">
        <f aca="false">$V19</f>
        <v>1639.663369</v>
      </c>
      <c r="E63" s="67" t="n">
        <f aca="false">$V20</f>
        <v>1556.22065</v>
      </c>
      <c r="F63" s="67" t="n">
        <f aca="false">$V21</f>
        <v>1640.37032344849</v>
      </c>
      <c r="G63" s="67" t="n">
        <f aca="false">$V22</f>
        <v>1637.09698846132</v>
      </c>
      <c r="H63" s="67" t="n">
        <f aca="false">$V23</f>
        <v>1642.08929684387</v>
      </c>
      <c r="I63" s="67" t="n">
        <f aca="false">$V24</f>
        <v>1551.01711328194</v>
      </c>
      <c r="J63" s="67" t="n">
        <f aca="false">$V25</f>
        <v>1598.86649337852</v>
      </c>
      <c r="K63" s="67" t="n">
        <f aca="false">$V26</f>
        <v>1657.94644287656</v>
      </c>
      <c r="L63" s="67" t="n">
        <f aca="false">$V27</f>
        <v>1605.49554919766</v>
      </c>
      <c r="M63" s="67" t="n">
        <f aca="false">$V28</f>
        <v>1535.48723540235</v>
      </c>
      <c r="N63" s="67" t="n">
        <f aca="false">$V29</f>
        <v>1628.31492734759</v>
      </c>
      <c r="O63" s="67" t="n">
        <f aca="false">$V30</f>
        <v>1683.02790688261</v>
      </c>
      <c r="P63" s="67" t="n">
        <f aca="false">$V31</f>
        <v>1645.71407186769</v>
      </c>
      <c r="Q63" s="67" t="n">
        <f aca="false">$V32</f>
        <v>1564.28152446294</v>
      </c>
      <c r="R63" s="67" t="n">
        <f aca="false">$V33</f>
        <v>1635.46299303714</v>
      </c>
      <c r="S63" s="67" t="n">
        <f aca="false">$V34</f>
        <v>1662.38110273329</v>
      </c>
      <c r="T63" s="67" t="n">
        <f aca="false">$V35</f>
        <v>1654.15663581027</v>
      </c>
      <c r="U63" s="67" t="n">
        <f aca="false">$V36</f>
        <v>1572.29271630294</v>
      </c>
    </row>
    <row r="64" customFormat="false" ht="15" hidden="false" customHeight="false" outlineLevel="0" collapsed="false">
      <c r="A64" s="15" t="s">
        <v>353</v>
      </c>
      <c r="B64" s="67" t="n">
        <f aca="false">$W17</f>
        <v>192.049496</v>
      </c>
      <c r="C64" s="67" t="n">
        <f aca="false">$W18</f>
        <v>188.110275</v>
      </c>
      <c r="D64" s="67" t="n">
        <f aca="false">$W19</f>
        <v>182.859347</v>
      </c>
      <c r="E64" s="67" t="n">
        <f aca="false">$W20</f>
        <v>179.449666</v>
      </c>
      <c r="F64" s="67" t="n">
        <f aca="false">$W21</f>
        <v>192.045291787824</v>
      </c>
      <c r="G64" s="67" t="n">
        <f aca="false">$W22</f>
        <v>184.601691411669</v>
      </c>
      <c r="H64" s="67" t="n">
        <f aca="false">$W23</f>
        <v>192.008869754305</v>
      </c>
      <c r="I64" s="67" t="n">
        <f aca="false">$W24</f>
        <v>185.405415393031</v>
      </c>
      <c r="J64" s="67" t="n">
        <f aca="false">$W25</f>
        <v>195.837841052108</v>
      </c>
      <c r="K64" s="67" t="n">
        <f aca="false">$W26</f>
        <v>192.20764492789</v>
      </c>
      <c r="L64" s="67" t="n">
        <f aca="false">$W27</f>
        <v>203.502958986297</v>
      </c>
      <c r="M64" s="67" t="n">
        <f aca="false">$W28</f>
        <v>186.373967543165</v>
      </c>
      <c r="N64" s="67" t="n">
        <f aca="false">$W29</f>
        <v>205.323616690165</v>
      </c>
      <c r="O64" s="67" t="n">
        <f aca="false">$W30</f>
        <v>198.8144651548</v>
      </c>
      <c r="P64" s="67" t="n">
        <f aca="false">$W31</f>
        <v>201.670341469937</v>
      </c>
      <c r="Q64" s="67" t="n">
        <f aca="false">$W32</f>
        <v>198.391753659439</v>
      </c>
      <c r="R64" s="67" t="n">
        <f aca="false">$W33</f>
        <v>209.997548058826</v>
      </c>
      <c r="S64" s="67" t="n">
        <f aca="false">$W34</f>
        <v>204.087037254905</v>
      </c>
      <c r="T64" s="67" t="n">
        <f aca="false">$W35</f>
        <v>212.145174049926</v>
      </c>
      <c r="U64" s="67" t="n">
        <f aca="false">$W36</f>
        <v>205.503858325567</v>
      </c>
    </row>
    <row r="65" customFormat="false" ht="15" hidden="false" customHeight="false" outlineLevel="0" collapsed="false">
      <c r="A65" s="15" t="s">
        <v>354</v>
      </c>
      <c r="B65" s="67" t="n">
        <f aca="false">$X17</f>
        <v>114.47762</v>
      </c>
      <c r="C65" s="67" t="n">
        <f aca="false">$X18</f>
        <v>112.614545</v>
      </c>
      <c r="D65" s="67" t="n">
        <f aca="false">$X19</f>
        <v>106.019663</v>
      </c>
      <c r="E65" s="67" t="n">
        <f aca="false">$X20</f>
        <v>101.468496</v>
      </c>
      <c r="F65" s="67" t="n">
        <f aca="false">$X21</f>
        <v>113.531647182943</v>
      </c>
      <c r="G65" s="67" t="n">
        <f aca="false">$X22</f>
        <v>104.657679831527</v>
      </c>
      <c r="H65" s="67" t="n">
        <f aca="false">$X23</f>
        <v>94.0240706335966</v>
      </c>
      <c r="I65" s="67" t="n">
        <f aca="false">$X24</f>
        <v>104.680804607798</v>
      </c>
      <c r="J65" s="67" t="n">
        <f aca="false">$X25</f>
        <v>110.237303512208</v>
      </c>
      <c r="K65" s="67" t="n">
        <f aca="false">$X26</f>
        <v>104.104559120458</v>
      </c>
      <c r="L65" s="67" t="n">
        <f aca="false">$X27</f>
        <v>95.5437092062267</v>
      </c>
      <c r="M65" s="67" t="n">
        <f aca="false">$X28</f>
        <v>101.368461352276</v>
      </c>
      <c r="N65" s="67" t="n">
        <f aca="false">$X29</f>
        <v>111.898207393897</v>
      </c>
      <c r="O65" s="67" t="n">
        <f aca="false">$X30</f>
        <v>104.79825407446</v>
      </c>
      <c r="P65" s="67" t="n">
        <f aca="false">$X31</f>
        <v>92.5466355784133</v>
      </c>
      <c r="Q65" s="67" t="n">
        <f aca="false">$X32</f>
        <v>105.626695722001</v>
      </c>
      <c r="R65" s="67" t="n">
        <f aca="false">$X33</f>
        <v>112.162780885263</v>
      </c>
      <c r="S65" s="67" t="n">
        <f aca="false">$X34</f>
        <v>105.547047196835</v>
      </c>
      <c r="T65" s="67" t="n">
        <f aca="false">$X35</f>
        <v>95.5680770970119</v>
      </c>
      <c r="U65" s="67" t="n">
        <f aca="false">$X36</f>
        <v>107.280623828425</v>
      </c>
    </row>
    <row r="66" customFormat="false" ht="15" hidden="false" customHeight="false" outlineLevel="0" collapsed="false">
      <c r="A66" s="15" t="s">
        <v>355</v>
      </c>
      <c r="B66" s="67" t="n">
        <f aca="false">$Y17</f>
        <v>259.418683</v>
      </c>
      <c r="C66" s="67" t="n">
        <f aca="false">$Y18</f>
        <v>254.56157</v>
      </c>
      <c r="D66" s="67" t="n">
        <f aca="false">$Y19</f>
        <v>253.377975</v>
      </c>
      <c r="E66" s="67" t="n">
        <f aca="false">$Y20</f>
        <v>230.895452</v>
      </c>
      <c r="F66" s="67" t="n">
        <f aca="false">$Y21</f>
        <v>246.190123361394</v>
      </c>
      <c r="G66" s="67" t="n">
        <f aca="false">$Y22</f>
        <v>232.303601208718</v>
      </c>
      <c r="H66" s="67" t="n">
        <f aca="false">$Y23</f>
        <v>233.988839406321</v>
      </c>
      <c r="I66" s="67" t="n">
        <f aca="false">$Y24</f>
        <v>222.274270336167</v>
      </c>
      <c r="J66" s="67" t="n">
        <f aca="false">$Y25</f>
        <v>234.170169419692</v>
      </c>
      <c r="K66" s="67" t="n">
        <f aca="false">$Y26</f>
        <v>228.308533010449</v>
      </c>
      <c r="L66" s="67" t="n">
        <f aca="false">$Y27</f>
        <v>237.482162233525</v>
      </c>
      <c r="M66" s="67" t="n">
        <f aca="false">$Y28</f>
        <v>215.796569944591</v>
      </c>
      <c r="N66" s="67" t="n">
        <f aca="false">$Y29</f>
        <v>237.261237561822</v>
      </c>
      <c r="O66" s="67" t="n">
        <f aca="false">$Y30</f>
        <v>229.294862576673</v>
      </c>
      <c r="P66" s="67" t="n">
        <f aca="false">$Y31</f>
        <v>230.581157015658</v>
      </c>
      <c r="Q66" s="67" t="n">
        <f aca="false">$Y32</f>
        <v>226.216705344071</v>
      </c>
      <c r="R66" s="67" t="n">
        <f aca="false">$Y33</f>
        <v>239.177222822788</v>
      </c>
      <c r="S66" s="67" t="n">
        <f aca="false">$Y34</f>
        <v>232.567907474503</v>
      </c>
      <c r="T66" s="67" t="n">
        <f aca="false">$Y35</f>
        <v>240.861453991934</v>
      </c>
      <c r="U66" s="67" t="n">
        <f aca="false">$Y36</f>
        <v>233.265430343956</v>
      </c>
    </row>
    <row r="67" customFormat="false" ht="15" hidden="false" customHeight="false" outlineLevel="0" collapsed="false">
      <c r="A67" s="15" t="s">
        <v>356</v>
      </c>
      <c r="B67" s="67" t="n">
        <f aca="false">$Z17</f>
        <v>275.858571</v>
      </c>
      <c r="C67" s="67" t="n">
        <f aca="false">$Z18</f>
        <v>244.572827</v>
      </c>
      <c r="D67" s="67" t="n">
        <f aca="false">$Z19</f>
        <v>241.694383</v>
      </c>
      <c r="E67" s="67" t="n">
        <f aca="false">$Z20</f>
        <v>245.92849</v>
      </c>
      <c r="F67" s="67" t="n">
        <f aca="false">$Z21</f>
        <v>257.682674897288</v>
      </c>
      <c r="G67" s="67" t="n">
        <f aca="false">$Z22</f>
        <v>234.660723648506</v>
      </c>
      <c r="H67" s="67" t="n">
        <f aca="false">$Z23</f>
        <v>216.078017771602</v>
      </c>
      <c r="I67" s="67" t="n">
        <f aca="false">$Z24</f>
        <v>232.989487260932</v>
      </c>
      <c r="J67" s="67" t="n">
        <f aca="false">$Z25</f>
        <v>244.376129929996</v>
      </c>
      <c r="K67" s="67" t="n">
        <f aca="false">$Z26</f>
        <v>232.336284098065</v>
      </c>
      <c r="L67" s="67" t="n">
        <f aca="false">$Z27</f>
        <v>217.69090527139</v>
      </c>
      <c r="M67" s="67" t="n">
        <f aca="false">$Z28</f>
        <v>225.62344625204</v>
      </c>
      <c r="N67" s="67" t="n">
        <f aca="false">$Z29</f>
        <v>248.316700378646</v>
      </c>
      <c r="O67" s="67" t="n">
        <f aca="false">$Z30</f>
        <v>234.645979450611</v>
      </c>
      <c r="P67" s="67" t="n">
        <f aca="false">$Z31</f>
        <v>210.665022355182</v>
      </c>
      <c r="Q67" s="67" t="n">
        <f aca="false">$Z32</f>
        <v>236.404221755618</v>
      </c>
      <c r="R67" s="67" t="n">
        <f aca="false">$Z33</f>
        <v>250.472097699368</v>
      </c>
      <c r="S67" s="67" t="n">
        <f aca="false">$Z34</f>
        <v>237.981606184912</v>
      </c>
      <c r="T67" s="67" t="n">
        <f aca="false">$Z35</f>
        <v>218.308864482955</v>
      </c>
      <c r="U67" s="67" t="n">
        <f aca="false">$Z36</f>
        <v>242.10313237481</v>
      </c>
    </row>
    <row r="68" customFormat="false" ht="15" hidden="false" customHeight="false" outlineLevel="0" collapsed="false">
      <c r="A68" s="15" t="s">
        <v>357</v>
      </c>
      <c r="B68" s="67" t="n">
        <f aca="false">$AA17-$CG17</f>
        <v>480.963066</v>
      </c>
      <c r="C68" s="67" t="n">
        <f aca="false">$AA18-$CG18</f>
        <v>495.418652</v>
      </c>
      <c r="D68" s="67" t="n">
        <f aca="false">$AA19-$CG19</f>
        <v>495.568769</v>
      </c>
      <c r="E68" s="67" t="n">
        <f aca="false">$AA20-$CG20</f>
        <v>499.749451</v>
      </c>
      <c r="F68" s="67" t="n">
        <f aca="false">$AA21-$CG21</f>
        <v>522.930013573835</v>
      </c>
      <c r="G68" s="67" t="n">
        <f aca="false">$AA22-$CG22</f>
        <v>514.343669582079</v>
      </c>
      <c r="H68" s="67" t="n">
        <f aca="false">$AA23-$CG23</f>
        <v>537.420380735016</v>
      </c>
      <c r="I68" s="67" t="n">
        <f aca="false">$AA24-$CG24</f>
        <v>525.353668069244</v>
      </c>
      <c r="J68" s="67" t="n">
        <f aca="false">$AA25-$CG25</f>
        <v>555.885623372164</v>
      </c>
      <c r="K68" s="67" t="n">
        <f aca="false">$AA26-$CG26</f>
        <v>553.186890798147</v>
      </c>
      <c r="L68" s="67" t="n">
        <f aca="false">$AA27-$CG27</f>
        <v>587.442554039885</v>
      </c>
      <c r="M68" s="67" t="n">
        <f aca="false">$AA28-$CG28</f>
        <v>542.461220327602</v>
      </c>
      <c r="N68" s="67" t="n">
        <f aca="false">$AA29-$CG29</f>
        <v>598.311257580768</v>
      </c>
      <c r="O68" s="67" t="n">
        <f aca="false">$AA30-$CG30</f>
        <v>584.741444035526</v>
      </c>
      <c r="P68" s="67" t="n">
        <f aca="false">$AA31-$CG31</f>
        <v>594.320678218575</v>
      </c>
      <c r="Q68" s="67" t="n">
        <f aca="false">$AA32-$CG32</f>
        <v>587.895169393872</v>
      </c>
      <c r="R68" s="67" t="n">
        <f aca="false">$AA33-$CG33</f>
        <v>622.766227100011</v>
      </c>
      <c r="S68" s="67" t="n">
        <f aca="false">$AA34-$CG34</f>
        <v>608.996183542947</v>
      </c>
      <c r="T68" s="67" t="n">
        <f aca="false">$AA35-$CG35</f>
        <v>633.88003240497</v>
      </c>
      <c r="U68" s="67" t="n">
        <f aca="false">$AA36-$CG36</f>
        <v>616.297717920366</v>
      </c>
    </row>
    <row r="69" customFormat="false" ht="15" hidden="false" customHeight="false" outlineLevel="0" collapsed="false">
      <c r="A69" s="15" t="s">
        <v>358</v>
      </c>
      <c r="B69" s="67" t="n">
        <f aca="false">$CG17</f>
        <v>543.420891</v>
      </c>
      <c r="C69" s="67" t="n">
        <f aca="false">$CG18</f>
        <v>561.412585</v>
      </c>
      <c r="D69" s="67" t="n">
        <f aca="false">$CG19</f>
        <v>552.982847</v>
      </c>
      <c r="E69" s="67" t="n">
        <f aca="false">$CG20</f>
        <v>559.742097</v>
      </c>
      <c r="F69" s="67" t="n">
        <f aca="false">$CG21</f>
        <v>588.13607097216</v>
      </c>
      <c r="G69" s="67" t="n">
        <f aca="false">$CG22</f>
        <v>578.479064320707</v>
      </c>
      <c r="H69" s="67" t="n">
        <f aca="false">$CG23</f>
        <v>604.433295051683</v>
      </c>
      <c r="I69" s="67" t="n">
        <f aca="false">$CG24</f>
        <v>590.861939817557</v>
      </c>
      <c r="J69" s="67" t="n">
        <f aca="false">$CG25</f>
        <v>625.20103637894</v>
      </c>
      <c r="K69" s="67" t="n">
        <f aca="false">$CG26</f>
        <v>622.165788962484</v>
      </c>
      <c r="L69" s="67" t="n">
        <f aca="false">$CG27</f>
        <v>660.692916234931</v>
      </c>
      <c r="M69" s="67" t="n">
        <f aca="false">$CG28</f>
        <v>610.102695383332</v>
      </c>
      <c r="N69" s="67" t="n">
        <f aca="false">$CG29</f>
        <v>672.916878201484</v>
      </c>
      <c r="O69" s="67" t="n">
        <f aca="false">$CG30</f>
        <v>657.654994937642</v>
      </c>
      <c r="P69" s="67" t="n">
        <f aca="false">$CG31</f>
        <v>668.428698892474</v>
      </c>
      <c r="Q69" s="67" t="n">
        <f aca="false">$CG32</f>
        <v>661.20196985405</v>
      </c>
      <c r="R69" s="67" t="n">
        <f aca="false">$CG33</f>
        <v>700.421227379103</v>
      </c>
      <c r="S69" s="67" t="n">
        <f aca="false">$CG34</f>
        <v>684.934146690392</v>
      </c>
      <c r="T69" s="67" t="n">
        <f aca="false">$CG35</f>
        <v>712.920853745807</v>
      </c>
      <c r="U69" s="67" t="n">
        <f aca="false">$CG36</f>
        <v>693.14613611409</v>
      </c>
    </row>
    <row r="70" customFormat="false" ht="15" hidden="false" customHeight="false" outlineLevel="0" collapsed="false">
      <c r="A70" s="15" t="s">
        <v>359</v>
      </c>
      <c r="B70" s="67" t="n">
        <f aca="false">$AB17</f>
        <v>85.84011</v>
      </c>
      <c r="C70" s="67" t="n">
        <f aca="false">$AB18</f>
        <v>92.288561</v>
      </c>
      <c r="D70" s="67" t="n">
        <f aca="false">$AB19</f>
        <v>85.152243</v>
      </c>
      <c r="E70" s="67" t="n">
        <f aca="false">$AB20</f>
        <v>81.971012</v>
      </c>
      <c r="F70" s="67" t="n">
        <f aca="false">$AB21</f>
        <v>93.4485559620993</v>
      </c>
      <c r="G70" s="67" t="n">
        <f aca="false">$AB22</f>
        <v>92.8669380608982</v>
      </c>
      <c r="H70" s="67" t="n">
        <f aca="false">$AB23</f>
        <v>85.2199394537818</v>
      </c>
      <c r="I70" s="67" t="n">
        <f aca="false">$AB24</f>
        <v>95.6106023538856</v>
      </c>
      <c r="J70" s="67" t="n">
        <f aca="false">$AB25</f>
        <v>100.590193439814</v>
      </c>
      <c r="K70" s="67" t="n">
        <f aca="false">$AB26</f>
        <v>100.81914554364</v>
      </c>
      <c r="L70" s="67" t="n">
        <f aca="false">$AB27</f>
        <v>94.1633919730986</v>
      </c>
      <c r="M70" s="67" t="n">
        <f aca="false">$AB28</f>
        <v>100.54885046176</v>
      </c>
      <c r="N70" s="67" t="n">
        <f aca="false">$AB29</f>
        <v>110.900829034838</v>
      </c>
      <c r="O70" s="67" t="n">
        <f aca="false">$AB30</f>
        <v>109.195922984329</v>
      </c>
      <c r="P70" s="67" t="n">
        <f aca="false">$AB31</f>
        <v>97.8524121084944</v>
      </c>
      <c r="Q70" s="67" t="n">
        <f aca="false">$AB32</f>
        <v>112.281056753576</v>
      </c>
      <c r="R70" s="67" t="n">
        <f aca="false">$AB33</f>
        <v>119.143622293436</v>
      </c>
      <c r="S70" s="67" t="n">
        <f aca="false">$AB34</f>
        <v>116.88362938269</v>
      </c>
      <c r="T70" s="67" t="n">
        <f aca="false">$AB35</f>
        <v>107.12250301101</v>
      </c>
      <c r="U70" s="67" t="n">
        <f aca="false">$AB36</f>
        <v>120.784187348812</v>
      </c>
    </row>
    <row r="71" customFormat="false" ht="15" hidden="false" customHeight="false" outlineLevel="0" collapsed="false">
      <c r="A71" s="15" t="s">
        <v>360</v>
      </c>
      <c r="B71" s="67" t="n">
        <f aca="false">$AC17</f>
        <v>4151.951268</v>
      </c>
      <c r="C71" s="67" t="n">
        <f aca="false">$AC18</f>
        <v>4224.106231</v>
      </c>
      <c r="D71" s="67" t="n">
        <f aca="false">$AC19</f>
        <v>4314.57341</v>
      </c>
      <c r="E71" s="67" t="n">
        <f aca="false">$AC20</f>
        <v>4387.857368</v>
      </c>
      <c r="F71" s="67" t="n">
        <f aca="false">$AC21</f>
        <v>4521.14390624978</v>
      </c>
      <c r="G71" s="67" t="n">
        <f aca="false">$AC22</f>
        <v>4434.92316546375</v>
      </c>
      <c r="H71" s="67" t="n">
        <f aca="false">$AC23</f>
        <v>4634.40730644057</v>
      </c>
      <c r="I71" s="67" t="n">
        <f aca="false">$AC24</f>
        <v>4525.27626937586</v>
      </c>
      <c r="J71" s="67" t="n">
        <f aca="false">$AC25</f>
        <v>4787.54527813454</v>
      </c>
      <c r="K71" s="67" t="n">
        <f aca="false">$AC26</f>
        <v>4757.0494832939</v>
      </c>
      <c r="L71" s="67" t="n">
        <f aca="false">$AC27</f>
        <v>5051.86279393981</v>
      </c>
      <c r="M71" s="67" t="n">
        <f aca="false">$AC28</f>
        <v>4661.22188230588</v>
      </c>
      <c r="N71" s="67" t="n">
        <f aca="false">$AC29</f>
        <v>5140.63989898313</v>
      </c>
      <c r="O71" s="67" t="n">
        <f aca="false">$AC30</f>
        <v>5018.7061204681</v>
      </c>
      <c r="P71" s="67" t="n">
        <f aca="false">$AC31</f>
        <v>5100.68780620424</v>
      </c>
      <c r="Q71" s="67" t="n">
        <f aca="false">$AC32</f>
        <v>5042.53740702212</v>
      </c>
      <c r="R71" s="67" t="n">
        <f aca="false">$AC33</f>
        <v>5341.28105020186</v>
      </c>
      <c r="S71" s="67" t="n">
        <f aca="false">$AC34</f>
        <v>5219.30802725089</v>
      </c>
      <c r="T71" s="67" t="n">
        <f aca="false">$AC35</f>
        <v>5432.15535184629</v>
      </c>
      <c r="U71" s="67" t="n">
        <f aca="false">$AC36</f>
        <v>5279.2288710118</v>
      </c>
    </row>
    <row r="72" customFormat="false" ht="15" hidden="false" customHeight="false" outlineLevel="0" collapsed="false">
      <c r="A72" s="15" t="s">
        <v>361</v>
      </c>
      <c r="B72" s="67" t="n">
        <f aca="false">$AD17</f>
        <v>4516.220822</v>
      </c>
      <c r="C72" s="67" t="n">
        <f aca="false">$AD18</f>
        <v>4300.276439</v>
      </c>
      <c r="D72" s="67" t="n">
        <f aca="false">$AD19</f>
        <v>4639.162322</v>
      </c>
      <c r="E72" s="67" t="n">
        <f aca="false">$AD20</f>
        <v>4822.567984</v>
      </c>
      <c r="F72" s="67" t="n">
        <f aca="false">$AD21</f>
        <v>4838.74777680879</v>
      </c>
      <c r="G72" s="67" t="n">
        <f aca="false">$AD22</f>
        <v>4747.2807563283</v>
      </c>
      <c r="H72" s="67" t="n">
        <f aca="false">$AD23</f>
        <v>4961.1464766876</v>
      </c>
      <c r="I72" s="67" t="n">
        <f aca="false">$AD24</f>
        <v>4844.34199410099</v>
      </c>
      <c r="J72" s="67" t="n">
        <f aca="false">$AD25</f>
        <v>5125.10292387647</v>
      </c>
      <c r="K72" s="67" t="n">
        <f aca="false">$AD26</f>
        <v>5092.4569480739</v>
      </c>
      <c r="L72" s="67" t="n">
        <f aca="false">$AD27</f>
        <v>5408.05679572229</v>
      </c>
      <c r="M72" s="67" t="n">
        <f aca="false">$AD28</f>
        <v>4989.87278657159</v>
      </c>
      <c r="N72" s="67" t="n">
        <f aca="false">$AD29</f>
        <v>5503.09334873597</v>
      </c>
      <c r="O72" s="67" t="n">
        <f aca="false">$AD30</f>
        <v>5372.56232950138</v>
      </c>
      <c r="P72" s="67" t="n">
        <f aca="false">$AD31</f>
        <v>5460.32433546914</v>
      </c>
      <c r="Q72" s="67" t="n">
        <f aca="false">$AD32</f>
        <v>5398.07389948183</v>
      </c>
      <c r="R72" s="67" t="n">
        <f aca="false">$AD33</f>
        <v>5717.88119741857</v>
      </c>
      <c r="S72" s="67" t="n">
        <f aca="false">$AD34</f>
        <v>5587.30816672263</v>
      </c>
      <c r="T72" s="67" t="n">
        <f aca="false">$AD35</f>
        <v>5815.1628150338</v>
      </c>
      <c r="U72" s="67" t="n">
        <f aca="false">$AD36</f>
        <v>5651.45387683482</v>
      </c>
    </row>
    <row r="73" customFormat="false" ht="15" hidden="false" customHeight="false" outlineLevel="0" collapsed="false">
      <c r="A73" s="15" t="s">
        <v>362</v>
      </c>
      <c r="B73" s="67" t="n">
        <f aca="false">$AE17</f>
        <v>2897.524843</v>
      </c>
      <c r="C73" s="67" t="n">
        <f aca="false">$AE18</f>
        <v>2749.963262</v>
      </c>
      <c r="D73" s="67" t="n">
        <f aca="false">$AE19</f>
        <v>2501.333932</v>
      </c>
      <c r="E73" s="67" t="n">
        <f aca="false">$AE20</f>
        <v>2705.45997</v>
      </c>
      <c r="F73" s="67" t="n">
        <f aca="false">$AE21</f>
        <v>2890.77492299667</v>
      </c>
      <c r="G73" s="67" t="n">
        <f aca="false">$AE22</f>
        <v>2770.17152163702</v>
      </c>
      <c r="H73" s="67" t="n">
        <f aca="false">$AE23</f>
        <v>2510.72691706061</v>
      </c>
      <c r="I73" s="67" t="n">
        <f aca="false">$AE24</f>
        <v>2814.01144605081</v>
      </c>
      <c r="J73" s="67" t="n">
        <f aca="false">$AE25</f>
        <v>2962.90939647484</v>
      </c>
      <c r="K73" s="67" t="n">
        <f aca="false">$AE26</f>
        <v>2885.11555605103</v>
      </c>
      <c r="L73" s="67" t="n">
        <f aca="false">$AE27</f>
        <v>2668.26735432588</v>
      </c>
      <c r="M73" s="67" t="n">
        <f aca="false">$AE28</f>
        <v>2846.08543054664</v>
      </c>
      <c r="N73" s="67" t="n">
        <f aca="false">$AE29</f>
        <v>3141.06035784262</v>
      </c>
      <c r="O73" s="67" t="n">
        <f aca="false">$AE30</f>
        <v>3020.7672155621</v>
      </c>
      <c r="P73" s="67" t="n">
        <f aca="false">$AE31</f>
        <v>2685.79833256411</v>
      </c>
      <c r="Q73" s="67" t="n">
        <f aca="false">$AE32</f>
        <v>3078.53780214642</v>
      </c>
      <c r="R73" s="67" t="n">
        <f aca="false">$AE33</f>
        <v>3268.29866256207</v>
      </c>
      <c r="S73" s="67" t="n">
        <f aca="false">$AE34</f>
        <v>3145.75049562744</v>
      </c>
      <c r="T73" s="67" t="n">
        <f aca="false">$AE35</f>
        <v>2865.12137582348</v>
      </c>
      <c r="U73" s="67" t="n">
        <f aca="false">$AE36</f>
        <v>3227.33227228405</v>
      </c>
    </row>
    <row r="74" customFormat="false" ht="15" hidden="false" customHeight="false" outlineLevel="0" collapsed="false">
      <c r="A74" s="15" t="s">
        <v>363</v>
      </c>
      <c r="B74" s="67" t="n">
        <f aca="false">$AF17</f>
        <v>566.190759</v>
      </c>
      <c r="C74" s="67" t="n">
        <f aca="false">$AF18</f>
        <v>390.195689</v>
      </c>
      <c r="D74" s="67" t="n">
        <f aca="false">$AF19</f>
        <v>420.551382</v>
      </c>
      <c r="E74" s="67" t="n">
        <f aca="false">$AF20</f>
        <v>420.750022</v>
      </c>
      <c r="F74" s="67" t="n">
        <f aca="false">$AF21</f>
        <v>512.753520385623</v>
      </c>
      <c r="G74" s="67" t="n">
        <f aca="false">$AF22</f>
        <v>431.137754704981</v>
      </c>
      <c r="H74" s="67" t="n">
        <f aca="false">$AF23</f>
        <v>433.694020834966</v>
      </c>
      <c r="I74" s="67" t="n">
        <f aca="false">$AF24</f>
        <v>458.16707074474</v>
      </c>
      <c r="J74" s="67" t="n">
        <f aca="false">$AF25</f>
        <v>500.53224773284</v>
      </c>
      <c r="K74" s="67" t="n">
        <f aca="false">$AF26</f>
        <v>438.875880816664</v>
      </c>
      <c r="L74" s="67" t="n">
        <f aca="false">$AF27</f>
        <v>428.256605073542</v>
      </c>
      <c r="M74" s="67" t="n">
        <f aca="false">$AF28</f>
        <v>453.310286255251</v>
      </c>
      <c r="N74" s="67" t="n">
        <f aca="false">$AF29</f>
        <v>514.854726305368</v>
      </c>
      <c r="O74" s="67" t="n">
        <f aca="false">$AF30</f>
        <v>445.896912546754</v>
      </c>
      <c r="P74" s="67" t="n">
        <f aca="false">$AF31</f>
        <v>443.175086583593</v>
      </c>
      <c r="Q74" s="67" t="n">
        <f aca="false">$AF32</f>
        <v>471.750655683771</v>
      </c>
      <c r="R74" s="67" t="n">
        <f aca="false">$AF33</f>
        <v>548.297167376761</v>
      </c>
      <c r="S74" s="67" t="n">
        <f aca="false">$AF34</f>
        <v>455.508554743541</v>
      </c>
      <c r="T74" s="67" t="n">
        <f aca="false">$AF35</f>
        <v>458.359495767709</v>
      </c>
      <c r="U74" s="67" t="n">
        <f aca="false">$AF36</f>
        <v>488.319738826809</v>
      </c>
    </row>
    <row r="75" customFormat="false" ht="15" hidden="false" customHeight="false" outlineLevel="0" collapsed="false">
      <c r="A75" s="15" t="s">
        <v>364</v>
      </c>
      <c r="B75" s="67" t="n">
        <f aca="false">$AG17</f>
        <v>3726.332518</v>
      </c>
      <c r="C75" s="67" t="n">
        <f aca="false">$AG18</f>
        <v>2717.418969</v>
      </c>
      <c r="D75" s="67" t="n">
        <f aca="false">$AG19</f>
        <v>2495.794716</v>
      </c>
      <c r="E75" s="67" t="n">
        <f aca="false">$AG20</f>
        <v>3032.937418</v>
      </c>
      <c r="F75" s="67" t="n">
        <f aca="false">$AG21</f>
        <v>3414.90493891759</v>
      </c>
      <c r="G75" s="67" t="n">
        <f aca="false">$AG22</f>
        <v>2873.01634770925</v>
      </c>
      <c r="H75" s="67" t="n">
        <f aca="false">$AG23</f>
        <v>2890.34239242446</v>
      </c>
      <c r="I75" s="67" t="n">
        <f aca="false">$AG24</f>
        <v>3053.7545329505</v>
      </c>
      <c r="J75" s="67" t="n">
        <f aca="false">$AG25</f>
        <v>3336.42392274346</v>
      </c>
      <c r="K75" s="67" t="n">
        <f aca="false">$AG26</f>
        <v>2926.4593685908</v>
      </c>
      <c r="L75" s="67" t="n">
        <f aca="false">$AG27</f>
        <v>2855.72758108362</v>
      </c>
      <c r="M75" s="67" t="n">
        <f aca="false">$AG28</f>
        <v>3022.79211087878</v>
      </c>
      <c r="N75" s="67" t="n">
        <f aca="false">$AG29</f>
        <v>3433.18660995087</v>
      </c>
      <c r="O75" s="67" t="n">
        <f aca="false">$AG30</f>
        <v>2973.35778688371</v>
      </c>
      <c r="P75" s="67" t="n">
        <f aca="false">$AG31</f>
        <v>2955.20793611241</v>
      </c>
      <c r="Q75" s="67" t="n">
        <f aca="false">$AG32</f>
        <v>3145.75734003935</v>
      </c>
      <c r="R75" s="67" t="n">
        <f aca="false">$AG33</f>
        <v>3656.18959511192</v>
      </c>
      <c r="S75" s="67" t="n">
        <f aca="false">$AG34</f>
        <v>3037.45074282577</v>
      </c>
      <c r="T75" s="67" t="n">
        <f aca="false">$AG35</f>
        <v>3056.46156675307</v>
      </c>
      <c r="U75" s="67" t="n">
        <f aca="false">$AG36</f>
        <v>3256.24434050655</v>
      </c>
    </row>
    <row r="76" customFormat="false" ht="15" hidden="false" customHeight="false" outlineLevel="0" collapsed="false">
      <c r="A76" s="15" t="s">
        <v>365</v>
      </c>
      <c r="B76" s="67" t="n">
        <f aca="false">$AH17</f>
        <v>521.143285</v>
      </c>
      <c r="C76" s="67" t="n">
        <f aca="false">$AH18</f>
        <v>476.896523</v>
      </c>
      <c r="D76" s="67" t="n">
        <f aca="false">$AH19</f>
        <v>510.854202</v>
      </c>
      <c r="E76" s="67" t="n">
        <f aca="false">$AH20</f>
        <v>524.244589</v>
      </c>
      <c r="F76" s="67" t="n">
        <f aca="false">$AH21</f>
        <v>579.911007858968</v>
      </c>
      <c r="G76" s="67" t="n">
        <f aca="false">$AH22</f>
        <v>487.311198975425</v>
      </c>
      <c r="H76" s="67" t="n">
        <f aca="false">$AH23</f>
        <v>490.149078634814</v>
      </c>
      <c r="I76" s="67" t="n">
        <f aca="false">$AH24</f>
        <v>517.752761464868</v>
      </c>
      <c r="J76" s="67" t="n">
        <f aca="false">$AH25</f>
        <v>565.574888399053</v>
      </c>
      <c r="K76" s="67" t="n">
        <f aca="false">$AH26</f>
        <v>495.726301440301</v>
      </c>
      <c r="L76" s="67" t="n">
        <f aca="false">$AH27</f>
        <v>483.717638217555</v>
      </c>
      <c r="M76" s="67" t="n">
        <f aca="false">$AH28</f>
        <v>512.015876578153</v>
      </c>
      <c r="N76" s="67" t="n">
        <f aca="false">$AH29</f>
        <v>581.530580691946</v>
      </c>
      <c r="O76" s="67" t="n">
        <f aca="false">$AH30</f>
        <v>503.642439767104</v>
      </c>
      <c r="P76" s="67" t="n">
        <f aca="false">$AH31</f>
        <v>500.568125883927</v>
      </c>
      <c r="Q76" s="67" t="n">
        <f aca="false">$AH32</f>
        <v>532.84435147416</v>
      </c>
      <c r="R76" s="67" t="n">
        <f aca="false">$AH33</f>
        <v>619.303958661227</v>
      </c>
      <c r="S76" s="67" t="n">
        <f aca="false">$AH34</f>
        <v>514.498830089499</v>
      </c>
      <c r="T76" s="67" t="n">
        <f aca="false">$AH35</f>
        <v>517.718979977603</v>
      </c>
      <c r="U76" s="67" t="n">
        <f aca="false">$AH36</f>
        <v>551.559200633355</v>
      </c>
    </row>
    <row r="77" customFormat="false" ht="15" hidden="false" customHeight="false" outlineLevel="0" collapsed="false">
      <c r="A77" s="15" t="s">
        <v>366</v>
      </c>
      <c r="B77" s="67" t="n">
        <f aca="false">$AI17</f>
        <v>110.983555</v>
      </c>
      <c r="C77" s="67" t="n">
        <f aca="false">$AI18</f>
        <v>122.931249</v>
      </c>
      <c r="D77" s="67" t="n">
        <f aca="false">$AI19</f>
        <v>144.059088</v>
      </c>
      <c r="E77" s="67" t="n">
        <f aca="false">$AI20</f>
        <v>149.264949</v>
      </c>
      <c r="F77" s="67" t="n">
        <f aca="false">$AI21</f>
        <v>150.384045542733</v>
      </c>
      <c r="G77" s="67" t="n">
        <f aca="false">$AI22</f>
        <v>126.165571227343</v>
      </c>
      <c r="H77" s="67" t="n">
        <f aca="false">$AI23</f>
        <v>126.864507847196</v>
      </c>
      <c r="I77" s="67" t="n">
        <f aca="false">$AI24</f>
        <v>133.970772657138</v>
      </c>
      <c r="J77" s="67" t="n">
        <f aca="false">$AI25</f>
        <v>146.308250024429</v>
      </c>
      <c r="K77" s="67" t="n">
        <f aca="false">$AI26</f>
        <v>128.113844404775</v>
      </c>
      <c r="L77" s="67" t="n">
        <f aca="false">$AI27</f>
        <v>125.00078841469</v>
      </c>
      <c r="M77" s="67" t="n">
        <f aca="false">$AI28</f>
        <v>132.313530035724</v>
      </c>
      <c r="N77" s="67" t="n">
        <f aca="false">$AI29</f>
        <v>150.277300909694</v>
      </c>
      <c r="O77" s="67" t="n">
        <f aca="false">$AI30</f>
        <v>130.14969287035</v>
      </c>
      <c r="P77" s="67" t="n">
        <f aca="false">$AI31</f>
        <v>129.355238360386</v>
      </c>
      <c r="Q77" s="67" t="n">
        <f aca="false">$AI32</f>
        <v>137.695958911111</v>
      </c>
      <c r="R77" s="67" t="n">
        <f aca="false">$AI33</f>
        <v>160.038578262831</v>
      </c>
      <c r="S77" s="67" t="n">
        <f aca="false">$AI34</f>
        <v>132.955167061115</v>
      </c>
      <c r="T77" s="67" t="n">
        <f aca="false">$AI35</f>
        <v>133.787308052107</v>
      </c>
      <c r="U77" s="67" t="n">
        <f aca="false">$AI36</f>
        <v>142.532191281264</v>
      </c>
    </row>
    <row r="78" customFormat="false" ht="15" hidden="false" customHeight="false" outlineLevel="0" collapsed="false">
      <c r="A78" s="15" t="s">
        <v>367</v>
      </c>
      <c r="B78" s="67" t="n">
        <f aca="false">$AJ17</f>
        <v>489.434633</v>
      </c>
      <c r="C78" s="67" t="n">
        <f aca="false">$AJ18</f>
        <v>407.329035</v>
      </c>
      <c r="D78" s="67" t="n">
        <f aca="false">$AJ19</f>
        <v>422.461092</v>
      </c>
      <c r="E78" s="67" t="n">
        <f aca="false">$AJ20</f>
        <v>491.422381</v>
      </c>
      <c r="F78" s="67" t="n">
        <f aca="false">$AJ21</f>
        <v>516.449891281745</v>
      </c>
      <c r="G78" s="67" t="n">
        <f aca="false">$AJ22</f>
        <v>434.145307472917</v>
      </c>
      <c r="H78" s="67" t="n">
        <f aca="false">$AJ23</f>
        <v>436.70184858957</v>
      </c>
      <c r="I78" s="67" t="n">
        <f aca="false">$AJ24</f>
        <v>461.325830049411</v>
      </c>
      <c r="J78" s="67" t="n">
        <f aca="false">$AJ25</f>
        <v>503.965088323313</v>
      </c>
      <c r="K78" s="67" t="n">
        <f aca="false">$AJ26</f>
        <v>441.824366679548</v>
      </c>
      <c r="L78" s="67" t="n">
        <f aca="false">$AJ27</f>
        <v>431.129033933483</v>
      </c>
      <c r="M78" s="67" t="n">
        <f aca="false">$AJ28</f>
        <v>456.350756695921</v>
      </c>
      <c r="N78" s="67" t="n">
        <f aca="false">$AJ29</f>
        <v>518.307991373546</v>
      </c>
      <c r="O78" s="67" t="n">
        <f aca="false">$AJ30</f>
        <v>448.88765955447</v>
      </c>
      <c r="P78" s="67" t="n">
        <f aca="false">$AJ31</f>
        <v>446.147577593956</v>
      </c>
      <c r="Q78" s="67" t="n">
        <f aca="false">$AJ32</f>
        <v>474.914810496631</v>
      </c>
      <c r="R78" s="67" t="n">
        <f aca="false">$AJ33</f>
        <v>551.974739628394</v>
      </c>
      <c r="S78" s="67" t="n">
        <f aca="false">$AJ34</f>
        <v>458.563769544889</v>
      </c>
      <c r="T78" s="67" t="n">
        <f aca="false">$AJ35</f>
        <v>461.433832574832</v>
      </c>
      <c r="U78" s="67" t="n">
        <f aca="false">$AJ36</f>
        <v>491.595026806184</v>
      </c>
    </row>
    <row r="79" customFormat="false" ht="15" hidden="false" customHeight="false" outlineLevel="0" collapsed="false">
      <c r="A79" s="15" t="s">
        <v>368</v>
      </c>
      <c r="B79" s="67" t="n">
        <f aca="false">$AK17</f>
        <v>772.758992</v>
      </c>
      <c r="C79" s="67" t="n">
        <f aca="false">$AK18</f>
        <v>760.9646</v>
      </c>
      <c r="D79" s="67" t="n">
        <f aca="false">$AK19</f>
        <v>836.308478</v>
      </c>
      <c r="E79" s="67" t="n">
        <f aca="false">$AK20</f>
        <v>809.009163</v>
      </c>
      <c r="F79" s="67" t="n">
        <f aca="false">$AK21</f>
        <v>906.756187876715</v>
      </c>
      <c r="G79" s="67" t="n">
        <f aca="false">$AK22</f>
        <v>761.49783644639</v>
      </c>
      <c r="H79" s="67" t="n">
        <f aca="false">$AK23</f>
        <v>765.850730545612</v>
      </c>
      <c r="I79" s="67" t="n">
        <f aca="false">$AK24</f>
        <v>808.893535799886</v>
      </c>
      <c r="J79" s="67" t="n">
        <f aca="false">$AK25</f>
        <v>883.523018951294</v>
      </c>
      <c r="K79" s="67" t="n">
        <f aca="false">$AK26</f>
        <v>774.121597206184</v>
      </c>
      <c r="L79" s="67" t="n">
        <f aca="false">$AK27</f>
        <v>755.347078628707</v>
      </c>
      <c r="M79" s="67" t="n">
        <f aca="false">$AK28</f>
        <v>799.536064076461</v>
      </c>
      <c r="N79" s="67" t="n">
        <f aca="false">$AK29</f>
        <v>908.086434221277</v>
      </c>
      <c r="O79" s="67" t="n">
        <f aca="false">$AK30</f>
        <v>786.46056189586</v>
      </c>
      <c r="P79" s="67" t="n">
        <f aca="false">$AK31</f>
        <v>781.659881029637</v>
      </c>
      <c r="Q79" s="67" t="n">
        <f aca="false">$AK32</f>
        <v>832.060674349021</v>
      </c>
      <c r="R79" s="67" t="n">
        <f aca="false">$AK33</f>
        <v>967.071280844136</v>
      </c>
      <c r="S79" s="67" t="n">
        <f aca="false">$AK34</f>
        <v>803.4133088428</v>
      </c>
      <c r="T79" s="67" t="n">
        <f aca="false">$AK35</f>
        <v>808.441719259442</v>
      </c>
      <c r="U79" s="67" t="n">
        <f aca="false">$AK36</f>
        <v>861.284761962336</v>
      </c>
    </row>
    <row r="80" customFormat="false" ht="15" hidden="false" customHeight="false" outlineLevel="0" collapsed="false">
      <c r="A80" s="15" t="s">
        <v>369</v>
      </c>
      <c r="B80" s="67" t="n">
        <f aca="false">$AL17</f>
        <v>2736.290558</v>
      </c>
      <c r="C80" s="67" t="n">
        <f aca="false">$AL18</f>
        <v>2578.452942</v>
      </c>
      <c r="D80" s="67" t="n">
        <f aca="false">$AL19</f>
        <v>2662.150733</v>
      </c>
      <c r="E80" s="67" t="n">
        <f aca="false">$AL20</f>
        <v>2669.292851</v>
      </c>
      <c r="F80" s="67" t="n">
        <f aca="false">$AL21</f>
        <v>3036.60610485393</v>
      </c>
      <c r="G80" s="67" t="n">
        <f aca="false">$AL22</f>
        <v>2547.06697733483</v>
      </c>
      <c r="H80" s="67" t="n">
        <f aca="false">$AL23</f>
        <v>2561.08814964772</v>
      </c>
      <c r="I80" s="67" t="n">
        <f aca="false">$AL24</f>
        <v>2704.45087778882</v>
      </c>
      <c r="J80" s="67" t="n">
        <f aca="false">$AL25</f>
        <v>2953.41446952821</v>
      </c>
      <c r="K80" s="67" t="n">
        <f aca="false">$AL26</f>
        <v>2585.82545733714</v>
      </c>
      <c r="L80" s="67" t="n">
        <f aca="false">$AL27</f>
        <v>2522.96829712252</v>
      </c>
      <c r="M80" s="67" t="n">
        <f aca="false">$AL28</f>
        <v>2670.56588837698</v>
      </c>
      <c r="N80" s="67" t="n">
        <f aca="false">$AL29</f>
        <v>3033.13979680261</v>
      </c>
      <c r="O80" s="67" t="n">
        <f aca="false">$AL30</f>
        <v>2626.8918232962</v>
      </c>
      <c r="P80" s="67" t="n">
        <f aca="false">$AL31</f>
        <v>2610.85685609665</v>
      </c>
      <c r="Q80" s="67" t="n">
        <f aca="false">$AL32</f>
        <v>2779.20278248255</v>
      </c>
      <c r="R80" s="67" t="n">
        <f aca="false">$AL33</f>
        <v>3230.15770055922</v>
      </c>
      <c r="S80" s="67" t="n">
        <f aca="false">$AL34</f>
        <v>2683.51644568028</v>
      </c>
      <c r="T80" s="67" t="n">
        <f aca="false">$AL35</f>
        <v>2700.31206245706</v>
      </c>
      <c r="U80" s="67" t="n">
        <f aca="false">$AL36</f>
        <v>2876.81545438773</v>
      </c>
    </row>
    <row r="81" customFormat="false" ht="15" hidden="false" customHeight="false" outlineLevel="0" collapsed="false">
      <c r="A81" s="15" t="s">
        <v>370</v>
      </c>
      <c r="B81" s="67" t="n">
        <f aca="false">$AM17</f>
        <v>140.120238</v>
      </c>
      <c r="C81" s="67" t="n">
        <f aca="false">$AM18</f>
        <v>128.998271</v>
      </c>
      <c r="D81" s="67" t="n">
        <f aca="false">$AM19</f>
        <v>112.766865</v>
      </c>
      <c r="E81" s="67" t="n">
        <f aca="false">$AM20</f>
        <v>110.126205</v>
      </c>
      <c r="F81" s="67" t="n">
        <f aca="false">$AM21</f>
        <v>127.994663466942</v>
      </c>
      <c r="G81" s="67" t="n">
        <f aca="false">$AM22</f>
        <v>114.491165627801</v>
      </c>
      <c r="H81" s="67" t="n">
        <f aca="false">$AM23</f>
        <v>102.053754581468</v>
      </c>
      <c r="I81" s="67" t="n">
        <f aca="false">$AM24</f>
        <v>108.814478881257</v>
      </c>
      <c r="J81" s="67" t="n">
        <f aca="false">$AM25</f>
        <v>125.173066798784</v>
      </c>
      <c r="K81" s="67" t="n">
        <f aca="false">$AM26</f>
        <v>109.163214249288</v>
      </c>
      <c r="L81" s="67" t="n">
        <f aca="false">$AM27</f>
        <v>94.3782436224718</v>
      </c>
      <c r="M81" s="67" t="n">
        <f aca="false">$AM28</f>
        <v>101.079719287509</v>
      </c>
      <c r="N81" s="67" t="n">
        <f aca="false">$AM29</f>
        <v>114.566467879514</v>
      </c>
      <c r="O81" s="67" t="n">
        <f aca="false">$AM30</f>
        <v>103.451842107036</v>
      </c>
      <c r="P81" s="67" t="n">
        <f aca="false">$AM31</f>
        <v>91.3910697691354</v>
      </c>
      <c r="Q81" s="67" t="n">
        <f aca="false">$AM32</f>
        <v>100.090421315449</v>
      </c>
      <c r="R81" s="67" t="n">
        <f aca="false">$AM33</f>
        <v>116.036786746176</v>
      </c>
      <c r="S81" s="67" t="n">
        <f aca="false">$AM34</f>
        <v>97.725641249339</v>
      </c>
      <c r="T81" s="67" t="n">
        <f aca="false">$AM35</f>
        <v>86.2427227677024</v>
      </c>
      <c r="U81" s="67" t="n">
        <f aca="false">$AM36</f>
        <v>94.0216878088118</v>
      </c>
    </row>
    <row r="82" customFormat="false" ht="15" hidden="false" customHeight="false" outlineLevel="0" collapsed="false">
      <c r="A82" s="15" t="s">
        <v>371</v>
      </c>
      <c r="B82" s="67" t="n">
        <f aca="false">$AN17</f>
        <v>28.498059</v>
      </c>
      <c r="C82" s="67" t="n">
        <f aca="false">$AN18</f>
        <v>24.776953</v>
      </c>
      <c r="D82" s="67" t="n">
        <f aca="false">$AN19</f>
        <v>23.413451</v>
      </c>
      <c r="E82" s="67" t="n">
        <f aca="false">$AN20</f>
        <v>22.978203</v>
      </c>
      <c r="F82" s="67" t="n">
        <f aca="false">$AN21</f>
        <v>26.9332043273804</v>
      </c>
      <c r="G82" s="67" t="n">
        <f aca="false">$AN22</f>
        <v>24.2717741629032</v>
      </c>
      <c r="H82" s="67" t="n">
        <f aca="false">$AN23</f>
        <v>22.1913390279272</v>
      </c>
      <c r="I82" s="67" t="n">
        <f aca="false">$AN24</f>
        <v>24.0687726840085</v>
      </c>
      <c r="J82" s="67" t="n">
        <f aca="false">$AN25</f>
        <v>28.0669685143656</v>
      </c>
      <c r="K82" s="67" t="n">
        <f aca="false">$AN26</f>
        <v>24.6373308633135</v>
      </c>
      <c r="L82" s="67" t="n">
        <f aca="false">$AN27</f>
        <v>21.8813343777853</v>
      </c>
      <c r="M82" s="67" t="n">
        <f aca="false">$AN28</f>
        <v>23.8318417015419</v>
      </c>
      <c r="N82" s="67" t="n">
        <f aca="false">$AN29</f>
        <v>27.3908735852415</v>
      </c>
      <c r="O82" s="67" t="n">
        <f aca="false">$AN30</f>
        <v>24.8825197565669</v>
      </c>
      <c r="P82" s="67" t="n">
        <f aca="false">$AN31</f>
        <v>22.5791960322324</v>
      </c>
      <c r="Q82" s="67" t="n">
        <f aca="false">$AN32</f>
        <v>25.1269694488594</v>
      </c>
      <c r="R82" s="67" t="n">
        <f aca="false">$AN33</f>
        <v>29.5289957299893</v>
      </c>
      <c r="S82" s="67" t="n">
        <f aca="false">$AN34</f>
        <v>25.0042987796416</v>
      </c>
      <c r="T82" s="67" t="n">
        <f aca="false">$AN35</f>
        <v>22.6416681761549</v>
      </c>
      <c r="U82" s="67" t="n">
        <f aca="false">$AN36</f>
        <v>25.0551028520325</v>
      </c>
    </row>
    <row r="83" customFormat="false" ht="15" hidden="false" customHeight="false" outlineLevel="0" collapsed="false">
      <c r="A83" s="15" t="s">
        <v>372</v>
      </c>
      <c r="B83" s="67" t="n">
        <f aca="false">$AO17</f>
        <v>299.458365</v>
      </c>
      <c r="C83" s="67" t="n">
        <f aca="false">$AO18</f>
        <v>253.893027</v>
      </c>
      <c r="D83" s="67" t="n">
        <f aca="false">$AO19</f>
        <v>227.57147</v>
      </c>
      <c r="E83" s="67" t="n">
        <f aca="false">$AO20</f>
        <v>221.360061</v>
      </c>
      <c r="F83" s="67" t="n">
        <f aca="false">$AO21</f>
        <v>249.514331390681</v>
      </c>
      <c r="G83" s="67" t="n">
        <f aca="false">$AO22</f>
        <v>219.895216728256</v>
      </c>
      <c r="H83" s="67" t="n">
        <f aca="false">$AO23</f>
        <v>203.354788409896</v>
      </c>
      <c r="I83" s="67" t="n">
        <f aca="false">$AO24</f>
        <v>204.832789919407</v>
      </c>
      <c r="J83" s="67" t="n">
        <f aca="false">$AO25</f>
        <v>230.044539376631</v>
      </c>
      <c r="K83" s="67" t="n">
        <f aca="false">$AO26</f>
        <v>199.841709024639</v>
      </c>
      <c r="L83" s="67" t="n">
        <f aca="false">$AO27</f>
        <v>179.10076210754</v>
      </c>
      <c r="M83" s="67" t="n">
        <f aca="false">$AO28</f>
        <v>181.444133454745</v>
      </c>
      <c r="N83" s="67" t="n">
        <f aca="false">$AO29</f>
        <v>200.848053458123</v>
      </c>
      <c r="O83" s="67" t="n">
        <f aca="false">$AO30</f>
        <v>180.755823749671</v>
      </c>
      <c r="P83" s="67" t="n">
        <f aca="false">$AO31</f>
        <v>165.177484700143</v>
      </c>
      <c r="Q83" s="67" t="n">
        <f aca="false">$AO32</f>
        <v>171.354873878849</v>
      </c>
      <c r="R83" s="67" t="n">
        <f aca="false">$AO33</f>
        <v>194.093894960836</v>
      </c>
      <c r="S83" s="67" t="n">
        <f aca="false">$AO34</f>
        <v>162.910216385396</v>
      </c>
      <c r="T83" s="67" t="n">
        <f aca="false">$AO35</f>
        <v>148.351640360849</v>
      </c>
      <c r="U83" s="67" t="n">
        <f aca="false">$AO36</f>
        <v>153.429206331352</v>
      </c>
    </row>
    <row r="84" customFormat="false" ht="15" hidden="false" customHeight="false" outlineLevel="0" collapsed="false">
      <c r="A84" s="15" t="s">
        <v>373</v>
      </c>
      <c r="B84" s="67" t="n">
        <f aca="false">$AP17</f>
        <v>68.417261</v>
      </c>
      <c r="C84" s="67" t="n">
        <f aca="false">$AP18</f>
        <v>47.255748</v>
      </c>
      <c r="D84" s="67" t="n">
        <f aca="false">$AP19</f>
        <v>45.602408</v>
      </c>
      <c r="E84" s="67" t="n">
        <f aca="false">$AP20</f>
        <v>51.966303</v>
      </c>
      <c r="F84" s="67" t="n">
        <f aca="false">$AP21</f>
        <v>56.7777571661038</v>
      </c>
      <c r="G84" s="67" t="n">
        <f aca="false">$AP22</f>
        <v>50.204299675602</v>
      </c>
      <c r="H84" s="67" t="n">
        <f aca="false">$AP23</f>
        <v>43.805451701095</v>
      </c>
      <c r="I84" s="67" t="n">
        <f aca="false">$AP24</f>
        <v>45.28728099213</v>
      </c>
      <c r="J84" s="67" t="n">
        <f aca="false">$AP25</f>
        <v>55.094171080121</v>
      </c>
      <c r="K84" s="67" t="n">
        <f aca="false">$AP26</f>
        <v>47.8932192173054</v>
      </c>
      <c r="L84" s="67" t="n">
        <f aca="false">$AP27</f>
        <v>40.8516055390441</v>
      </c>
      <c r="M84" s="67" t="n">
        <f aca="false">$AP28</f>
        <v>42.75637815599</v>
      </c>
      <c r="N84" s="67" t="n">
        <f aca="false">$AP29</f>
        <v>50.8443515964789</v>
      </c>
      <c r="O84" s="67" t="n">
        <f aca="false">$AP30</f>
        <v>45.8324557224024</v>
      </c>
      <c r="P84" s="67" t="n">
        <f aca="false">$AP31</f>
        <v>40.1877332899302</v>
      </c>
      <c r="Q84" s="67" t="n">
        <f aca="false">$AP32</f>
        <v>43.289143897216</v>
      </c>
      <c r="R84" s="67" t="n">
        <f aca="false">$AP33</f>
        <v>52.2766749334335</v>
      </c>
      <c r="S84" s="67" t="n">
        <f aca="false">$AP34</f>
        <v>43.992889343007</v>
      </c>
      <c r="T84" s="67" t="n">
        <f aca="false">$AP35</f>
        <v>38.7187774788536</v>
      </c>
      <c r="U84" s="67" t="n">
        <f aca="false">$AP36</f>
        <v>41.7329005179165</v>
      </c>
    </row>
    <row r="85" customFormat="false" ht="15" hidden="false" customHeight="false" outlineLevel="0" collapsed="false">
      <c r="A85" s="15" t="s">
        <v>374</v>
      </c>
      <c r="B85" s="67" t="n">
        <f aca="false">$AQ17-$CI17</f>
        <v>219.525748</v>
      </c>
      <c r="C85" s="67" t="n">
        <f aca="false">$AQ18-$CI18</f>
        <v>207.988271</v>
      </c>
      <c r="D85" s="67" t="n">
        <f aca="false">$AQ19-$CI19</f>
        <v>199.374581</v>
      </c>
      <c r="E85" s="67" t="n">
        <f aca="false">$AQ20-$CI20</f>
        <v>200.007651</v>
      </c>
      <c r="F85" s="67" t="n">
        <f aca="false">$AQ21-$CI21</f>
        <v>230.06971177154</v>
      </c>
      <c r="G85" s="67" t="n">
        <f aca="false">$AQ22-$CI22</f>
        <v>207.581453943725</v>
      </c>
      <c r="H85" s="67" t="n">
        <f aca="false">$AQ23-$CI23</f>
        <v>193.223243786579</v>
      </c>
      <c r="I85" s="67" t="n">
        <f aca="false">$AQ24-$CI24</f>
        <v>211.097689661422</v>
      </c>
      <c r="J85" s="67" t="n">
        <f aca="false">$AQ25-$CI25</f>
        <v>248.098517866953</v>
      </c>
      <c r="K85" s="67" t="n">
        <f aca="false">$AQ26-$CI26</f>
        <v>218.04544521166</v>
      </c>
      <c r="L85" s="67" t="n">
        <f aca="false">$AQ27-$CI27</f>
        <v>196.190685881031</v>
      </c>
      <c r="M85" s="67" t="n">
        <f aca="false">$AQ28-$CI28</f>
        <v>214.860223588147</v>
      </c>
      <c r="N85" s="67" t="n">
        <f aca="false">$AQ29-$CI29</f>
        <v>248.374771346196</v>
      </c>
      <c r="O85" s="67" t="n">
        <f aca="false">$AQ30-$CI30</f>
        <v>225.840491242966</v>
      </c>
      <c r="P85" s="67" t="n">
        <f aca="false">$AQ31-$CI31</f>
        <v>206.939925694324</v>
      </c>
      <c r="Q85" s="67" t="n">
        <f aca="false">$AQ32-$CI32</f>
        <v>231.30347991011</v>
      </c>
      <c r="R85" s="67" t="n">
        <f aca="false">$AQ33-$CI33</f>
        <v>273.017529011923</v>
      </c>
      <c r="S85" s="67" t="n">
        <f aca="false">$AQ34-$CI34</f>
        <v>231.392244409337</v>
      </c>
      <c r="T85" s="67" t="n">
        <f aca="false">$AQ35-$CI35</f>
        <v>211.105489771504</v>
      </c>
      <c r="U85" s="67" t="n">
        <f aca="false">$AQ36-$CI36</f>
        <v>234.43964097188</v>
      </c>
    </row>
    <row r="86" customFormat="false" ht="15" hidden="false" customHeight="false" outlineLevel="0" collapsed="false">
      <c r="A86" s="15" t="s">
        <v>375</v>
      </c>
      <c r="B86" s="67" t="n">
        <f aca="false">$CI17</f>
        <v>206.524999</v>
      </c>
      <c r="C86" s="67" t="n">
        <f aca="false">$CI18</f>
        <v>201.184866</v>
      </c>
      <c r="D86" s="67" t="n">
        <f aca="false">$CI19</f>
        <v>188.938014</v>
      </c>
      <c r="E86" s="67" t="n">
        <f aca="false">$CI20</f>
        <v>190.968091</v>
      </c>
      <c r="F86" s="67" t="n">
        <f aca="false">$CI21</f>
        <v>219.140646708001</v>
      </c>
      <c r="G86" s="67" t="n">
        <f aca="false">$CI22</f>
        <v>197.720654803038</v>
      </c>
      <c r="H86" s="67" t="n">
        <f aca="false">$CI23</f>
        <v>184.044506668725</v>
      </c>
      <c r="I86" s="67" t="n">
        <f aca="false">$CI24</f>
        <v>201.069857804253</v>
      </c>
      <c r="J86" s="67" t="n">
        <f aca="false">$CI25</f>
        <v>236.313025447908</v>
      </c>
      <c r="K86" s="67" t="n">
        <f aca="false">$CI26</f>
        <v>207.687572203618</v>
      </c>
      <c r="L86" s="67" t="n">
        <f aca="false">$CI27</f>
        <v>186.870985541757</v>
      </c>
      <c r="M86" s="67" t="n">
        <f aca="false">$CI28</f>
        <v>204.653659042645</v>
      </c>
      <c r="N86" s="67" t="n">
        <f aca="false">$CI29</f>
        <v>236.576155981825</v>
      </c>
      <c r="O86" s="67" t="n">
        <f aca="false">$CI30</f>
        <v>215.112328010307</v>
      </c>
      <c r="P86" s="67" t="n">
        <f aca="false">$CI31</f>
        <v>197.109601247258</v>
      </c>
      <c r="Q86" s="67" t="n">
        <f aca="false">$CI32</f>
        <v>220.315806817918</v>
      </c>
      <c r="R86" s="67" t="n">
        <f aca="false">$CI33</f>
        <v>260.048301923828</v>
      </c>
      <c r="S86" s="67" t="n">
        <f aca="false">$CI34</f>
        <v>220.400354712622</v>
      </c>
      <c r="T86" s="67" t="n">
        <f aca="false">$CI35</f>
        <v>201.077287383552</v>
      </c>
      <c r="U86" s="67" t="n">
        <f aca="false">$CI36</f>
        <v>223.302989954564</v>
      </c>
    </row>
    <row r="87" customFormat="false" ht="15" hidden="false" customHeight="false" outlineLevel="0" collapsed="false">
      <c r="A87" s="15" t="s">
        <v>376</v>
      </c>
      <c r="B87" s="67" t="n">
        <f aca="false">$AR17</f>
        <v>25.151201</v>
      </c>
      <c r="C87" s="67" t="n">
        <f aca="false">$AR18</f>
        <v>21.955861</v>
      </c>
      <c r="D87" s="67" t="n">
        <f aca="false">$AR19</f>
        <v>21.012003</v>
      </c>
      <c r="E87" s="67" t="n">
        <f aca="false">$AR20</f>
        <v>20.764017</v>
      </c>
      <c r="F87" s="67" t="n">
        <f aca="false">$AR21</f>
        <v>24.7309930732585</v>
      </c>
      <c r="G87" s="67" t="n">
        <f aca="false">$AR22</f>
        <v>22.2420366423231</v>
      </c>
      <c r="H87" s="67" t="n">
        <f aca="false">$AR23</f>
        <v>20.6963084928252</v>
      </c>
      <c r="I87" s="67" t="n">
        <f aca="false">$AR24</f>
        <v>22.5391131670398</v>
      </c>
      <c r="J87" s="67" t="n">
        <f aca="false">$AR25</f>
        <v>26.4666965378982</v>
      </c>
      <c r="K87" s="67" t="n">
        <f aca="false">$AR26</f>
        <v>23.2026005943696</v>
      </c>
      <c r="L87" s="67" t="n">
        <f aca="false">$AR27</f>
        <v>20.81883395402</v>
      </c>
      <c r="M87" s="67" t="n">
        <f aca="false">$AR28</f>
        <v>22.7277279359784</v>
      </c>
      <c r="N87" s="67" t="n">
        <f aca="false">$AR29</f>
        <v>26.2272154038999</v>
      </c>
      <c r="O87" s="67" t="n">
        <f aca="false">$AR30</f>
        <v>23.806509595791</v>
      </c>
      <c r="P87" s="67" t="n">
        <f aca="false">$AR31</f>
        <v>21.7306017189278</v>
      </c>
      <c r="Q87" s="67" t="n">
        <f aca="false">$AR32</f>
        <v>24.2151899678803</v>
      </c>
      <c r="R87" s="67" t="n">
        <f aca="false">$AR33</f>
        <v>28.5234267963041</v>
      </c>
      <c r="S87" s="67" t="n">
        <f aca="false">$AR34</f>
        <v>24.1417808338678</v>
      </c>
      <c r="T87" s="67" t="n">
        <f aca="false">$AR35</f>
        <v>21.9348376889933</v>
      </c>
      <c r="U87" s="67" t="n">
        <f aca="false">$AR36</f>
        <v>24.2916761445553</v>
      </c>
    </row>
    <row r="88" customFormat="false" ht="15" hidden="false" customHeight="false" outlineLevel="0" collapsed="false">
      <c r="A88" s="15" t="s">
        <v>377</v>
      </c>
      <c r="B88" s="67" t="n">
        <f aca="false">$AS17</f>
        <v>1051.726538</v>
      </c>
      <c r="C88" s="67" t="n">
        <f aca="false">$AS18</f>
        <v>1012.680275</v>
      </c>
      <c r="D88" s="67" t="n">
        <f aca="false">$AS19</f>
        <v>917.705071</v>
      </c>
      <c r="E88" s="67" t="n">
        <f aca="false">$AS20</f>
        <v>974.514156</v>
      </c>
      <c r="F88" s="67" t="n">
        <f aca="false">$AS21</f>
        <v>1098.75228878761</v>
      </c>
      <c r="G88" s="67" t="n">
        <f aca="false">$AS22</f>
        <v>992.127817515849</v>
      </c>
      <c r="H88" s="67" t="n">
        <f aca="false">$AS23</f>
        <v>914.490298396671</v>
      </c>
      <c r="I88" s="67" t="n">
        <f aca="false">$AS24</f>
        <v>1003.31185741312</v>
      </c>
      <c r="J88" s="67" t="n">
        <f aca="false">$AS25</f>
        <v>1179.53216701189</v>
      </c>
      <c r="K88" s="67" t="n">
        <f aca="false">$AS26</f>
        <v>1036.05306690269</v>
      </c>
      <c r="L88" s="67" t="n">
        <f aca="false">$AS27</f>
        <v>924.329598972645</v>
      </c>
      <c r="M88" s="67" t="n">
        <f aca="false">$AS28</f>
        <v>1015.92885683903</v>
      </c>
      <c r="N88" s="67" t="n">
        <f aca="false">$AS29</f>
        <v>1174.66004013834</v>
      </c>
      <c r="O88" s="67" t="n">
        <f aca="false">$AS30</f>
        <v>1067.62219894505</v>
      </c>
      <c r="P88" s="67" t="n">
        <f aca="false">$AS31</f>
        <v>971.201549393913</v>
      </c>
      <c r="Q88" s="67" t="n">
        <f aca="false">$AS32</f>
        <v>1088.8235929157</v>
      </c>
      <c r="R88" s="67" t="n">
        <f aca="false">$AS33</f>
        <v>1285.40048088334</v>
      </c>
      <c r="S88" s="67" t="n">
        <f aca="false">$AS34</f>
        <v>1089.01373530715</v>
      </c>
      <c r="T88" s="67" t="n">
        <f aca="false">$AS35</f>
        <v>987.415132415336</v>
      </c>
      <c r="U88" s="67" t="n">
        <f aca="false">$AS36</f>
        <v>1099.36405599556</v>
      </c>
    </row>
    <row r="89" customFormat="false" ht="15" hidden="false" customHeight="false" outlineLevel="0" collapsed="false">
      <c r="A89" s="15" t="s">
        <v>378</v>
      </c>
      <c r="B89" s="67" t="n">
        <f aca="false">$AT17</f>
        <v>917.315045</v>
      </c>
      <c r="C89" s="67" t="n">
        <f aca="false">$AT18</f>
        <v>672.164335</v>
      </c>
      <c r="D89" s="67" t="n">
        <f aca="false">$AT19</f>
        <v>590.865544</v>
      </c>
      <c r="E89" s="67" t="n">
        <f aca="false">$AT20</f>
        <v>668.652916</v>
      </c>
      <c r="F89" s="67" t="n">
        <f aca="false">$AT21</f>
        <v>791.164710994761</v>
      </c>
      <c r="G89" s="67" t="n">
        <f aca="false">$AT22</f>
        <v>714.115205347297</v>
      </c>
      <c r="H89" s="67" t="n">
        <f aca="false">$AT23</f>
        <v>658.127423202243</v>
      </c>
      <c r="I89" s="67" t="n">
        <f aca="false">$AT24</f>
        <v>721.875841719725</v>
      </c>
      <c r="J89" s="67" t="n">
        <f aca="false">$AT25</f>
        <v>848.64853572179</v>
      </c>
      <c r="K89" s="67" t="n">
        <f aca="false">$AT26</f>
        <v>745.132094181462</v>
      </c>
      <c r="L89" s="67" t="n">
        <f aca="false">$AT27</f>
        <v>664.759414165317</v>
      </c>
      <c r="M89" s="67" t="n">
        <f aca="false">$AT28</f>
        <v>730.635773707321</v>
      </c>
      <c r="N89" s="67" t="n">
        <f aca="false">$AT29</f>
        <v>844.792075244234</v>
      </c>
      <c r="O89" s="67" t="n">
        <f aca="false">$AT30</f>
        <v>767.812594457015</v>
      </c>
      <c r="P89" s="67" t="n">
        <f aca="false">$AT31</f>
        <v>698.468786165802</v>
      </c>
      <c r="Q89" s="67" t="n">
        <f aca="false">$AT32</f>
        <v>783.060214192534</v>
      </c>
      <c r="R89" s="67" t="n">
        <f aca="false">$AT33</f>
        <v>924.434391790056</v>
      </c>
      <c r="S89" s="67" t="n">
        <f aca="false">$AT34</f>
        <v>783.196960808552</v>
      </c>
      <c r="T89" s="67" t="n">
        <f aca="false">$AT35</f>
        <v>710.129271735908</v>
      </c>
      <c r="U89" s="67" t="n">
        <f aca="false">$AT36</f>
        <v>790.64070503669</v>
      </c>
    </row>
    <row r="90" customFormat="false" ht="15" hidden="false" customHeight="false" outlineLevel="0" collapsed="false">
      <c r="A90" s="15" t="s">
        <v>379</v>
      </c>
      <c r="B90" s="67" t="n">
        <f aca="false">$AU17</f>
        <v>461.841153</v>
      </c>
      <c r="C90" s="67" t="n">
        <f aca="false">$AU18</f>
        <v>387.768399</v>
      </c>
      <c r="D90" s="67" t="n">
        <f aca="false">$AU19</f>
        <v>372.336489</v>
      </c>
      <c r="E90" s="67" t="n">
        <f aca="false">$AU20</f>
        <v>451.640233</v>
      </c>
      <c r="F90" s="67" t="n">
        <f aca="false">$AU21</f>
        <v>460.228788730035</v>
      </c>
      <c r="G90" s="67" t="n">
        <f aca="false">$AU22</f>
        <v>415.373093293676</v>
      </c>
      <c r="H90" s="67" t="n">
        <f aca="false">$AU23</f>
        <v>385.520062071905</v>
      </c>
      <c r="I90" s="67" t="n">
        <f aca="false">$AU24</f>
        <v>421.351458554519</v>
      </c>
      <c r="J90" s="67" t="n">
        <f aca="false">$AU25</f>
        <v>490.902604043967</v>
      </c>
      <c r="K90" s="67" t="n">
        <f aca="false">$AU26</f>
        <v>431.201163929277</v>
      </c>
      <c r="L90" s="67" t="n">
        <f aca="false">$AU27</f>
        <v>386.780811385865</v>
      </c>
      <c r="M90" s="67" t="n">
        <f aca="false">$AU28</f>
        <v>423.529017010769</v>
      </c>
      <c r="N90" s="67" t="n">
        <f aca="false">$AU29</f>
        <v>486.128857009851</v>
      </c>
      <c r="O90" s="67" t="n">
        <f aca="false">$AU30</f>
        <v>441.777723545157</v>
      </c>
      <c r="P90" s="67" t="n">
        <f aca="false">$AU31</f>
        <v>403.566950677011</v>
      </c>
      <c r="Q90" s="67" t="n">
        <f aca="false">$AU32</f>
        <v>450.865355012839</v>
      </c>
      <c r="R90" s="67" t="n">
        <f aca="false">$AU33</f>
        <v>529.108234561406</v>
      </c>
      <c r="S90" s="67" t="n">
        <f aca="false">$AU34</f>
        <v>448.19685655632</v>
      </c>
      <c r="T90" s="67" t="n">
        <f aca="false">$AU35</f>
        <v>407.708703924445</v>
      </c>
      <c r="U90" s="67" t="n">
        <f aca="false">$AU36</f>
        <v>452.469454323646</v>
      </c>
    </row>
    <row r="91" customFormat="false" ht="15" hidden="false" customHeight="false" outlineLevel="0" collapsed="false">
      <c r="A91" s="15" t="s">
        <v>380</v>
      </c>
      <c r="B91" s="67" t="n">
        <f aca="false">$AV17</f>
        <v>148.491202</v>
      </c>
      <c r="C91" s="67" t="n">
        <f aca="false">$AV18</f>
        <v>47.927895</v>
      </c>
      <c r="D91" s="67" t="n">
        <f aca="false">$AV19</f>
        <v>58.091459</v>
      </c>
      <c r="E91" s="67" t="n">
        <f aca="false">$AV20</f>
        <v>47.343038</v>
      </c>
      <c r="F91" s="67" t="n">
        <f aca="false">$AV21</f>
        <v>72.6418238376819</v>
      </c>
      <c r="G91" s="67" t="n">
        <f aca="false">$AV22</f>
        <v>65.54441882529</v>
      </c>
      <c r="H91" s="67" t="n">
        <f aca="false">$AV23</f>
        <v>62.1128810127816</v>
      </c>
      <c r="I91" s="67" t="n">
        <f aca="false">$AV24</f>
        <v>73.5150007692264</v>
      </c>
      <c r="J91" s="67" t="n">
        <f aca="false">$AV25</f>
        <v>102.631323395036</v>
      </c>
      <c r="K91" s="67" t="n">
        <f aca="false">$AV26</f>
        <v>64.8745472256986</v>
      </c>
      <c r="L91" s="67" t="n">
        <f aca="false">$AV27</f>
        <v>57.1202750337742</v>
      </c>
      <c r="M91" s="67" t="n">
        <f aca="false">$AV28</f>
        <v>66.0720073956363</v>
      </c>
      <c r="N91" s="67" t="n">
        <f aca="false">$AV29</f>
        <v>70.6426055791262</v>
      </c>
      <c r="O91" s="67" t="n">
        <f aca="false">$AV30</f>
        <v>64.804693228799</v>
      </c>
      <c r="P91" s="67" t="n">
        <f aca="false">$AV31</f>
        <v>60.4909458752981</v>
      </c>
      <c r="Q91" s="67" t="n">
        <f aca="false">$AV32</f>
        <v>70.991509762505</v>
      </c>
      <c r="R91" s="67" t="n">
        <f aca="false">$AV33</f>
        <v>107.801066771645</v>
      </c>
      <c r="S91" s="67" t="n">
        <f aca="false">$AV34</f>
        <v>64.034939796988</v>
      </c>
      <c r="T91" s="67" t="n">
        <f aca="false">$AV35</f>
        <v>57.263120581237</v>
      </c>
      <c r="U91" s="67" t="n">
        <f aca="false">$AV36</f>
        <v>67.2056098732128</v>
      </c>
    </row>
    <row r="92" customFormat="false" ht="15" hidden="false" customHeight="false" outlineLevel="0" collapsed="false">
      <c r="A92" s="15" t="s">
        <v>381</v>
      </c>
      <c r="B92" s="67" t="n">
        <f aca="false">$AW17</f>
        <v>551.993231</v>
      </c>
      <c r="C92" s="67" t="n">
        <f aca="false">$AW18</f>
        <v>239.57683</v>
      </c>
      <c r="D92" s="67" t="n">
        <f aca="false">$AW19</f>
        <v>207.453105</v>
      </c>
      <c r="E92" s="67" t="n">
        <f aca="false">$AW20</f>
        <v>267.881487</v>
      </c>
      <c r="F92" s="67" t="n">
        <f aca="false">$AW21</f>
        <v>304.883779592717</v>
      </c>
      <c r="G92" s="67" t="n">
        <f aca="false">$AW22</f>
        <v>275.095380139621</v>
      </c>
      <c r="H92" s="67" t="n">
        <f aca="false">$AW23</f>
        <v>260.69293038243</v>
      </c>
      <c r="I92" s="67" t="n">
        <f aca="false">$AW24</f>
        <v>308.548575836508</v>
      </c>
      <c r="J92" s="67" t="n">
        <f aca="false">$AW25</f>
        <v>430.752204834503</v>
      </c>
      <c r="K92" s="67" t="n">
        <f aca="false">$AW26</f>
        <v>272.287771883755</v>
      </c>
      <c r="L92" s="67" t="n">
        <f aca="false">$AW27</f>
        <v>239.742237563413</v>
      </c>
      <c r="M92" s="67" t="n">
        <f aca="false">$AW28</f>
        <v>277.313981488537</v>
      </c>
      <c r="N92" s="67" t="n">
        <f aca="false">$AW29</f>
        <v>296.497457668672</v>
      </c>
      <c r="O92" s="67" t="n">
        <f aca="false">$AW30</f>
        <v>271.994876601985</v>
      </c>
      <c r="P92" s="67" t="n">
        <f aca="false">$AW31</f>
        <v>253.889441321779</v>
      </c>
      <c r="Q92" s="67" t="n">
        <f aca="false">$AW32</f>
        <v>297.961860099666</v>
      </c>
      <c r="R92" s="67" t="n">
        <f aca="false">$AW33</f>
        <v>452.457011880208</v>
      </c>
      <c r="S92" s="67" t="n">
        <f aca="false">$AW34</f>
        <v>268.764107667393</v>
      </c>
      <c r="T92" s="67" t="n">
        <f aca="false">$AW35</f>
        <v>240.341781440862</v>
      </c>
      <c r="U92" s="67" t="n">
        <f aca="false">$AW36</f>
        <v>282.071878650639</v>
      </c>
    </row>
    <row r="93" customFormat="false" ht="15" hidden="false" customHeight="false" outlineLevel="0" collapsed="false">
      <c r="A93" s="15" t="s">
        <v>382</v>
      </c>
      <c r="B93" s="67" t="n">
        <f aca="false">$AX17</f>
        <v>61.733713</v>
      </c>
      <c r="C93" s="67" t="n">
        <f aca="false">$AX18</f>
        <v>40.11032</v>
      </c>
      <c r="D93" s="67" t="n">
        <f aca="false">$AX19</f>
        <v>37.922324</v>
      </c>
      <c r="E93" s="67" t="n">
        <f aca="false">$AX20</f>
        <v>37.353657</v>
      </c>
      <c r="F93" s="67" t="n">
        <f aca="false">$AX21</f>
        <v>42.6243752297869</v>
      </c>
      <c r="G93" s="67" t="n">
        <f aca="false">$AX22</f>
        <v>38.459798427834</v>
      </c>
      <c r="H93" s="67" t="n">
        <f aca="false">$AX23</f>
        <v>36.4462592900726</v>
      </c>
      <c r="I93" s="67" t="n">
        <f aca="false">$AX24</f>
        <v>43.136733251734</v>
      </c>
      <c r="J93" s="67" t="n">
        <f aca="false">$AX25</f>
        <v>60.2214510540729</v>
      </c>
      <c r="K93" s="67" t="n">
        <f aca="false">$AX26</f>
        <v>38.7008040953466</v>
      </c>
      <c r="L93" s="67" t="n">
        <f aca="false">$AX27</f>
        <v>34.1185820033179</v>
      </c>
      <c r="M93" s="67" t="n">
        <f aca="false">$AX28</f>
        <v>39.4655523125357</v>
      </c>
      <c r="N93" s="67" t="n">
        <f aca="false">$AX29</f>
        <v>42.1956219565528</v>
      </c>
      <c r="O93" s="67" t="n">
        <f aca="false">$AX30</f>
        <v>38.7085713228672</v>
      </c>
      <c r="P93" s="67" t="n">
        <f aca="false">$AX31</f>
        <v>36.1319215652288</v>
      </c>
      <c r="Q93" s="67" t="n">
        <f aca="false">$AX32</f>
        <v>42.4040263450974</v>
      </c>
      <c r="R93" s="67" t="n">
        <f aca="false">$AX33</f>
        <v>64.3907882887254</v>
      </c>
      <c r="S93" s="67" t="n">
        <f aca="false">$AX34</f>
        <v>38.2487889501449</v>
      </c>
      <c r="T93" s="67" t="n">
        <f aca="false">$AX35</f>
        <v>34.2039052536355</v>
      </c>
      <c r="U93" s="67" t="n">
        <f aca="false">$AX36</f>
        <v>40.1426658080063</v>
      </c>
    </row>
    <row r="94" customFormat="false" ht="15" hidden="false" customHeight="false" outlineLevel="0" collapsed="false">
      <c r="A94" s="15" t="s">
        <v>383</v>
      </c>
      <c r="B94" s="67" t="n">
        <f aca="false">$AY17</f>
        <v>17.065657</v>
      </c>
      <c r="C94" s="67" t="n">
        <f aca="false">$AY18</f>
        <v>16.063143</v>
      </c>
      <c r="D94" s="67" t="n">
        <f aca="false">$AY19</f>
        <v>16.243144</v>
      </c>
      <c r="E94" s="67" t="n">
        <f aca="false">$AY20</f>
        <v>15.517285</v>
      </c>
      <c r="F94" s="67" t="n">
        <f aca="false">$AY21</f>
        <v>15.6157555705002</v>
      </c>
      <c r="G94" s="67" t="n">
        <f aca="false">$AY22</f>
        <v>14.0900320134209</v>
      </c>
      <c r="H94" s="67" t="n">
        <f aca="false">$AY23</f>
        <v>13.3523570366637</v>
      </c>
      <c r="I94" s="67" t="n">
        <f aca="false">$AY24</f>
        <v>15.8034617267122</v>
      </c>
      <c r="J94" s="67" t="n">
        <f aca="false">$AY25</f>
        <v>22.0625746346209</v>
      </c>
      <c r="K94" s="67" t="n">
        <f aca="false">$AY26</f>
        <v>13.9101556906022</v>
      </c>
      <c r="L94" s="67" t="n">
        <f aca="false">$AY27</f>
        <v>12.2451607754392</v>
      </c>
      <c r="M94" s="67" t="n">
        <f aca="false">$AY28</f>
        <v>14.1641886849667</v>
      </c>
      <c r="N94" s="67" t="n">
        <f aca="false">$AY29</f>
        <v>15.1440108157893</v>
      </c>
      <c r="O94" s="67" t="n">
        <f aca="false">$AY30</f>
        <v>13.8925081701804</v>
      </c>
      <c r="P94" s="67" t="n">
        <f aca="false">$AY31</f>
        <v>12.9677484441985</v>
      </c>
      <c r="Q94" s="67" t="n">
        <f aca="false">$AY32</f>
        <v>15.2188071611881</v>
      </c>
      <c r="R94" s="67" t="n">
        <f aca="false">$AY33</f>
        <v>23.1098571146958</v>
      </c>
      <c r="S94" s="67" t="n">
        <f aca="false">$AY34</f>
        <v>13.727492253776</v>
      </c>
      <c r="T94" s="67" t="n">
        <f aca="false">$AY35</f>
        <v>12.2757832942156</v>
      </c>
      <c r="U94" s="67" t="n">
        <f aca="false">$AY36</f>
        <v>14.407204752119</v>
      </c>
    </row>
    <row r="95" customFormat="false" ht="15" hidden="false" customHeight="false" outlineLevel="0" collapsed="false">
      <c r="A95" s="15" t="s">
        <v>384</v>
      </c>
      <c r="B95" s="67" t="n">
        <f aca="false">$AZ17</f>
        <v>30.315622</v>
      </c>
      <c r="C95" s="67" t="n">
        <f aca="false">$AZ18</f>
        <v>15.788008</v>
      </c>
      <c r="D95" s="67" t="n">
        <f aca="false">$AZ19</f>
        <v>14.838894</v>
      </c>
      <c r="E95" s="67" t="n">
        <f aca="false">$AZ20</f>
        <v>14.206812</v>
      </c>
      <c r="F95" s="67" t="n">
        <f aca="false">$AZ21</f>
        <v>18.0848760317585</v>
      </c>
      <c r="G95" s="67" t="n">
        <f aca="false">$AZ22</f>
        <v>16.3179092485029</v>
      </c>
      <c r="H95" s="67" t="n">
        <f aca="false">$AZ23</f>
        <v>15.4635951267075</v>
      </c>
      <c r="I95" s="67" t="n">
        <f aca="false">$AZ24</f>
        <v>18.3022617708069</v>
      </c>
      <c r="J95" s="67" t="n">
        <f aca="false">$AZ25</f>
        <v>25.5510484527749</v>
      </c>
      <c r="K95" s="67" t="n">
        <f aca="false">$AZ26</f>
        <v>16.1350189242983</v>
      </c>
      <c r="L95" s="67" t="n">
        <f aca="false">$AZ27</f>
        <v>14.2053841086876</v>
      </c>
      <c r="M95" s="67" t="n">
        <f aca="false">$AZ28</f>
        <v>16.4316128263054</v>
      </c>
      <c r="N95" s="67" t="n">
        <f aca="false">$AZ29</f>
        <v>17.5682863238429</v>
      </c>
      <c r="O95" s="67" t="n">
        <f aca="false">$AZ30</f>
        <v>16.116441295432</v>
      </c>
      <c r="P95" s="67" t="n">
        <f aca="false">$AZ31</f>
        <v>15.0436446734255</v>
      </c>
      <c r="Q95" s="67" t="n">
        <f aca="false">$AZ32</f>
        <v>17.6550561781389</v>
      </c>
      <c r="R95" s="67" t="n">
        <f aca="false">$AZ33</f>
        <v>26.8093170054246</v>
      </c>
      <c r="S95" s="67" t="n">
        <f aca="false">$AZ34</f>
        <v>15.925009388611</v>
      </c>
      <c r="T95" s="67" t="n">
        <f aca="false">$AZ35</f>
        <v>14.2409087252747</v>
      </c>
      <c r="U95" s="67" t="n">
        <f aca="false">$AZ36</f>
        <v>16.7135312626402</v>
      </c>
    </row>
    <row r="96" customFormat="false" ht="15" hidden="false" customHeight="false" outlineLevel="0" collapsed="false">
      <c r="A96" s="15" t="s">
        <v>385</v>
      </c>
      <c r="B96" s="67" t="n">
        <f aca="false">$BA17</f>
        <v>152.356947</v>
      </c>
      <c r="C96" s="67" t="n">
        <f aca="false">$BA18</f>
        <v>231.444993</v>
      </c>
      <c r="D96" s="67" t="n">
        <f aca="false">$BA19</f>
        <v>126.832043</v>
      </c>
      <c r="E96" s="67" t="n">
        <f aca="false">$BA20</f>
        <v>200.387776</v>
      </c>
      <c r="F96" s="67" t="n">
        <f aca="false">$BA21</f>
        <v>171.109168115576</v>
      </c>
      <c r="G96" s="67" t="n">
        <f aca="false">$BA22</f>
        <v>154.391098506485</v>
      </c>
      <c r="H96" s="67" t="n">
        <f aca="false">$BA23</f>
        <v>146.30804731868</v>
      </c>
      <c r="I96" s="67" t="n">
        <f aca="false">$BA24</f>
        <v>173.165952630075</v>
      </c>
      <c r="J96" s="67" t="n">
        <f aca="false">$BA25</f>
        <v>241.749992510728</v>
      </c>
      <c r="K96" s="67" t="n">
        <f aca="false">$BA26</f>
        <v>152.620235259698</v>
      </c>
      <c r="L96" s="67" t="n">
        <f aca="false">$BA27</f>
        <v>134.365269957482</v>
      </c>
      <c r="M96" s="67" t="n">
        <f aca="false">$BA28</f>
        <v>155.422625418</v>
      </c>
      <c r="N96" s="67" t="n">
        <f aca="false">$BA29</f>
        <v>166.174143305977</v>
      </c>
      <c r="O96" s="67" t="n">
        <f aca="false">$BA30</f>
        <v>152.441494636551</v>
      </c>
      <c r="P96" s="67" t="n">
        <f aca="false">$BA31</f>
        <v>142.29417256328</v>
      </c>
      <c r="Q96" s="67" t="n">
        <f aca="false">$BA32</f>
        <v>166.994878233484</v>
      </c>
      <c r="R96" s="67" t="n">
        <f aca="false">$BA33</f>
        <v>253.582802777335</v>
      </c>
      <c r="S96" s="67" t="n">
        <f aca="false">$BA34</f>
        <v>150.630786834377</v>
      </c>
      <c r="T96" s="67" t="n">
        <f aca="false">$BA35</f>
        <v>134.701288657247</v>
      </c>
      <c r="U96" s="67" t="n">
        <f aca="false">$BA36</f>
        <v>158.089223273735</v>
      </c>
    </row>
    <row r="97" customFormat="false" ht="15" hidden="false" customHeight="false" outlineLevel="0" collapsed="false">
      <c r="A97" s="15" t="s">
        <v>386</v>
      </c>
      <c r="B97" s="67" t="n">
        <f aca="false">$BB17</f>
        <v>127.438099</v>
      </c>
      <c r="C97" s="67" t="n">
        <f aca="false">$BB18</f>
        <v>101.095479</v>
      </c>
      <c r="D97" s="67" t="n">
        <f aca="false">$BB19</f>
        <v>100.776999</v>
      </c>
      <c r="E97" s="67" t="n">
        <f aca="false">$BB20</f>
        <v>130.744385</v>
      </c>
      <c r="F97" s="67" t="n">
        <f aca="false">$BB21</f>
        <v>110.713379497663</v>
      </c>
      <c r="G97" s="67" t="n">
        <f aca="false">$BB22</f>
        <v>99.89622688402</v>
      </c>
      <c r="H97" s="67" t="n">
        <f aca="false">$BB23</f>
        <v>94.6662212477938</v>
      </c>
      <c r="I97" s="67" t="n">
        <f aca="false">$BB24</f>
        <v>112.044188167978</v>
      </c>
      <c r="J97" s="67" t="n">
        <f aca="false">$BB25</f>
        <v>156.420365776772</v>
      </c>
      <c r="K97" s="67" t="n">
        <f aca="false">$BB26</f>
        <v>98.5718294435619</v>
      </c>
      <c r="L97" s="67" t="n">
        <f aca="false">$BB27</f>
        <v>86.7699359229943</v>
      </c>
      <c r="M97" s="67" t="n">
        <f aca="false">$BB28</f>
        <v>100.368281571353</v>
      </c>
      <c r="N97" s="67" t="n">
        <f aca="false">$BB29</f>
        <v>107.311359336239</v>
      </c>
      <c r="O97" s="67" t="n">
        <f aca="false">$BB30</f>
        <v>98.4431373211587</v>
      </c>
      <c r="P97" s="67" t="n">
        <f aca="false">$BB31</f>
        <v>91.8902350245586</v>
      </c>
      <c r="Q97" s="67" t="n">
        <f aca="false">$BB32</f>
        <v>107.841370678396</v>
      </c>
      <c r="R97" s="67" t="n">
        <f aca="false">$BB33</f>
        <v>163.757818929886</v>
      </c>
      <c r="S97" s="67" t="n">
        <f aca="false">$BB34</f>
        <v>97.2738247449282</v>
      </c>
      <c r="T97" s="67" t="n">
        <f aca="false">$BB35</f>
        <v>86.9869289082855</v>
      </c>
      <c r="U97" s="67" t="n">
        <f aca="false">$BB36</f>
        <v>102.090307844569</v>
      </c>
    </row>
    <row r="98" customFormat="false" ht="15" hidden="false" customHeight="false" outlineLevel="0" collapsed="false">
      <c r="A98" s="15" t="s">
        <v>387</v>
      </c>
      <c r="B98" s="67" t="n">
        <f aca="false">$BC17</f>
        <v>24.94152</v>
      </c>
      <c r="C98" s="67" t="n">
        <f aca="false">$BC18</f>
        <v>19.30285</v>
      </c>
      <c r="D98" s="67" t="n">
        <f aca="false">$BC19</f>
        <v>16.501255</v>
      </c>
      <c r="E98" s="67" t="n">
        <f aca="false">$BC20</f>
        <v>16.327964</v>
      </c>
      <c r="F98" s="67" t="n">
        <f aca="false">$BC21</f>
        <v>24.7808147162507</v>
      </c>
      <c r="G98" s="67" t="n">
        <f aca="false">$BC22</f>
        <v>19.9776533702793</v>
      </c>
      <c r="H98" s="67" t="n">
        <f aca="false">$BC23</f>
        <v>17.6094027476974</v>
      </c>
      <c r="I98" s="67" t="n">
        <f aca="false">$BC24</f>
        <v>16.8080352345238</v>
      </c>
      <c r="J98" s="67" t="n">
        <f aca="false">$BC25</f>
        <v>24.638733160511</v>
      </c>
      <c r="K98" s="67" t="n">
        <f aca="false">$BC26</f>
        <v>20.4319598724821</v>
      </c>
      <c r="L98" s="67" t="n">
        <f aca="false">$BC27</f>
        <v>17.7600811822813</v>
      </c>
      <c r="M98" s="67" t="n">
        <f aca="false">$BC28</f>
        <v>16.8528232196807</v>
      </c>
      <c r="N98" s="67" t="n">
        <f aca="false">$BC29</f>
        <v>25.3930998452646</v>
      </c>
      <c r="O98" s="67" t="n">
        <f aca="false">$BC30</f>
        <v>20.7799559053185</v>
      </c>
      <c r="P98" s="67" t="n">
        <f aca="false">$BC31</f>
        <v>18.0639672368998</v>
      </c>
      <c r="Q98" s="67" t="n">
        <f aca="false">$BC32</f>
        <v>17.3739139311741</v>
      </c>
      <c r="R98" s="67" t="n">
        <f aca="false">$BC33</f>
        <v>25.848058549856</v>
      </c>
      <c r="S98" s="67" t="n">
        <f aca="false">$BC34</f>
        <v>20.8728842108409</v>
      </c>
      <c r="T98" s="67" t="n">
        <f aca="false">$BC35</f>
        <v>18.3929309419083</v>
      </c>
      <c r="U98" s="67" t="n">
        <f aca="false">$BC36</f>
        <v>17.6964582284888</v>
      </c>
    </row>
    <row r="99" customFormat="false" ht="15" hidden="false" customHeight="false" outlineLevel="0" collapsed="false">
      <c r="A99" s="15" t="s">
        <v>388</v>
      </c>
      <c r="B99" s="67" t="n">
        <f aca="false">$BD17</f>
        <v>10.577256</v>
      </c>
      <c r="C99" s="67" t="n">
        <f aca="false">$BD18</f>
        <v>8.648366</v>
      </c>
      <c r="D99" s="67" t="n">
        <f aca="false">$BD19</f>
        <v>7.3825</v>
      </c>
      <c r="E99" s="67" t="n">
        <f aca="false">$BD20</f>
        <v>7.499662</v>
      </c>
      <c r="F99" s="67" t="n">
        <f aca="false">$BD21</f>
        <v>10.9663853292974</v>
      </c>
      <c r="G99" s="67" t="n">
        <f aca="false">$BD22</f>
        <v>8.84087851616333</v>
      </c>
      <c r="H99" s="67" t="n">
        <f aca="false">$BD23</f>
        <v>7.79287755564881</v>
      </c>
      <c r="I99" s="67" t="n">
        <f aca="false">$BD24</f>
        <v>7.43840780719421</v>
      </c>
      <c r="J99" s="67" t="n">
        <f aca="false">$BD25</f>
        <v>10.9039594957072</v>
      </c>
      <c r="K99" s="67" t="n">
        <f aca="false">$BD26</f>
        <v>9.04224034242019</v>
      </c>
      <c r="L99" s="67" t="n">
        <f aca="false">$BD27</f>
        <v>7.85979042408782</v>
      </c>
      <c r="M99" s="67" t="n">
        <f aca="false">$BD28</f>
        <v>7.45828001580548</v>
      </c>
      <c r="N99" s="67" t="n">
        <f aca="false">$BD29</f>
        <v>11.2378114127562</v>
      </c>
      <c r="O99" s="67" t="n">
        <f aca="false">$BD30</f>
        <v>9.19624728971034</v>
      </c>
      <c r="P99" s="67" t="n">
        <f aca="false">$BD31</f>
        <v>7.99427633536213</v>
      </c>
      <c r="Q99" s="67" t="n">
        <f aca="false">$BD32</f>
        <v>7.68889066123217</v>
      </c>
      <c r="R99" s="67" t="n">
        <f aca="false">$BD33</f>
        <v>11.4391550909185</v>
      </c>
      <c r="S99" s="67" t="n">
        <f aca="false">$BD34</f>
        <v>9.23737305925917</v>
      </c>
      <c r="T99" s="67" t="n">
        <f aca="false">$BD35</f>
        <v>8.13986045471163</v>
      </c>
      <c r="U99" s="67" t="n">
        <f aca="false">$BD36</f>
        <v>7.83163384767142</v>
      </c>
    </row>
    <row r="100" customFormat="false" ht="15" hidden="false" customHeight="false" outlineLevel="0" collapsed="false">
      <c r="A100" s="15" t="s">
        <v>389</v>
      </c>
      <c r="B100" s="67" t="n">
        <f aca="false">$BE17</f>
        <v>26.029263</v>
      </c>
      <c r="C100" s="67" t="n">
        <f aca="false">$BE18</f>
        <v>18.125018</v>
      </c>
      <c r="D100" s="67" t="n">
        <f aca="false">$BE19</f>
        <v>14.781712</v>
      </c>
      <c r="E100" s="67" t="n">
        <f aca="false">$BE20</f>
        <v>12.743698</v>
      </c>
      <c r="F100" s="67" t="n">
        <f aca="false">$BE21</f>
        <v>25.4105029708947</v>
      </c>
      <c r="G100" s="67" t="n">
        <f aca="false">$BE22</f>
        <v>16.255269233778</v>
      </c>
      <c r="H100" s="67" t="n">
        <f aca="false">$BE23</f>
        <v>15.8720608340371</v>
      </c>
      <c r="I100" s="67" t="n">
        <f aca="false">$BE24</f>
        <v>15.3031451066906</v>
      </c>
      <c r="J100" s="67" t="n">
        <f aca="false">$BE25</f>
        <v>23.8404864381056</v>
      </c>
      <c r="K100" s="67" t="n">
        <f aca="false">$BE26</f>
        <v>16.8739092857956</v>
      </c>
      <c r="L100" s="67" t="n">
        <f aca="false">$BE27</f>
        <v>16.4160128781199</v>
      </c>
      <c r="M100" s="67" t="n">
        <f aca="false">$BE28</f>
        <v>15.6445488457021</v>
      </c>
      <c r="N100" s="67" t="n">
        <f aca="false">$BE29</f>
        <v>25.0459994579754</v>
      </c>
      <c r="O100" s="67" t="n">
        <f aca="false">$BE30</f>
        <v>17.5207611307801</v>
      </c>
      <c r="P100" s="67" t="n">
        <f aca="false">$BE31</f>
        <v>17.0568789037515</v>
      </c>
      <c r="Q100" s="67" t="n">
        <f aca="false">$BE32</f>
        <v>16.4833061310613</v>
      </c>
      <c r="R100" s="67" t="n">
        <f aca="false">$BE33</f>
        <v>26.0623789980657</v>
      </c>
      <c r="S100" s="67" t="n">
        <f aca="false">$BE34</f>
        <v>17.9933090206391</v>
      </c>
      <c r="T100" s="67" t="n">
        <f aca="false">$BE35</f>
        <v>17.7570461091849</v>
      </c>
      <c r="U100" s="67" t="n">
        <f aca="false">$BE36</f>
        <v>17.1594904600906</v>
      </c>
    </row>
    <row r="101" customFormat="false" ht="15" hidden="false" customHeight="false" outlineLevel="0" collapsed="false">
      <c r="A101" s="15" t="s">
        <v>390</v>
      </c>
      <c r="B101" s="67" t="n">
        <f aca="false">$BF17</f>
        <v>0.998231</v>
      </c>
      <c r="C101" s="67" t="n">
        <f aca="false">$BF18</f>
        <v>0.542438</v>
      </c>
      <c r="D101" s="67" t="n">
        <f aca="false">$BF19</f>
        <v>0.258814</v>
      </c>
      <c r="E101" s="67" t="n">
        <f aca="false">$BF20</f>
        <v>0.213773</v>
      </c>
      <c r="F101" s="67" t="n">
        <f aca="false">$BF21</f>
        <v>0.713700726879131</v>
      </c>
      <c r="G101" s="67" t="n">
        <f aca="false">$BF22</f>
        <v>0.456898575242001</v>
      </c>
      <c r="H101" s="67" t="n">
        <f aca="false">$BF23</f>
        <v>0.446153991179772</v>
      </c>
      <c r="I101" s="67" t="n">
        <f aca="false">$BF24</f>
        <v>0.430162115578068</v>
      </c>
      <c r="J101" s="67" t="n">
        <f aca="false">$BF25</f>
        <v>0.670141595804522</v>
      </c>
      <c r="K101" s="67" t="n">
        <f aca="false">$BF26</f>
        <v>0.474315342751131</v>
      </c>
      <c r="L101" s="67" t="n">
        <f aca="false">$BF27</f>
        <v>0.461444152805004</v>
      </c>
      <c r="M101" s="67" t="n">
        <f aca="false">$BF28</f>
        <v>0.439758767352301</v>
      </c>
      <c r="N101" s="67" t="n">
        <f aca="false">$BF29</f>
        <v>0.704027834703046</v>
      </c>
      <c r="O101" s="67" t="n">
        <f aca="false">$BF30</f>
        <v>0.492497955290201</v>
      </c>
      <c r="P101" s="67" t="n">
        <f aca="false">$BF31</f>
        <v>0.479458507597162</v>
      </c>
      <c r="Q101" s="67" t="n">
        <f aca="false">$BF32</f>
        <v>0.463335725279</v>
      </c>
      <c r="R101" s="67" t="n">
        <f aca="false">$BF33</f>
        <v>0.7325976463429</v>
      </c>
      <c r="S101" s="67" t="n">
        <f aca="false">$BF34</f>
        <v>0.505780989502878</v>
      </c>
      <c r="T101" s="67" t="n">
        <f aca="false">$BF35</f>
        <v>0.499139782540829</v>
      </c>
      <c r="U101" s="67" t="n">
        <f aca="false">$BF36</f>
        <v>0.482342856131392</v>
      </c>
    </row>
    <row r="102" customFormat="false" ht="15" hidden="false" customHeight="false" outlineLevel="0" collapsed="false">
      <c r="A102" s="15" t="s">
        <v>391</v>
      </c>
      <c r="B102" s="67" t="n">
        <f aca="false">$BG17</f>
        <v>60.836003</v>
      </c>
      <c r="C102" s="67" t="n">
        <f aca="false">$BG18</f>
        <v>47.832924</v>
      </c>
      <c r="D102" s="67" t="n">
        <f aca="false">$BG19</f>
        <v>48.139829</v>
      </c>
      <c r="E102" s="67" t="n">
        <f aca="false">$BG20</f>
        <v>46.121862</v>
      </c>
      <c r="F102" s="67" t="n">
        <f aca="false">$BG21</f>
        <v>71.9390527447237</v>
      </c>
      <c r="G102" s="67" t="n">
        <f aca="false">$BG22</f>
        <v>46.0461537706013</v>
      </c>
      <c r="H102" s="67" t="n">
        <f aca="false">$BG23</f>
        <v>44.9626949536859</v>
      </c>
      <c r="I102" s="67" t="n">
        <f aca="false">$BG24</f>
        <v>43.3510589745583</v>
      </c>
      <c r="J102" s="67" t="n">
        <f aca="false">$BG25</f>
        <v>67.5358121716184</v>
      </c>
      <c r="K102" s="67" t="n">
        <f aca="false">$BG26</f>
        <v>47.800751510881</v>
      </c>
      <c r="L102" s="67" t="n">
        <f aca="false">$BG27</f>
        <v>46.5036133059569</v>
      </c>
      <c r="M102" s="67" t="n">
        <f aca="false">$BG28</f>
        <v>44.3181943915487</v>
      </c>
      <c r="N102" s="67" t="n">
        <f aca="false">$BG29</f>
        <v>70.9508138366112</v>
      </c>
      <c r="O102" s="67" t="n">
        <f aca="false">$BG30</f>
        <v>49.6331665003635</v>
      </c>
      <c r="P102" s="67" t="n">
        <f aca="false">$BG31</f>
        <v>48.3190715453093</v>
      </c>
      <c r="Q102" s="67" t="n">
        <f aca="false">$BG32</f>
        <v>46.6942429939401</v>
      </c>
      <c r="R102" s="67" t="n">
        <f aca="false">$BG33</f>
        <v>73.8300343547336</v>
      </c>
      <c r="S102" s="67" t="n">
        <f aca="false">$BG34</f>
        <v>50.9718097203528</v>
      </c>
      <c r="T102" s="67" t="n">
        <f aca="false">$BG35</f>
        <v>50.3025193662101</v>
      </c>
      <c r="U102" s="67" t="n">
        <f aca="false">$BG36</f>
        <v>48.6097516374939</v>
      </c>
    </row>
    <row r="103" customFormat="false" ht="15" hidden="false" customHeight="false" outlineLevel="0" collapsed="false">
      <c r="A103" s="15" t="s">
        <v>392</v>
      </c>
      <c r="B103" s="67" t="n">
        <f aca="false">$BH17</f>
        <v>140.181016</v>
      </c>
      <c r="C103" s="67" t="n">
        <f aca="false">$BH18</f>
        <v>144.872408</v>
      </c>
      <c r="D103" s="67" t="n">
        <f aca="false">$BH19</f>
        <v>132.440698</v>
      </c>
      <c r="E103" s="67" t="n">
        <f aca="false">$BH20</f>
        <v>166.279637</v>
      </c>
      <c r="F103" s="67" t="n">
        <f aca="false">$BH21</f>
        <v>152.854593133537</v>
      </c>
      <c r="G103" s="67" t="n">
        <f aca="false">$BH22</f>
        <v>148.584016154144</v>
      </c>
      <c r="H103" s="67" t="n">
        <f aca="false">$BH23</f>
        <v>131.460252489659</v>
      </c>
      <c r="I103" s="67" t="n">
        <f aca="false">$BH24</f>
        <v>176.127006307354</v>
      </c>
      <c r="J103" s="67" t="n">
        <f aca="false">$BH25</f>
        <v>154.430893272265</v>
      </c>
      <c r="K103" s="67" t="n">
        <f aca="false">$BH26</f>
        <v>157.579388773014</v>
      </c>
      <c r="L103" s="67" t="n">
        <f aca="false">$BH27</f>
        <v>141.813251663604</v>
      </c>
      <c r="M103" s="67" t="n">
        <f aca="false">$BH28</f>
        <v>170.970211209885</v>
      </c>
      <c r="N103" s="67" t="n">
        <f aca="false">$BH29</f>
        <v>159.896714134521</v>
      </c>
      <c r="O103" s="67" t="n">
        <f aca="false">$BH30</f>
        <v>161.720495137312</v>
      </c>
      <c r="P103" s="67" t="n">
        <f aca="false">$BH31</f>
        <v>142.122097043195</v>
      </c>
      <c r="Q103" s="67" t="n">
        <f aca="false">$BH32</f>
        <v>185.045578322009</v>
      </c>
      <c r="R103" s="67" t="n">
        <f aca="false">$BH33</f>
        <v>164.459987902277</v>
      </c>
      <c r="S103" s="67" t="n">
        <f aca="false">$BH34</f>
        <v>164.258571988415</v>
      </c>
      <c r="T103" s="67" t="n">
        <f aca="false">$BH35</f>
        <v>143.648136219919</v>
      </c>
      <c r="U103" s="67" t="n">
        <f aca="false">$BH36</f>
        <v>190.366520529314</v>
      </c>
    </row>
    <row r="104" customFormat="false" ht="15" hidden="false" customHeight="false" outlineLevel="0" collapsed="false">
      <c r="A104" s="15" t="s">
        <v>393</v>
      </c>
      <c r="B104" s="67" t="n">
        <f aca="false">$BI17</f>
        <v>46.968582</v>
      </c>
      <c r="C104" s="67" t="n">
        <f aca="false">$BI18</f>
        <v>45.314813</v>
      </c>
      <c r="D104" s="67" t="n">
        <f aca="false">$BI19</f>
        <v>42.410145</v>
      </c>
      <c r="E104" s="67" t="n">
        <f aca="false">$BI20</f>
        <v>44.907035</v>
      </c>
      <c r="F104" s="67" t="n">
        <f aca="false">$BI21</f>
        <v>48.5291563665866</v>
      </c>
      <c r="G104" s="67" t="n">
        <f aca="false">$BI22</f>
        <v>42.8817705959196</v>
      </c>
      <c r="H104" s="67" t="n">
        <f aca="false">$BI23</f>
        <v>42.4475108741841</v>
      </c>
      <c r="I104" s="67" t="n">
        <f aca="false">$BI24</f>
        <v>39.8628413575733</v>
      </c>
      <c r="J104" s="67" t="n">
        <f aca="false">$BI25</f>
        <v>41.7989989901382</v>
      </c>
      <c r="K104" s="67" t="n">
        <f aca="false">$BI26</f>
        <v>41.6070900251636</v>
      </c>
      <c r="L104" s="67" t="n">
        <f aca="false">$BI27</f>
        <v>40.3767031055338</v>
      </c>
      <c r="M104" s="67" t="n">
        <f aca="false">$BI28</f>
        <v>39.3932273865109</v>
      </c>
      <c r="N104" s="67" t="n">
        <f aca="false">$BI29</f>
        <v>43.4282241069735</v>
      </c>
      <c r="O104" s="67" t="n">
        <f aca="false">$BI30</f>
        <v>42.045399711186</v>
      </c>
      <c r="P104" s="67" t="n">
        <f aca="false">$BI31</f>
        <v>40.7102604528166</v>
      </c>
      <c r="Q104" s="67" t="n">
        <f aca="false">$BI32</f>
        <v>39.9554714369465</v>
      </c>
      <c r="R104" s="67" t="n">
        <f aca="false">$BI33</f>
        <v>46.5540598585292</v>
      </c>
      <c r="S104" s="67" t="n">
        <f aca="false">$BI34</f>
        <v>41.8768695709279</v>
      </c>
      <c r="T104" s="67" t="n">
        <f aca="false">$BI35</f>
        <v>41.1638071090418</v>
      </c>
      <c r="U104" s="67" t="n">
        <f aca="false">$BI36</f>
        <v>40.4770661184332</v>
      </c>
    </row>
    <row r="105" customFormat="false" ht="15" hidden="false" customHeight="false" outlineLevel="0" collapsed="false">
      <c r="A105" s="15" t="s">
        <v>394</v>
      </c>
      <c r="B105" s="67" t="n">
        <f aca="false">$BJ17</f>
        <v>4.20492</v>
      </c>
      <c r="C105" s="67" t="n">
        <f aca="false">$BJ18</f>
        <v>3.617842</v>
      </c>
      <c r="D105" s="67" t="n">
        <f aca="false">$BJ19</f>
        <v>3.432771</v>
      </c>
      <c r="E105" s="67" t="n">
        <f aca="false">$BJ20</f>
        <v>3.099361</v>
      </c>
      <c r="F105" s="67" t="n">
        <f aca="false">$BJ21</f>
        <v>3.87877875976609</v>
      </c>
      <c r="G105" s="67" t="n">
        <f aca="false">$BJ22</f>
        <v>3.42834795743402</v>
      </c>
      <c r="H105" s="67" t="n">
        <f aca="false">$BJ23</f>
        <v>3.39419246247788</v>
      </c>
      <c r="I105" s="67" t="n">
        <f aca="false">$BJ24</f>
        <v>3.18878179339873</v>
      </c>
      <c r="J105" s="67" t="n">
        <f aca="false">$BJ25</f>
        <v>3.34387518597486</v>
      </c>
      <c r="K105" s="67" t="n">
        <f aca="false">$BJ26</f>
        <v>3.32853132654243</v>
      </c>
      <c r="L105" s="67" t="n">
        <f aca="false">$BJ27</f>
        <v>3.23010143386599</v>
      </c>
      <c r="M105" s="67" t="n">
        <f aca="false">$BJ28</f>
        <v>3.15142422434036</v>
      </c>
      <c r="N105" s="67" t="n">
        <f aca="false">$BJ29</f>
        <v>3.47422048282498</v>
      </c>
      <c r="O105" s="67" t="n">
        <f aca="false">$BJ30</f>
        <v>3.36359572349425</v>
      </c>
      <c r="P105" s="67" t="n">
        <f aca="false">$BJ31</f>
        <v>3.25678573404074</v>
      </c>
      <c r="Q105" s="67" t="n">
        <f aca="false">$BJ32</f>
        <v>3.19640326358355</v>
      </c>
      <c r="R105" s="67" t="n">
        <f aca="false">$BJ33</f>
        <v>3.7242846477158</v>
      </c>
      <c r="S105" s="67" t="n">
        <f aca="false">$BJ34</f>
        <v>3.35011345758773</v>
      </c>
      <c r="T105" s="67" t="n">
        <f aca="false">$BJ35</f>
        <v>3.29306907547079</v>
      </c>
      <c r="U105" s="67" t="n">
        <f aca="false">$BJ36</f>
        <v>3.23813038836051</v>
      </c>
    </row>
    <row r="106" customFormat="false" ht="15" hidden="false" customHeight="false" outlineLevel="0" collapsed="false">
      <c r="A106" s="15" t="s">
        <v>395</v>
      </c>
      <c r="B106" s="67" t="n">
        <f aca="false">$BK17</f>
        <v>199.874816</v>
      </c>
      <c r="C106" s="67" t="n">
        <f aca="false">$BK18</f>
        <v>129.059876</v>
      </c>
      <c r="D106" s="67" t="n">
        <f aca="false">$BK19</f>
        <v>153.316925</v>
      </c>
      <c r="E106" s="67" t="n">
        <f aca="false">$BK20</f>
        <v>139.031469</v>
      </c>
      <c r="F106" s="67" t="n">
        <f aca="false">$BK21</f>
        <v>161.540501172792</v>
      </c>
      <c r="G106" s="67" t="n">
        <f aca="false">$BK22</f>
        <v>151.498075350494</v>
      </c>
      <c r="H106" s="67" t="n">
        <f aca="false">$BK23</f>
        <v>160.070999442621</v>
      </c>
      <c r="I106" s="67" t="n">
        <f aca="false">$BK24</f>
        <v>155.41767655893</v>
      </c>
      <c r="J106" s="67" t="n">
        <f aca="false">$BK25</f>
        <v>162.678101630796</v>
      </c>
      <c r="K106" s="67" t="n">
        <f aca="false">$BK26</f>
        <v>155.215522442725</v>
      </c>
      <c r="L106" s="67" t="n">
        <f aca="false">$BK27</f>
        <v>161.810925346161</v>
      </c>
      <c r="M106" s="67" t="n">
        <f aca="false">$BK28</f>
        <v>154.353657481597</v>
      </c>
      <c r="N106" s="67" t="n">
        <f aca="false">$BK29</f>
        <v>166.871651971472</v>
      </c>
      <c r="O106" s="67" t="n">
        <f aca="false">$BK30</f>
        <v>156.873673631341</v>
      </c>
      <c r="P106" s="67" t="n">
        <f aca="false">$BK31</f>
        <v>163.527970295223</v>
      </c>
      <c r="Q106" s="67" t="n">
        <f aca="false">$BK32</f>
        <v>158.75046704588</v>
      </c>
      <c r="R106" s="67" t="n">
        <f aca="false">$BK33</f>
        <v>168.621234601377</v>
      </c>
      <c r="S106" s="67" t="n">
        <f aca="false">$BK34</f>
        <v>156.401965495291</v>
      </c>
      <c r="T106" s="67" t="n">
        <f aca="false">$BK35</f>
        <v>165.236412077375</v>
      </c>
      <c r="U106" s="67" t="n">
        <f aca="false">$BK36</f>
        <v>160.419268122691</v>
      </c>
    </row>
    <row r="107" customFormat="false" ht="15" hidden="false" customHeight="false" outlineLevel="0" collapsed="false">
      <c r="A107" s="15" t="s">
        <v>396</v>
      </c>
      <c r="B107" s="67" t="n">
        <f aca="false">$BL17</f>
        <v>19.192591</v>
      </c>
      <c r="C107" s="67" t="n">
        <f aca="false">$BL18</f>
        <v>16.464692</v>
      </c>
      <c r="D107" s="67" t="n">
        <f aca="false">$BL19</f>
        <v>19.460359</v>
      </c>
      <c r="E107" s="67" t="n">
        <f aca="false">$BL20</f>
        <v>21.247011</v>
      </c>
      <c r="F107" s="67" t="n">
        <f aca="false">$BL21</f>
        <v>20.8449251699579</v>
      </c>
      <c r="G107" s="67" t="n">
        <f aca="false">$BL22</f>
        <v>17.7835304466248</v>
      </c>
      <c r="H107" s="67" t="n">
        <f aca="false">$BL23</f>
        <v>21.0761917956035</v>
      </c>
      <c r="I107" s="67" t="n">
        <f aca="false">$BL24</f>
        <v>20.1011680918247</v>
      </c>
      <c r="J107" s="67" t="n">
        <f aca="false">$BL25</f>
        <v>20.5042869537516</v>
      </c>
      <c r="K107" s="67" t="n">
        <f aca="false">$BL26</f>
        <v>18.9716023323079</v>
      </c>
      <c r="L107" s="67" t="n">
        <f aca="false">$BL27</f>
        <v>22.1894434017463</v>
      </c>
      <c r="M107" s="67" t="n">
        <f aca="false">$BL28</f>
        <v>20.8892460947377</v>
      </c>
      <c r="N107" s="67" t="n">
        <f aca="false">$BL29</f>
        <v>21.9150775399121</v>
      </c>
      <c r="O107" s="67" t="n">
        <f aca="false">$BL30</f>
        <v>19.9713691665924</v>
      </c>
      <c r="P107" s="67" t="n">
        <f aca="false">$BL31</f>
        <v>23.3554901038056</v>
      </c>
      <c r="Q107" s="67" t="n">
        <f aca="false">$BL32</f>
        <v>22.2722852297906</v>
      </c>
      <c r="R107" s="67" t="n">
        <f aca="false">$BL33</f>
        <v>24.2860947121249</v>
      </c>
      <c r="S107" s="67" t="n">
        <f aca="false">$BL34</f>
        <v>20.7331330795058</v>
      </c>
      <c r="T107" s="67" t="n">
        <f aca="false">$BL35</f>
        <v>24.5732047370017</v>
      </c>
      <c r="U107" s="67" t="n">
        <f aca="false">$BL36</f>
        <v>23.4354937646232</v>
      </c>
    </row>
    <row r="108" customFormat="false" ht="15" hidden="false" customHeight="false" outlineLevel="0" collapsed="false">
      <c r="A108" s="15" t="s">
        <v>397</v>
      </c>
      <c r="B108" s="67" t="n">
        <f aca="false">$BN17</f>
        <v>1.128793</v>
      </c>
      <c r="C108" s="67" t="n">
        <f aca="false">$BN18</f>
        <v>1.327711</v>
      </c>
      <c r="D108" s="67" t="n">
        <f aca="false">$BN19</f>
        <v>1.397186</v>
      </c>
      <c r="E108" s="67" t="n">
        <f aca="false">$BN20</f>
        <v>1.295557</v>
      </c>
      <c r="F108" s="67" t="n">
        <f aca="false">$BN21</f>
        <v>1.23928957599009</v>
      </c>
      <c r="G108" s="67" t="n">
        <f aca="false">$BN22</f>
        <v>1.15979408625259</v>
      </c>
      <c r="H108" s="67" t="n">
        <f aca="false">$BN23</f>
        <v>1.12689460627943</v>
      </c>
      <c r="I108" s="67" t="n">
        <f aca="false">$BN24</f>
        <v>1.08324548863697</v>
      </c>
      <c r="J108" s="67" t="n">
        <f aca="false">$BN25</f>
        <v>1.08091492264274</v>
      </c>
      <c r="K108" s="67" t="n">
        <f aca="false">$BN26</f>
        <v>1.04215202914788</v>
      </c>
      <c r="L108" s="67" t="n">
        <f aca="false">$BN27</f>
        <v>0.99705228940121</v>
      </c>
      <c r="M108" s="67" t="n">
        <f aca="false">$BN28</f>
        <v>0.958570827869187</v>
      </c>
      <c r="N108" s="67" t="n">
        <f aca="false">$BN29</f>
        <v>0.965560252984767</v>
      </c>
      <c r="O108" s="67" t="n">
        <f aca="false">$BN30</f>
        <v>0.928950994324492</v>
      </c>
      <c r="P108" s="67" t="n">
        <f aca="false">$BN31</f>
        <v>0.918166023336956</v>
      </c>
      <c r="Q108" s="67" t="n">
        <f aca="false">$BN32</f>
        <v>0.857228532894409</v>
      </c>
      <c r="R108" s="67" t="n">
        <f aca="false">$BN33</f>
        <v>0.860247509470253</v>
      </c>
      <c r="S108" s="67" t="n">
        <f aca="false">$BN34</f>
        <v>0.817810599037452</v>
      </c>
      <c r="T108" s="67" t="n">
        <f aca="false">$BN35</f>
        <v>0.79567336288223</v>
      </c>
      <c r="U108" s="67" t="n">
        <f aca="false">$BN36</f>
        <v>0.765410668669618</v>
      </c>
    </row>
    <row r="109" customFormat="false" ht="15" hidden="false" customHeight="false" outlineLevel="0" collapsed="false">
      <c r="A109" s="15" t="s">
        <v>398</v>
      </c>
      <c r="B109" s="67" t="n">
        <f aca="false">$BO17</f>
        <v>13.769547</v>
      </c>
      <c r="C109" s="67" t="n">
        <f aca="false">$BO18</f>
        <v>13.03555</v>
      </c>
      <c r="D109" s="67" t="n">
        <f aca="false">$BO19</f>
        <v>12.998727</v>
      </c>
      <c r="E109" s="67" t="n">
        <f aca="false">$BO20</f>
        <v>11.761502</v>
      </c>
      <c r="F109" s="67" t="n">
        <f aca="false">$BO21</f>
        <v>15.498725803086</v>
      </c>
      <c r="G109" s="67" t="n">
        <f aca="false">$BO22</f>
        <v>12.0833582540027</v>
      </c>
      <c r="H109" s="67" t="n">
        <f aca="false">$BO23</f>
        <v>11.4995656300892</v>
      </c>
      <c r="I109" s="67" t="n">
        <f aca="false">$BO24</f>
        <v>10.2844484796827</v>
      </c>
      <c r="J109" s="67" t="n">
        <f aca="false">$BO25</f>
        <v>14.675616527687</v>
      </c>
      <c r="K109" s="67" t="n">
        <f aca="false">$BO26</f>
        <v>11.3704139670026</v>
      </c>
      <c r="L109" s="67" t="n">
        <f aca="false">$BO27</f>
        <v>10.4602929981663</v>
      </c>
      <c r="M109" s="67" t="n">
        <f aca="false">$BO28</f>
        <v>9.42323483919128</v>
      </c>
      <c r="N109" s="67" t="n">
        <f aca="false">$BO29</f>
        <v>13.5912313145876</v>
      </c>
      <c r="O109" s="67" t="n">
        <f aca="false">$BO30</f>
        <v>10.6654070140488</v>
      </c>
      <c r="P109" s="67" t="n">
        <f aca="false">$BO31</f>
        <v>9.90645675158225</v>
      </c>
      <c r="Q109" s="67" t="n">
        <f aca="false">$BO32</f>
        <v>8.84541235361426</v>
      </c>
      <c r="R109" s="67" t="n">
        <f aca="false">$BO33</f>
        <v>12.0676069806372</v>
      </c>
      <c r="S109" s="67" t="n">
        <f aca="false">$BO34</f>
        <v>9.7611570506086</v>
      </c>
      <c r="T109" s="67" t="n">
        <f aca="false">$BO35</f>
        <v>9.21147552252921</v>
      </c>
      <c r="U109" s="67" t="n">
        <f aca="false">$BO36</f>
        <v>8.22200868128667</v>
      </c>
    </row>
    <row r="110" customFormat="false" ht="15" hidden="false" customHeight="false" outlineLevel="0" collapsed="false">
      <c r="A110" s="15" t="s">
        <v>399</v>
      </c>
      <c r="B110" s="67" t="n">
        <f aca="false">$BP17</f>
        <v>63.293499</v>
      </c>
      <c r="C110" s="67" t="n">
        <f aca="false">$BP18</f>
        <v>63.536158</v>
      </c>
      <c r="D110" s="67" t="n">
        <f aca="false">$BP19</f>
        <v>67.257286</v>
      </c>
      <c r="E110" s="67" t="n">
        <f aca="false">$BP20</f>
        <v>67.057481</v>
      </c>
      <c r="F110" s="67" t="n">
        <f aca="false">$BP21</f>
        <v>64.4132329798996</v>
      </c>
      <c r="G110" s="67" t="n">
        <f aca="false">$BP22</f>
        <v>66.5732660335434</v>
      </c>
      <c r="H110" s="67" t="n">
        <f aca="false">$BP23</f>
        <v>68.2426112700464</v>
      </c>
      <c r="I110" s="67" t="n">
        <f aca="false">$BP24</f>
        <v>63.9439467226842</v>
      </c>
      <c r="J110" s="67" t="n">
        <f aca="false">$BP25</f>
        <v>64.7187312579419</v>
      </c>
      <c r="K110" s="67" t="n">
        <f aca="false">$BP26</f>
        <v>67.7403615967842</v>
      </c>
      <c r="L110" s="67" t="n">
        <f aca="false">$BP27</f>
        <v>67.6622798735943</v>
      </c>
      <c r="M110" s="67" t="n">
        <f aca="false">$BP28</f>
        <v>62.9486062077899</v>
      </c>
      <c r="N110" s="67" t="n">
        <f aca="false">$BP29</f>
        <v>66.8144347583906</v>
      </c>
      <c r="O110" s="67" t="n">
        <f aca="false">$BP30</f>
        <v>68.2081823630728</v>
      </c>
      <c r="P110" s="67" t="n">
        <f aca="false">$BP31</f>
        <v>68.7759680231299</v>
      </c>
      <c r="Q110" s="67" t="n">
        <f aca="false">$BP32</f>
        <v>65.9493275377444</v>
      </c>
      <c r="R110" s="67" t="n">
        <f aca="false">$BP33</f>
        <v>68.079346641753</v>
      </c>
      <c r="S110" s="67" t="n">
        <f aca="false">$BP34</f>
        <v>68.9827140646537</v>
      </c>
      <c r="T110" s="67" t="n">
        <f aca="false">$BP35</f>
        <v>71.7271789588905</v>
      </c>
      <c r="U110" s="67" t="n">
        <f aca="false">$BP36</f>
        <v>67.3721204844571</v>
      </c>
    </row>
    <row r="111" customFormat="false" ht="15" hidden="false" customHeight="false" outlineLevel="0" collapsed="false">
      <c r="A111" s="15" t="s">
        <v>400</v>
      </c>
      <c r="B111" s="67" t="n">
        <f aca="false">$BQ17</f>
        <v>0.367479</v>
      </c>
      <c r="C111" s="67" t="n">
        <f aca="false">$BQ18</f>
        <v>0.334996</v>
      </c>
      <c r="D111" s="67" t="n">
        <f aca="false">$BQ19</f>
        <v>0.393769</v>
      </c>
      <c r="E111" s="67" t="n">
        <f aca="false">$BQ20</f>
        <v>0.403125</v>
      </c>
      <c r="F111" s="67" t="n">
        <f aca="false">$BQ21</f>
        <v>0.365935075399435</v>
      </c>
      <c r="G111" s="67" t="n">
        <f aca="false">$BQ22</f>
        <v>0.335407704120448</v>
      </c>
      <c r="H111" s="67" t="n">
        <f aca="false">$BQ23</f>
        <v>0.355910576462135</v>
      </c>
      <c r="I111" s="67" t="n">
        <f aca="false">$BQ24</f>
        <v>0.363867128956829</v>
      </c>
      <c r="J111" s="67" t="n">
        <f aca="false">$BQ25</f>
        <v>0.327169744075708</v>
      </c>
      <c r="K111" s="67" t="n">
        <f aca="false">$BQ26</f>
        <v>0.324975715509461</v>
      </c>
      <c r="L111" s="67" t="n">
        <f aca="false">$BQ27</f>
        <v>0.341796234930682</v>
      </c>
      <c r="M111" s="67" t="n">
        <f aca="false">$BQ28</f>
        <v>0.346425990350231</v>
      </c>
      <c r="N111" s="67" t="n">
        <f aca="false">$BQ29</f>
        <v>0.320096307777676</v>
      </c>
      <c r="O111" s="67" t="n">
        <f aca="false">$BQ30</f>
        <v>0.316313459144933</v>
      </c>
      <c r="P111" s="67" t="n">
        <f aca="false">$BQ31</f>
        <v>0.333150065390201</v>
      </c>
      <c r="Q111" s="67" t="n">
        <f aca="false">$BQ32</f>
        <v>0.341393388513837</v>
      </c>
      <c r="R111" s="67" t="n">
        <f aca="false">$BQ33</f>
        <v>0.312562743335699</v>
      </c>
      <c r="S111" s="67" t="n">
        <f aca="false">$BQ34</f>
        <v>0.30485957533659</v>
      </c>
      <c r="T111" s="67" t="n">
        <f aca="false">$BQ35</f>
        <v>0.325551997969161</v>
      </c>
      <c r="U111" s="67" t="n">
        <f aca="false">$BQ36</f>
        <v>0.333650504730715</v>
      </c>
    </row>
    <row r="112" customFormat="false" ht="15" hidden="false" customHeight="false" outlineLevel="0" collapsed="false">
      <c r="A112" s="15" t="s">
        <v>401</v>
      </c>
      <c r="B112" s="67" t="n">
        <f aca="false">$BR17</f>
        <v>57.443203</v>
      </c>
      <c r="C112" s="67" t="n">
        <f aca="false">$BR18</f>
        <v>60.733301</v>
      </c>
      <c r="D112" s="67" t="n">
        <f aca="false">$BR19</f>
        <v>61.329071</v>
      </c>
      <c r="E112" s="67" t="n">
        <f aca="false">$BR20</f>
        <v>60.064958</v>
      </c>
      <c r="F112" s="67" t="n">
        <f aca="false">$BR21</f>
        <v>59.0738473141814</v>
      </c>
      <c r="G112" s="67" t="n">
        <f aca="false">$BR22</f>
        <v>61.2823434220678</v>
      </c>
      <c r="H112" s="67" t="n">
        <f aca="false">$BR23</f>
        <v>62.6942208637796</v>
      </c>
      <c r="I112" s="67" t="n">
        <f aca="false">$BR24</f>
        <v>58.0228109822197</v>
      </c>
      <c r="J112" s="67" t="n">
        <f aca="false">$BR25</f>
        <v>58.7501242444643</v>
      </c>
      <c r="K112" s="67" t="n">
        <f aca="false">$BR26</f>
        <v>62.5570393623713</v>
      </c>
      <c r="L112" s="67" t="n">
        <f aca="false">$BR27</f>
        <v>62.5499454438931</v>
      </c>
      <c r="M112" s="67" t="n">
        <f aca="false">$BR28</f>
        <v>57.4273739969006</v>
      </c>
      <c r="N112" s="67" t="n">
        <f aca="false">$BR29</f>
        <v>60.840368828786</v>
      </c>
      <c r="O112" s="67" t="n">
        <f aca="false">$BR30</f>
        <v>63.2419402600554</v>
      </c>
      <c r="P112" s="67" t="n">
        <f aca="false">$BR31</f>
        <v>63.7342005175257</v>
      </c>
      <c r="Q112" s="67" t="n">
        <f aca="false">$BR32</f>
        <v>60.1359759244749</v>
      </c>
      <c r="R112" s="67" t="n">
        <f aca="false">$BR33</f>
        <v>62.1275454781222</v>
      </c>
      <c r="S112" s="67" t="n">
        <f aca="false">$BR34</f>
        <v>64.0347465165049</v>
      </c>
      <c r="T112" s="67" t="n">
        <f aca="false">$BR35</f>
        <v>66.3465372972641</v>
      </c>
      <c r="U112" s="67" t="n">
        <f aca="false">$BR36</f>
        <v>61.5428508309729</v>
      </c>
    </row>
    <row r="113" customFormat="false" ht="15" hidden="false" customHeight="false" outlineLevel="0" collapsed="false">
      <c r="A113" s="15" t="s">
        <v>402</v>
      </c>
      <c r="B113" s="67" t="n">
        <f aca="false">$BS$17</f>
        <v>45.646456</v>
      </c>
      <c r="C113" s="67" t="n">
        <f aca="false">$BS$18</f>
        <v>46.079805</v>
      </c>
      <c r="D113" s="67" t="n">
        <f aca="false">$BS$19</f>
        <v>44.636382</v>
      </c>
      <c r="E113" s="67" t="n">
        <f aca="false">$BS$20</f>
        <v>44.049352</v>
      </c>
      <c r="F113" s="67" t="n">
        <f aca="false">$BS$21</f>
        <v>44.5925876672105</v>
      </c>
      <c r="G113" s="67" t="n">
        <f aca="false">$BS$22</f>
        <v>44.8817206602223</v>
      </c>
      <c r="H113" s="67" t="n">
        <f aca="false">$BS$23</f>
        <v>43.8062496537848</v>
      </c>
      <c r="I113" s="67" t="n">
        <f aca="false">$BS$24</f>
        <v>42.393024567566</v>
      </c>
      <c r="J113" s="67" t="n">
        <f aca="false">$BS$25</f>
        <v>41.8229957254804</v>
      </c>
      <c r="K113" s="67" t="n">
        <f aca="false">$BS$26</f>
        <v>43.0865150721755</v>
      </c>
      <c r="L113" s="67" t="n">
        <f aca="false">$BS$27</f>
        <v>41.5768791434901</v>
      </c>
      <c r="M113" s="67" t="n">
        <f aca="false">$BS$28</f>
        <v>39.5393321020795</v>
      </c>
      <c r="N113" s="67" t="n">
        <f aca="false">$BS$29</f>
        <v>40.6273809923061</v>
      </c>
      <c r="O113" s="67" t="n">
        <f aca="false">$BS$30</f>
        <v>41.4205684004136</v>
      </c>
      <c r="P113" s="67" t="n">
        <f aca="false">$BS$31</f>
        <v>40.0895298040786</v>
      </c>
      <c r="Q113" s="67" t="n">
        <f aca="false">$BS$32</f>
        <v>38.7928128599693</v>
      </c>
      <c r="R113" s="67" t="n">
        <f aca="false">$BS$33</f>
        <v>39.2477114131114</v>
      </c>
      <c r="S113" s="67" t="n">
        <f aca="false">$BS$34</f>
        <v>39.516220729703</v>
      </c>
      <c r="T113" s="67" t="n">
        <f aca="false">$BS$35</f>
        <v>38.7586428791642</v>
      </c>
      <c r="U113" s="67" t="n">
        <f aca="false">$BS$36</f>
        <v>37.4390416504704</v>
      </c>
    </row>
    <row r="114" customFormat="false" ht="15" hidden="false" customHeight="false" outlineLevel="0" collapsed="false">
      <c r="A114" s="15" t="s">
        <v>403</v>
      </c>
      <c r="B114" s="67" t="n">
        <f aca="false">$BT17-$CK17</f>
        <v>191.795257</v>
      </c>
      <c r="C114" s="67" t="n">
        <f aca="false">$BT18-$CK18</f>
        <v>170.131224</v>
      </c>
      <c r="D114" s="67" t="n">
        <f aca="false">$BT19-$CK19</f>
        <v>168.800733</v>
      </c>
      <c r="E114" s="67" t="n">
        <f aca="false">$BT20-$CK20</f>
        <v>171.846071</v>
      </c>
      <c r="F114" s="67" t="n">
        <f aca="false">$BT21-$CK21</f>
        <v>215.398123780256</v>
      </c>
      <c r="G114" s="67" t="n">
        <f aca="false">$BT22-$CK22</f>
        <v>184.254670374933</v>
      </c>
      <c r="H114" s="67" t="n">
        <f aca="false">$BT23-$CK23</f>
        <v>184.674348429024</v>
      </c>
      <c r="I114" s="67" t="n">
        <f aca="false">$BT24-$CK24</f>
        <v>169.051000518974</v>
      </c>
      <c r="J114" s="67" t="n">
        <f aca="false">$BT25-$CK25</f>
        <v>224.588451634936</v>
      </c>
      <c r="K114" s="67" t="n">
        <f aca="false">$BT26-$CK26</f>
        <v>201.131472490567</v>
      </c>
      <c r="L114" s="67" t="n">
        <f aca="false">$BT27-$CK27</f>
        <v>198.862837142081</v>
      </c>
      <c r="M114" s="67" t="n">
        <f aca="false">$BT28-$CK28</f>
        <v>179.369425744308</v>
      </c>
      <c r="N114" s="67" t="n">
        <f aca="false">$BT29-$CK29</f>
        <v>244.271291059956</v>
      </c>
      <c r="O114" s="67" t="n">
        <f aca="false">$BT30-$CK30</f>
        <v>215.533429276631</v>
      </c>
      <c r="P114" s="67" t="n">
        <f aca="false">$BT31-$CK31</f>
        <v>212.776362416198</v>
      </c>
      <c r="Q114" s="67" t="n">
        <f aca="false">$BT32-$CK32</f>
        <v>194.166617997349</v>
      </c>
      <c r="R114" s="67" t="n">
        <f aca="false">$BT33-$CK33</f>
        <v>260.644820740112</v>
      </c>
      <c r="S114" s="67" t="n">
        <f aca="false">$BT34-$CK34</f>
        <v>226.616861450579</v>
      </c>
      <c r="T114" s="67" t="n">
        <f aca="false">$BT35-$CK35</f>
        <v>226.457693651301</v>
      </c>
      <c r="U114" s="67" t="n">
        <f aca="false">$BT36-$CK36</f>
        <v>206.411491970503</v>
      </c>
    </row>
    <row r="115" customFormat="false" ht="15" hidden="false" customHeight="false" outlineLevel="0" collapsed="false">
      <c r="A115" s="15" t="s">
        <v>404</v>
      </c>
      <c r="B115" s="67" t="n">
        <f aca="false">$CK17</f>
        <v>2.245327</v>
      </c>
      <c r="C115" s="67" t="n">
        <f aca="false">$CK18</f>
        <v>2.19589</v>
      </c>
      <c r="D115" s="67" t="n">
        <f aca="false">$CK19</f>
        <v>2.330551</v>
      </c>
      <c r="E115" s="67" t="n">
        <f aca="false">$CK20</f>
        <v>2.354197</v>
      </c>
      <c r="F115" s="67" t="n">
        <f aca="false">$CK21</f>
        <v>2.79787999437565</v>
      </c>
      <c r="G115" s="67" t="n">
        <f aca="false">$CK22</f>
        <v>2.39334701280049</v>
      </c>
      <c r="H115" s="67" t="n">
        <f aca="false">$CK23</f>
        <v>2.39879835476676</v>
      </c>
      <c r="I115" s="67" t="n">
        <f aca="false">$CK24</f>
        <v>2.19586133843836</v>
      </c>
      <c r="J115" s="67" t="n">
        <f aca="false">$CK25</f>
        <v>2.91725631017214</v>
      </c>
      <c r="K115" s="67" t="n">
        <f aca="false">$CK26</f>
        <v>2.61256557505938</v>
      </c>
      <c r="L115" s="67" t="n">
        <f aca="false">$CK27</f>
        <v>2.58309749360785</v>
      </c>
      <c r="M115" s="67" t="n">
        <f aca="false">$CK28</f>
        <v>2.32989089730711</v>
      </c>
      <c r="N115" s="67" t="n">
        <f aca="false">$CK29</f>
        <v>3.17292345198974</v>
      </c>
      <c r="O115" s="67" t="n">
        <f aca="false">$CK30</f>
        <v>2.79963752380438</v>
      </c>
      <c r="P115" s="67" t="n">
        <f aca="false">$CK31</f>
        <v>2.76382503817739</v>
      </c>
      <c r="Q115" s="67" t="n">
        <f aca="false">$CK32</f>
        <v>2.52209669488384</v>
      </c>
      <c r="R115" s="67" t="n">
        <f aca="false">$CK33</f>
        <v>3.38560483623504</v>
      </c>
      <c r="S115" s="67" t="n">
        <f aca="false">$CK34</f>
        <v>2.94360401991065</v>
      </c>
      <c r="T115" s="67" t="n">
        <f aca="false">$CK35</f>
        <v>2.9415365348577</v>
      </c>
      <c r="U115" s="67" t="n">
        <f aca="false">$CK36</f>
        <v>2.68114955626386</v>
      </c>
    </row>
    <row r="116" customFormat="false" ht="15" hidden="false" customHeight="false" outlineLevel="0" collapsed="false">
      <c r="A116" s="15" t="s">
        <v>405</v>
      </c>
      <c r="B116" s="67" t="n">
        <f aca="false">$BU$17</f>
        <v>20.836</v>
      </c>
      <c r="C116" s="67" t="n">
        <f aca="false">$BU$18</f>
        <v>37.387</v>
      </c>
      <c r="D116" s="67" t="n">
        <f aca="false">$BU$19</f>
        <v>21.632</v>
      </c>
      <c r="E116" s="67" t="n">
        <f aca="false">$BU$20</f>
        <v>40.362</v>
      </c>
      <c r="F116" s="67" t="n">
        <f aca="false">$BU$21</f>
        <v>34.6773535518427</v>
      </c>
      <c r="G116" s="67" t="n">
        <f aca="false">$BU$22</f>
        <v>31.2065840128098</v>
      </c>
      <c r="H116" s="67" t="n">
        <f aca="false">$BU$23</f>
        <v>37.0858557295257</v>
      </c>
      <c r="I116" s="67" t="n">
        <f aca="false">$BU$24</f>
        <v>16.1240941723442</v>
      </c>
      <c r="J116" s="67" t="n">
        <f aca="false">$BU$25</f>
        <v>33.636127323237</v>
      </c>
      <c r="K116" s="67" t="n">
        <f aca="false">$BU$26</f>
        <v>31.1935491707288</v>
      </c>
      <c r="L116" s="67" t="n">
        <f aca="false">$BU$27</f>
        <v>37.023015207344</v>
      </c>
      <c r="M116" s="67" t="n">
        <f aca="false">$BU$28</f>
        <v>15.8461686320001</v>
      </c>
      <c r="N116" s="67" t="n">
        <f aca="false">$BU$29</f>
        <v>34.3653729428022</v>
      </c>
      <c r="O116" s="67" t="n">
        <f aca="false">$BU$30</f>
        <v>31.1956522899622</v>
      </c>
      <c r="P116" s="67" t="n">
        <f aca="false">$BU$31</f>
        <v>36.9710737943668</v>
      </c>
      <c r="Q116" s="67" t="n">
        <f aca="false">$BU$32</f>
        <v>16.1128417380712</v>
      </c>
      <c r="R116" s="67" t="n">
        <f aca="false">$BU$33</f>
        <v>34.3281347449306</v>
      </c>
      <c r="S116" s="67" t="n">
        <f aca="false">$BU$34</f>
        <v>30.731850797343</v>
      </c>
      <c r="T116" s="67" t="n">
        <f aca="false">$BU$35</f>
        <v>36.9521378046094</v>
      </c>
      <c r="U116" s="67" t="n">
        <f aca="false">$BU$36</f>
        <v>16.0863613355943</v>
      </c>
    </row>
  </sheetData>
  <mergeCells count="28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9" min="2" style="1" width="10.65"/>
    <col collapsed="false" customWidth="true" hidden="false" outlineLevel="0" max="31" min="30" style="1" width="9.88"/>
    <col collapsed="false" customWidth="true" hidden="false" outlineLevel="0" max="57" min="32" style="1" width="10.65"/>
    <col collapsed="false" customWidth="false" hidden="false" outlineLevel="0" max="257" min="58" style="1" width="8.88"/>
  </cols>
  <sheetData>
    <row r="1" customFormat="false" ht="15.75" hidden="false" customHeight="false" outlineLevel="0" collapsed="false">
      <c r="A1" s="16" t="s">
        <v>64</v>
      </c>
      <c r="P1" s="17" t="s">
        <v>65</v>
      </c>
      <c r="Q1" s="17"/>
    </row>
    <row r="2" customFormat="false" ht="15.75" hidden="false" customHeight="false" outlineLevel="0" collapsed="false">
      <c r="B2" s="18" t="s">
        <v>66</v>
      </c>
      <c r="C2" s="18" t="s">
        <v>67</v>
      </c>
      <c r="D2" s="18" t="s">
        <v>68</v>
      </c>
      <c r="E2" s="18" t="s">
        <v>69</v>
      </c>
      <c r="F2" s="18" t="s">
        <v>70</v>
      </c>
      <c r="G2" s="18" t="s">
        <v>71</v>
      </c>
      <c r="H2" s="18" t="s">
        <v>72</v>
      </c>
      <c r="I2" s="18" t="s">
        <v>73</v>
      </c>
      <c r="J2" s="18" t="s">
        <v>74</v>
      </c>
      <c r="K2" s="18" t="s">
        <v>75</v>
      </c>
      <c r="L2" s="18" t="s">
        <v>76</v>
      </c>
      <c r="M2" s="18" t="s">
        <v>77</v>
      </c>
      <c r="N2" s="18" t="s">
        <v>78</v>
      </c>
      <c r="O2" s="19"/>
      <c r="P2" s="18" t="s">
        <v>79</v>
      </c>
      <c r="Q2" s="18" t="s">
        <v>80</v>
      </c>
      <c r="V2" s="20"/>
      <c r="W2" s="20"/>
    </row>
    <row r="3" customFormat="false" ht="15.75" hidden="false" customHeight="false" outlineLevel="0" collapsed="false">
      <c r="A3" s="19" t="s">
        <v>81</v>
      </c>
      <c r="B3" s="21" t="n">
        <v>200.274319</v>
      </c>
      <c r="C3" s="21" t="n">
        <v>1.04263990070036</v>
      </c>
      <c r="D3" s="21" t="n">
        <v>292.21</v>
      </c>
      <c r="E3" s="21" t="n">
        <v>10.4253333333333</v>
      </c>
      <c r="F3" s="21" t="n">
        <v>108.675666666667</v>
      </c>
      <c r="G3" s="21" t="n">
        <v>1567</v>
      </c>
      <c r="H3" s="21" t="n">
        <v>1.87366666666667</v>
      </c>
      <c r="I3" s="21" t="n">
        <v>3.22333333333333</v>
      </c>
      <c r="J3" s="21" t="n">
        <v>1.50833333333333</v>
      </c>
      <c r="K3" s="21" t="n">
        <v>13.1284474019069</v>
      </c>
      <c r="L3" s="21" t="n">
        <v>5.78966666666667</v>
      </c>
      <c r="M3" s="22" t="n">
        <v>0.0267454206630689</v>
      </c>
      <c r="N3" s="21" t="n">
        <v>2.19</v>
      </c>
      <c r="P3" s="23" t="n">
        <v>1.00041224804156</v>
      </c>
      <c r="Q3" s="23" t="n">
        <v>1.10277414133835</v>
      </c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customFormat="false" ht="15.75" hidden="false" customHeight="false" outlineLevel="0" collapsed="false">
      <c r="A4" s="19" t="s">
        <v>82</v>
      </c>
      <c r="B4" s="21" t="n">
        <v>200.859117</v>
      </c>
      <c r="C4" s="21" t="n">
        <v>1.0504661817545</v>
      </c>
      <c r="D4" s="21" t="n">
        <v>294.951333333333</v>
      </c>
      <c r="E4" s="21" t="n">
        <v>10.593</v>
      </c>
      <c r="F4" s="21" t="n">
        <v>108.467333333333</v>
      </c>
      <c r="G4" s="21" t="n">
        <v>1565.3</v>
      </c>
      <c r="H4" s="21" t="n">
        <v>1.888</v>
      </c>
      <c r="I4" s="21" t="n">
        <v>3.30766666666667</v>
      </c>
      <c r="J4" s="21" t="n">
        <v>1.51033333333333</v>
      </c>
      <c r="K4" s="21" t="n">
        <v>14.1536843317767</v>
      </c>
      <c r="L4" s="21" t="n">
        <v>6.356</v>
      </c>
      <c r="M4" s="22" t="n">
        <v>0.0267623587375813</v>
      </c>
      <c r="N4" s="21" t="n">
        <v>2.04</v>
      </c>
      <c r="P4" s="23" t="n">
        <v>1.01345005856881</v>
      </c>
      <c r="Q4" s="23" t="n">
        <v>1.11408186326669</v>
      </c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5.75" hidden="false" customHeight="false" outlineLevel="0" collapsed="false">
      <c r="A5" s="19" t="s">
        <v>83</v>
      </c>
      <c r="B5" s="21" t="n">
        <v>201.497927</v>
      </c>
      <c r="C5" s="21" t="n">
        <v>1.05215648017603</v>
      </c>
      <c r="D5" s="21" t="n">
        <v>298.364</v>
      </c>
      <c r="E5" s="21" t="n">
        <v>10.7266666666667</v>
      </c>
      <c r="F5" s="21" t="n">
        <v>108.253333333333</v>
      </c>
      <c r="G5" s="21" t="n">
        <v>1575.8</v>
      </c>
      <c r="H5" s="21" t="n">
        <v>1.899</v>
      </c>
      <c r="I5" s="21" t="n">
        <v>3.32</v>
      </c>
      <c r="J5" s="21" t="n">
        <v>1.50933333333333</v>
      </c>
      <c r="K5" s="21" t="n">
        <v>14.7015363113302</v>
      </c>
      <c r="L5" s="21" t="n">
        <v>6.88366666666667</v>
      </c>
      <c r="M5" s="22" t="n">
        <v>0.0269816588922831</v>
      </c>
      <c r="N5" s="21" t="n">
        <v>2.02</v>
      </c>
      <c r="P5" s="23" t="n">
        <v>1.02641544065418</v>
      </c>
      <c r="Q5" s="23" t="n">
        <v>1.12492360628982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5.75" hidden="false" customHeight="false" outlineLevel="0" collapsed="false">
      <c r="A6" s="19" t="s">
        <v>84</v>
      </c>
      <c r="B6" s="21" t="n">
        <v>202.114385</v>
      </c>
      <c r="C6" s="21" t="n">
        <v>1.05728343064887</v>
      </c>
      <c r="D6" s="21" t="n">
        <v>306.34</v>
      </c>
      <c r="E6" s="21" t="n">
        <v>11.044</v>
      </c>
      <c r="F6" s="21" t="n">
        <v>108.320333333333</v>
      </c>
      <c r="G6" s="21" t="n">
        <v>1640.6</v>
      </c>
      <c r="H6" s="21" t="n">
        <v>1.90433333333333</v>
      </c>
      <c r="I6" s="21" t="n">
        <v>3.33566666666667</v>
      </c>
      <c r="J6" s="21" t="n">
        <v>1.49966666666667</v>
      </c>
      <c r="K6" s="21" t="n">
        <v>15.3045146299438</v>
      </c>
      <c r="L6" s="21" t="n">
        <v>7.562</v>
      </c>
      <c r="M6" s="22" t="n">
        <v>0.0293372289116639</v>
      </c>
      <c r="N6" s="21" t="n">
        <v>2.06</v>
      </c>
      <c r="P6" s="23" t="n">
        <v>1.03930130757917</v>
      </c>
      <c r="Q6" s="23" t="n">
        <v>1.13528357001448</v>
      </c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5.75" hidden="false" customHeight="false" outlineLevel="0" collapsed="false">
      <c r="A7" s="19" t="str">
        <f aca="false">A34</f>
        <v>2004GQ1</v>
      </c>
      <c r="B7" s="21" t="n">
        <v>202.705845</v>
      </c>
      <c r="C7" s="21" t="n">
        <v>1.06069851234603</v>
      </c>
      <c r="D7" s="21" t="n">
        <v>308.294333333333</v>
      </c>
      <c r="E7" s="21" t="n">
        <v>11.3516666666667</v>
      </c>
      <c r="F7" s="21" t="n">
        <v>108.614333333333</v>
      </c>
      <c r="G7" s="21" t="n">
        <v>1687.9</v>
      </c>
      <c r="H7" s="21" t="n">
        <v>1.90933333333333</v>
      </c>
      <c r="I7" s="21" t="n">
        <v>3.36</v>
      </c>
      <c r="J7" s="21" t="n">
        <v>1.50433333333333</v>
      </c>
      <c r="K7" s="21" t="n">
        <v>15.9343019425711</v>
      </c>
      <c r="L7" s="21" t="n">
        <v>8.208</v>
      </c>
      <c r="M7" s="22" t="n">
        <v>0.0352676412747063</v>
      </c>
      <c r="N7" s="21" t="n">
        <v>2.19</v>
      </c>
      <c r="P7" s="23" t="n">
        <v>1.05210053947886</v>
      </c>
      <c r="Q7" s="23" t="n">
        <v>1.14514655522165</v>
      </c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5.75" hidden="false" customHeight="false" outlineLevel="0" collapsed="false">
      <c r="A8" s="19" t="str">
        <f aca="false">A35</f>
        <v>2004GQ2</v>
      </c>
      <c r="B8" s="21" t="n">
        <v>203.297302</v>
      </c>
      <c r="C8" s="21" t="n">
        <v>1.0707593490524</v>
      </c>
      <c r="D8" s="21" t="n">
        <v>315.587</v>
      </c>
      <c r="E8" s="21" t="n">
        <v>11.804</v>
      </c>
      <c r="F8" s="21" t="n">
        <v>108.986</v>
      </c>
      <c r="G8" s="21" t="n">
        <v>1729.1</v>
      </c>
      <c r="H8" s="21" t="n">
        <v>1.921</v>
      </c>
      <c r="I8" s="21" t="n">
        <v>3.45066666666667</v>
      </c>
      <c r="J8" s="21" t="n">
        <v>1.50433333333333</v>
      </c>
      <c r="K8" s="21" t="n">
        <v>16.0852235976899</v>
      </c>
      <c r="L8" s="21" t="n">
        <v>8.96633333333333</v>
      </c>
      <c r="M8" s="22" t="n">
        <v>0.0340911904308814</v>
      </c>
      <c r="N8" s="21" t="n">
        <v>2.05</v>
      </c>
      <c r="P8" s="23" t="n">
        <v>1.06480598969012</v>
      </c>
      <c r="Q8" s="23" t="n">
        <v>1.15449800097666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5.75" hidden="false" customHeight="false" outlineLevel="0" collapsed="false">
      <c r="A9" s="19" t="str">
        <f aca="false">A36</f>
        <v>2004GQ3</v>
      </c>
      <c r="B9" s="21" t="n">
        <v>203.888761</v>
      </c>
      <c r="C9" s="21" t="n">
        <v>1.08080352050954</v>
      </c>
      <c r="D9" s="21" t="n">
        <v>320.489333333333</v>
      </c>
      <c r="E9" s="21" t="n">
        <v>12.1863333333333</v>
      </c>
      <c r="F9" s="21" t="n">
        <v>109.737</v>
      </c>
      <c r="G9" s="21" t="n">
        <v>1813</v>
      </c>
      <c r="H9" s="21" t="n">
        <v>1.94666666666667</v>
      </c>
      <c r="I9" s="21" t="n">
        <v>3.46233333333333</v>
      </c>
      <c r="J9" s="21" t="n">
        <v>1.51066666666667</v>
      </c>
      <c r="K9" s="21" t="n">
        <v>16.7586591103721</v>
      </c>
      <c r="L9" s="21" t="n">
        <v>9.54166666666667</v>
      </c>
      <c r="M9" s="22" t="n">
        <v>0.0360476214339497</v>
      </c>
      <c r="N9" s="21" t="n">
        <v>2</v>
      </c>
      <c r="P9" s="23" t="n">
        <v>1.07741049121052</v>
      </c>
      <c r="Q9" s="23" t="n">
        <v>1.16332402041431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5.75" hidden="false" customHeight="false" outlineLevel="0" collapsed="false">
      <c r="A10" s="19" t="str">
        <f aca="false">A37</f>
        <v>2004GQ4</v>
      </c>
      <c r="B10" s="21" t="n">
        <v>204.479654</v>
      </c>
      <c r="C10" s="21" t="n">
        <v>1.08475919241344</v>
      </c>
      <c r="D10" s="21" t="n">
        <v>326.020666666667</v>
      </c>
      <c r="E10" s="21" t="n">
        <v>12.4143333333333</v>
      </c>
      <c r="F10" s="21" t="n">
        <v>110.094666666667</v>
      </c>
      <c r="G10" s="21" t="n">
        <v>1833.4</v>
      </c>
      <c r="H10" s="21" t="n">
        <v>1.973</v>
      </c>
      <c r="I10" s="21" t="n">
        <v>3.472</v>
      </c>
      <c r="J10" s="21" t="n">
        <v>1.521</v>
      </c>
      <c r="K10" s="21" t="n">
        <v>16.7386375932405</v>
      </c>
      <c r="L10" s="21" t="n">
        <v>10.3176666666667</v>
      </c>
      <c r="M10" s="22" t="n">
        <v>0.0355743071635446</v>
      </c>
      <c r="N10" s="21" t="n">
        <v>2.02</v>
      </c>
      <c r="P10" s="23" t="n">
        <v>1.08990686326023</v>
      </c>
      <c r="Q10" s="23" t="n">
        <v>1.1716114350758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5.75" hidden="false" customHeight="false" outlineLevel="0" collapsed="false">
      <c r="A11" s="19" t="str">
        <f aca="false">A38</f>
        <v>2005GQ1</v>
      </c>
      <c r="B11" s="21" t="n">
        <v>205.067546</v>
      </c>
      <c r="C11" s="21" t="n">
        <v>1.09317189628833</v>
      </c>
      <c r="D11" s="21" t="n">
        <v>333.889333333333</v>
      </c>
      <c r="E11" s="21" t="n">
        <v>12.7156666666667</v>
      </c>
      <c r="F11" s="21" t="n">
        <v>110.599666666667</v>
      </c>
      <c r="G11" s="21" t="n">
        <v>1863.9</v>
      </c>
      <c r="H11" s="21" t="n">
        <v>1.987</v>
      </c>
      <c r="I11" s="21" t="n">
        <v>3.475</v>
      </c>
      <c r="J11" s="21" t="n">
        <v>1.532</v>
      </c>
      <c r="K11" s="21" t="n">
        <v>16.9551661878857</v>
      </c>
      <c r="L11" s="21" t="n">
        <v>11.096</v>
      </c>
      <c r="M11" s="22" t="n">
        <v>0.0402052286134499</v>
      </c>
      <c r="N11" s="21" t="n">
        <v>2.28</v>
      </c>
      <c r="P11" s="23" t="n">
        <v>1.10228791793868</v>
      </c>
      <c r="Q11" s="23" t="n">
        <v>1.17934780767902</v>
      </c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5.75" hidden="false" customHeight="false" outlineLevel="0" collapsed="false">
      <c r="A12" s="19" t="str">
        <f aca="false">A39</f>
        <v>2005GQ2</v>
      </c>
      <c r="B12" s="21" t="n">
        <v>205.655438</v>
      </c>
      <c r="C12" s="21" t="n">
        <v>1.09926924337064</v>
      </c>
      <c r="D12" s="21" t="n">
        <v>338.617</v>
      </c>
      <c r="E12" s="21" t="n">
        <v>12.9793333333333</v>
      </c>
      <c r="F12" s="21" t="n">
        <v>111.089</v>
      </c>
      <c r="G12" s="21" t="n">
        <v>1902.9</v>
      </c>
      <c r="H12" s="21" t="n">
        <v>2.01466666666667</v>
      </c>
      <c r="I12" s="21" t="n">
        <v>3.57766666666667</v>
      </c>
      <c r="J12" s="21" t="n">
        <v>1.53233333333333</v>
      </c>
      <c r="K12" s="21" t="n">
        <v>17.5421992763196</v>
      </c>
      <c r="L12" s="21" t="n">
        <v>11.929</v>
      </c>
      <c r="M12" s="22" t="n">
        <v>0.0411534616670022</v>
      </c>
      <c r="N12" s="21" t="n">
        <v>2.1</v>
      </c>
      <c r="P12" s="23" t="n">
        <v>1.11454646696766</v>
      </c>
      <c r="Q12" s="23" t="n">
        <v>1.18652147320792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5.75" hidden="false" customHeight="false" outlineLevel="0" collapsed="false">
      <c r="A13" s="19" t="str">
        <f aca="false">A40</f>
        <v>2005GQ3</v>
      </c>
      <c r="B13" s="21" t="n">
        <v>206.243331</v>
      </c>
      <c r="C13" s="21" t="n">
        <v>1.10823842462062</v>
      </c>
      <c r="D13" s="21" t="n">
        <v>347.444666666667</v>
      </c>
      <c r="E13" s="21" t="n">
        <v>13.3846666666667</v>
      </c>
      <c r="F13" s="21" t="n">
        <v>111.676333333333</v>
      </c>
      <c r="G13" s="21" t="n">
        <v>1885</v>
      </c>
      <c r="H13" s="21" t="n">
        <v>2.023</v>
      </c>
      <c r="I13" s="21" t="n">
        <v>3.581</v>
      </c>
      <c r="J13" s="21" t="n">
        <v>1.532</v>
      </c>
      <c r="K13" s="21" t="n">
        <v>18.0370267494913</v>
      </c>
      <c r="L13" s="21" t="n">
        <v>12.5303333333333</v>
      </c>
      <c r="M13" s="22" t="n">
        <v>0.0432028598519463</v>
      </c>
      <c r="N13" s="21" t="n">
        <v>2.067</v>
      </c>
      <c r="P13" s="23" t="n">
        <v>1.12667532851233</v>
      </c>
      <c r="Q13" s="23" t="n">
        <v>1.19312156821241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5.75" hidden="false" customHeight="false" outlineLevel="0" collapsed="false">
      <c r="A14" s="19" t="str">
        <f aca="false">A41</f>
        <v>2005GQ4</v>
      </c>
      <c r="B14" s="21" t="n">
        <v>207.016756746658</v>
      </c>
      <c r="C14" s="21" t="n">
        <v>1.11809220413577</v>
      </c>
      <c r="D14" s="21" t="n">
        <v>353.268</v>
      </c>
      <c r="E14" s="21" t="n">
        <v>13.7783333333333</v>
      </c>
      <c r="F14" s="21" t="n">
        <v>112.128666666667</v>
      </c>
      <c r="G14" s="21" t="n">
        <v>1905.84818567639</v>
      </c>
      <c r="H14" s="21" t="n">
        <v>2.02533333333333</v>
      </c>
      <c r="I14" s="21" t="n">
        <v>3.645</v>
      </c>
      <c r="J14" s="21" t="n">
        <v>1.556</v>
      </c>
      <c r="K14" s="21" t="n">
        <v>18.5290116890506</v>
      </c>
      <c r="L14" s="21" t="n">
        <v>13.4036626666667</v>
      </c>
      <c r="M14" s="22" t="n">
        <v>0.0449721119366411</v>
      </c>
      <c r="N14" s="21" t="n">
        <v>2.109</v>
      </c>
      <c r="P14" s="23" t="n">
        <v>1.13866733407113</v>
      </c>
      <c r="Q14" s="23" t="n">
        <v>1.19913805821577</v>
      </c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5.75" hidden="false" customHeight="false" outlineLevel="0" collapsed="false">
      <c r="A15" s="19" t="str">
        <f aca="false">A42</f>
        <v>2006GQ1</v>
      </c>
      <c r="B15" s="21" t="n">
        <v>207.590965066955</v>
      </c>
      <c r="C15" s="21" t="n">
        <v>1.12766265250607</v>
      </c>
      <c r="D15" s="21" t="n">
        <v>351.561</v>
      </c>
      <c r="E15" s="21" t="n">
        <v>14.2380864075973</v>
      </c>
      <c r="F15" s="21" t="n">
        <v>112.352333333333</v>
      </c>
      <c r="G15" s="21" t="n">
        <v>1993.20379740053</v>
      </c>
      <c r="H15" s="21" t="n">
        <v>2.032</v>
      </c>
      <c r="I15" s="21" t="n">
        <v>3.67489224182054</v>
      </c>
      <c r="J15" s="21" t="n">
        <v>1.564201953225</v>
      </c>
      <c r="K15" s="21" t="n">
        <v>19.0270648681398</v>
      </c>
      <c r="L15" s="21" t="n">
        <v>14.1584950402406</v>
      </c>
      <c r="M15" s="22" t="n">
        <v>0.0433329504242037</v>
      </c>
      <c r="N15" s="21" t="n">
        <v>2.23447522156348</v>
      </c>
      <c r="P15" s="23" t="n">
        <v>1.15051533542582</v>
      </c>
      <c r="Q15" s="23" t="n">
        <v>1.20456176313276</v>
      </c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5.75" hidden="false" customHeight="false" outlineLevel="0" collapsed="false">
      <c r="A16" s="19" t="str">
        <f aca="false">A43</f>
        <v>2006GQ2</v>
      </c>
      <c r="B16" s="21" t="n">
        <v>208.165173387252</v>
      </c>
      <c r="C16" s="21" t="n">
        <v>1.13356129492853</v>
      </c>
      <c r="D16" s="21" t="n">
        <v>354.553225459934</v>
      </c>
      <c r="E16" s="21" t="n">
        <v>14.5239912864363</v>
      </c>
      <c r="F16" s="21" t="n">
        <v>112.876576092218</v>
      </c>
      <c r="G16" s="21" t="n">
        <v>2029.45767713527</v>
      </c>
      <c r="H16" s="21" t="n">
        <v>2.06165344062807</v>
      </c>
      <c r="I16" s="21" t="n">
        <v>3.72406459406254</v>
      </c>
      <c r="J16" s="21" t="n">
        <v>1.57871896186136</v>
      </c>
      <c r="K16" s="21" t="n">
        <v>19.666276927297</v>
      </c>
      <c r="L16" s="21" t="n">
        <v>15.0195860353673</v>
      </c>
      <c r="M16" s="22" t="n">
        <v>0.0429469480444919</v>
      </c>
      <c r="N16" s="21" t="n">
        <v>2.12287062183604</v>
      </c>
      <c r="P16" s="23" t="n">
        <v>1.16221221164208</v>
      </c>
      <c r="Q16" s="23" t="n">
        <v>1.20938438060839</v>
      </c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5.75" hidden="false" customHeight="false" outlineLevel="0" collapsed="false">
      <c r="A17" s="19" t="str">
        <f aca="false">A44</f>
        <v>2006GQ3</v>
      </c>
      <c r="B17" s="21" t="n">
        <v>208.739381707549</v>
      </c>
      <c r="C17" s="21" t="n">
        <v>1.13806073935483</v>
      </c>
      <c r="D17" s="21" t="n">
        <v>358.868520086218</v>
      </c>
      <c r="E17" s="21" t="n">
        <v>14.866664671249</v>
      </c>
      <c r="F17" s="21" t="n">
        <v>113.324516287018</v>
      </c>
      <c r="G17" s="21" t="n">
        <v>2030.70571412909</v>
      </c>
      <c r="H17" s="21" t="n">
        <v>2.0863465279686</v>
      </c>
      <c r="I17" s="21" t="n">
        <v>3.75318492832082</v>
      </c>
      <c r="J17" s="21" t="n">
        <v>1.58113956164554</v>
      </c>
      <c r="K17" s="21" t="n">
        <v>20.0686943673988</v>
      </c>
      <c r="L17" s="21" t="n">
        <v>15.577717993216</v>
      </c>
      <c r="M17" s="22" t="n">
        <v>0.0434638261369634</v>
      </c>
      <c r="N17" s="21" t="n">
        <v>2.02564202476657</v>
      </c>
      <c r="P17" s="23" t="n">
        <v>1.17375087611153</v>
      </c>
      <c r="Q17" s="23" t="n">
        <v>1.21359850719426</v>
      </c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5.75" hidden="false" customHeight="false" outlineLevel="0" collapsed="false">
      <c r="A18" s="19" t="str">
        <f aca="false">A45</f>
        <v>2006GQ4</v>
      </c>
      <c r="B18" s="21" t="n">
        <v>209.318358053937</v>
      </c>
      <c r="C18" s="21" t="n">
        <v>1.14200725102589</v>
      </c>
      <c r="D18" s="21" t="n">
        <v>362.637531792619</v>
      </c>
      <c r="E18" s="21" t="n">
        <v>15.1902572664984</v>
      </c>
      <c r="F18" s="21" t="n">
        <v>113.755295625917</v>
      </c>
      <c r="G18" s="21" t="n">
        <v>2040.06399791335</v>
      </c>
      <c r="H18" s="21" t="n">
        <v>2.10163438665358</v>
      </c>
      <c r="I18" s="21" t="n">
        <v>3.7766131235164</v>
      </c>
      <c r="J18" s="21" t="n">
        <v>1.57967829205428</v>
      </c>
      <c r="K18" s="21" t="n">
        <v>20.4306993625416</v>
      </c>
      <c r="L18" s="21" t="n">
        <v>16.4636244002235</v>
      </c>
      <c r="M18" s="22" t="n">
        <v>0.0444560822561144</v>
      </c>
      <c r="N18" s="21" t="n">
        <v>2.03835213900703</v>
      </c>
      <c r="P18" s="23" t="n">
        <v>1.18512428362543</v>
      </c>
      <c r="Q18" s="23" t="n">
        <v>1.21719765728683</v>
      </c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5.75" hidden="false" customHeight="false" outlineLevel="0" collapsed="false">
      <c r="A19" s="19" t="str">
        <f aca="false">A46</f>
        <v>2007GQ1</v>
      </c>
      <c r="B19" s="21" t="n">
        <v>209.897334400324</v>
      </c>
      <c r="C19" s="21" t="n">
        <v>1.14677558121013</v>
      </c>
      <c r="D19" s="21" t="n">
        <v>366.750305664746</v>
      </c>
      <c r="E19" s="21" t="n">
        <v>15.5322904664885</v>
      </c>
      <c r="F19" s="21" t="n">
        <v>114.222405752433</v>
      </c>
      <c r="G19" s="21" t="n">
        <v>2038.50993267904</v>
      </c>
      <c r="H19" s="21" t="n">
        <v>2.11135967026497</v>
      </c>
      <c r="I19" s="21" t="n">
        <v>3.80647414653994</v>
      </c>
      <c r="J19" s="21" t="n">
        <v>1.58095791932656</v>
      </c>
      <c r="K19" s="21" t="n">
        <v>20.797155075731</v>
      </c>
      <c r="L19" s="21" t="n">
        <v>17.1926478713284</v>
      </c>
      <c r="M19" s="22" t="n">
        <v>0.0456195536683546</v>
      </c>
      <c r="N19" s="21" t="n">
        <v>2.2181355781016</v>
      </c>
      <c r="P19" s="23" t="n">
        <v>1.19632543747034</v>
      </c>
      <c r="Q19" s="23" t="n">
        <v>1.22017627975994</v>
      </c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5.75" hidden="false" customHeight="false" outlineLevel="0" collapsed="false">
      <c r="A20" s="19" t="str">
        <f aca="false">A47</f>
        <v>2007GQ2</v>
      </c>
      <c r="B20" s="21" t="n">
        <v>210.476310746712</v>
      </c>
      <c r="C20" s="21" t="n">
        <v>1.15141579664215</v>
      </c>
      <c r="D20" s="21" t="n">
        <v>369.752661314105</v>
      </c>
      <c r="E20" s="21" t="n">
        <v>15.8299675695949</v>
      </c>
      <c r="F20" s="21" t="n">
        <v>114.633680313647</v>
      </c>
      <c r="G20" s="21" t="n">
        <v>2039.41904588859</v>
      </c>
      <c r="H20" s="21" t="n">
        <v>2.11908485966634</v>
      </c>
      <c r="I20" s="21" t="n">
        <v>3.84935638987261</v>
      </c>
      <c r="J20" s="21" t="n">
        <v>1.58665731183541</v>
      </c>
      <c r="K20" s="21" t="n">
        <v>21.1022064318906</v>
      </c>
      <c r="L20" s="21" t="n">
        <v>18.0409717804065</v>
      </c>
      <c r="M20" s="22" t="n">
        <v>0.045626274917558</v>
      </c>
      <c r="N20" s="21" t="n">
        <v>2.12522153103833</v>
      </c>
      <c r="P20" s="23" t="n">
        <v>1.20734739653583</v>
      </c>
      <c r="Q20" s="23" t="n">
        <v>1.22252977223174</v>
      </c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5.75" hidden="false" customHeight="false" outlineLevel="0" collapsed="false">
      <c r="A21" s="19" t="str">
        <f aca="false">A48</f>
        <v>2007GQ3</v>
      </c>
      <c r="B21" s="21" t="n">
        <v>211.0552870931</v>
      </c>
      <c r="C21" s="21" t="n">
        <v>1.15665057573403</v>
      </c>
      <c r="D21" s="21" t="n">
        <v>373.659842161513</v>
      </c>
      <c r="E21" s="21" t="n">
        <v>16.1695472266933</v>
      </c>
      <c r="F21" s="21" t="n">
        <v>115.043029510541</v>
      </c>
      <c r="G21" s="21" t="n">
        <v>2044.82787075154</v>
      </c>
      <c r="H21" s="21" t="n">
        <v>2.12579604317959</v>
      </c>
      <c r="I21" s="21" t="n">
        <v>3.8905215080051</v>
      </c>
      <c r="J21" s="21" t="n">
        <v>1.58921219301417</v>
      </c>
      <c r="K21" s="21" t="n">
        <v>21.4327545742944</v>
      </c>
      <c r="L21" s="21" t="n">
        <v>18.5192928433487</v>
      </c>
      <c r="M21" s="22" t="n">
        <v>0.0464411847714677</v>
      </c>
      <c r="N21" s="21" t="n">
        <v>2.01080617356442</v>
      </c>
      <c r="P21" s="23" t="n">
        <v>1.21818328242432</v>
      </c>
      <c r="Q21" s="23" t="n">
        <v>1.22425449291474</v>
      </c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5.75" hidden="false" customHeight="false" outlineLevel="0" collapsed="false">
      <c r="A22" s="19" t="str">
        <f aca="false">A49</f>
        <v>2007GQ4</v>
      </c>
      <c r="B22" s="21" t="n">
        <v>211.631747801496</v>
      </c>
      <c r="C22" s="21" t="n">
        <v>1.16189164379408</v>
      </c>
      <c r="D22" s="21" t="n">
        <v>377.53040486518</v>
      </c>
      <c r="E22" s="21" t="n">
        <v>16.5109650445785</v>
      </c>
      <c r="F22" s="21" t="n">
        <v>115.437980330774</v>
      </c>
      <c r="G22" s="21" t="n">
        <v>2057.20058254642</v>
      </c>
      <c r="H22" s="21" t="n">
        <v>2.13239156820412</v>
      </c>
      <c r="I22" s="21" t="n">
        <v>3.92762878724798</v>
      </c>
      <c r="J22" s="21" t="n">
        <v>1.58995853034729</v>
      </c>
      <c r="K22" s="21" t="n">
        <v>21.774171927406</v>
      </c>
      <c r="L22" s="21" t="n">
        <v>19.3819205977246</v>
      </c>
      <c r="M22" s="22" t="n">
        <v>0.0474173796972387</v>
      </c>
      <c r="N22" s="21" t="n">
        <v>2.01579651618754</v>
      </c>
      <c r="P22" s="23" t="n">
        <v>1.22882628655291</v>
      </c>
      <c r="Q22" s="23" t="n">
        <v>1.2253477700064</v>
      </c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5.75" hidden="false" customHeight="false" outlineLevel="0" collapsed="false">
      <c r="A23" s="19" t="str">
        <f aca="false">A50</f>
        <v>2008GQ1</v>
      </c>
      <c r="B23" s="21" t="n">
        <v>212.201952569386</v>
      </c>
      <c r="C23" s="21" t="n">
        <v>1.16744479253405</v>
      </c>
      <c r="D23" s="21" t="n">
        <v>381.734101339113</v>
      </c>
      <c r="E23" s="21" t="n">
        <v>16.8709578540092</v>
      </c>
      <c r="F23" s="21" t="n">
        <v>115.857793464193</v>
      </c>
      <c r="G23" s="21" t="n">
        <v>2077.83406316534</v>
      </c>
      <c r="H23" s="21" t="n">
        <v>2.14034907163886</v>
      </c>
      <c r="I23" s="21" t="n">
        <v>3.96483822985409</v>
      </c>
      <c r="J23" s="21" t="n">
        <v>1.59267309386705</v>
      </c>
      <c r="K23" s="21" t="n">
        <v>22.1341614747176</v>
      </c>
      <c r="L23" s="21" t="n">
        <v>20.0533625303079</v>
      </c>
      <c r="M23" s="22" t="n">
        <v>0.0478647152298646</v>
      </c>
      <c r="N23" s="21" t="n">
        <v>2.20962553811413</v>
      </c>
      <c r="P23" s="23" t="n">
        <v>1.23926967723698</v>
      </c>
      <c r="Q23" s="23" t="n">
        <v>1.22580790858611</v>
      </c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5.75" hidden="false" customHeight="false" outlineLevel="0" collapsed="false">
      <c r="A24" s="19" t="str">
        <f aca="false">A51</f>
        <v>2008GQ2</v>
      </c>
      <c r="B24" s="21" t="n">
        <v>212.772157337276</v>
      </c>
      <c r="C24" s="21" t="n">
        <v>1.17366393969195</v>
      </c>
      <c r="D24" s="21" t="n">
        <v>385.765003352446</v>
      </c>
      <c r="E24" s="21" t="n">
        <v>17.2270524030193</v>
      </c>
      <c r="F24" s="21" t="n">
        <v>116.272332773604</v>
      </c>
      <c r="G24" s="21" t="n">
        <v>2093.71662979664</v>
      </c>
      <c r="H24" s="21" t="n">
        <v>2.14988491462218</v>
      </c>
      <c r="I24" s="21" t="n">
        <v>4.00683696422224</v>
      </c>
      <c r="J24" s="21" t="n">
        <v>1.59984196423857</v>
      </c>
      <c r="K24" s="21" t="n">
        <v>22.4957977249227</v>
      </c>
      <c r="L24" s="21" t="n">
        <v>20.8588326981416</v>
      </c>
      <c r="M24" s="22" t="n">
        <v>0.0475962966995905</v>
      </c>
      <c r="N24" s="21" t="n">
        <v>2.12193456751868</v>
      </c>
      <c r="P24" s="23" t="n">
        <v>1.24950680674544</v>
      </c>
      <c r="Q24" s="23" t="n">
        <v>1.22580790858611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5.75" hidden="false" customHeight="false" outlineLevel="0" collapsed="false">
      <c r="A25" s="19" t="str">
        <f aca="false">A52</f>
        <v>2008GQ3</v>
      </c>
      <c r="B25" s="21" t="n">
        <v>213.342362105166</v>
      </c>
      <c r="C25" s="21" t="n">
        <v>1.17963146518426</v>
      </c>
      <c r="D25" s="21" t="n">
        <v>390.377477879971</v>
      </c>
      <c r="E25" s="21" t="n">
        <v>17.6134832430425</v>
      </c>
      <c r="F25" s="21" t="n">
        <v>116.719017296021</v>
      </c>
      <c r="G25" s="21" t="n">
        <v>2109.94908539345</v>
      </c>
      <c r="H25" s="21" t="n">
        <v>2.1599651501472</v>
      </c>
      <c r="I25" s="21" t="n">
        <v>4.04269087931487</v>
      </c>
      <c r="J25" s="21" t="n">
        <v>1.6013578044619</v>
      </c>
      <c r="K25" s="21" t="n">
        <v>22.8760965212755</v>
      </c>
      <c r="L25" s="21" t="n">
        <v>21.23455570192</v>
      </c>
      <c r="M25" s="22" t="n">
        <v>0.0484846688123434</v>
      </c>
      <c r="N25" s="21" t="n">
        <v>2.00307512161959</v>
      </c>
      <c r="P25" s="23" t="n">
        <v>1.25953111831716</v>
      </c>
      <c r="Q25" s="23" t="n">
        <v>1.22580790858611</v>
      </c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5.75" hidden="false" customHeight="false" outlineLevel="0" collapsed="false">
      <c r="A26" s="19" t="str">
        <f aca="false">A53</f>
        <v>2008GQ4</v>
      </c>
      <c r="B26" s="21" t="n">
        <v>213.902192275878</v>
      </c>
      <c r="C26" s="21" t="n">
        <v>1.18579372868931</v>
      </c>
      <c r="D26" s="21" t="n">
        <v>394.974508020339</v>
      </c>
      <c r="E26" s="21" t="n">
        <v>18.0028726934608</v>
      </c>
      <c r="F26" s="21" t="n">
        <v>117.115140077146</v>
      </c>
      <c r="G26" s="21" t="n">
        <v>2127.50035324491</v>
      </c>
      <c r="H26" s="21" t="n">
        <v>2.16969242787046</v>
      </c>
      <c r="I26" s="21" t="n">
        <v>4.07843993271</v>
      </c>
      <c r="J26" s="21" t="n">
        <v>1.60214968541853</v>
      </c>
      <c r="K26" s="21" t="n">
        <v>23.2686605017295</v>
      </c>
      <c r="L26" s="21" t="n">
        <v>22.0494679860669</v>
      </c>
      <c r="M26" s="22" t="n">
        <v>0.0494576827753033</v>
      </c>
      <c r="N26" s="21" t="n">
        <v>2.00598134800503</v>
      </c>
      <c r="P26" s="23" t="n">
        <v>1.26933615312851</v>
      </c>
      <c r="Q26" s="23" t="n">
        <v>1.22580790858611</v>
      </c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5.75" hidden="false" customHeight="false" outlineLevel="0" collapsed="false">
      <c r="A27" s="19" t="str">
        <f aca="false">A54</f>
        <v>2009GQ1</v>
      </c>
      <c r="B27" s="21" t="n">
        <v>214.474534325601</v>
      </c>
      <c r="C27" s="21" t="n">
        <v>1.19200964221466</v>
      </c>
      <c r="D27" s="21" t="n">
        <v>399.889808784194</v>
      </c>
      <c r="E27" s="21" t="n">
        <v>18.4111736443281</v>
      </c>
      <c r="F27" s="21" t="n">
        <v>117.513104511099</v>
      </c>
      <c r="G27" s="21" t="n">
        <v>2151.03960689655</v>
      </c>
      <c r="H27" s="21" t="n">
        <v>2.17911959175662</v>
      </c>
      <c r="I27" s="21" t="n">
        <v>4.116814581761</v>
      </c>
      <c r="J27" s="21" t="n">
        <v>1.60539548697362</v>
      </c>
      <c r="K27" s="21" t="n">
        <v>23.6851844913534</v>
      </c>
      <c r="L27" s="21" t="n">
        <v>22.6441416715114</v>
      </c>
      <c r="M27" s="22" t="n">
        <v>0.0498429207843945</v>
      </c>
      <c r="N27" s="21" t="n">
        <v>2.20323423245204</v>
      </c>
      <c r="O27" s="21"/>
      <c r="P27" s="23" t="n">
        <v>1.27891555720144</v>
      </c>
      <c r="Q27" s="23" t="n">
        <v>1.22580790858611</v>
      </c>
      <c r="R27" s="23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5.75" hidden="false" customHeight="false" outlineLevel="0" collapsed="false">
      <c r="A28" s="19" t="str">
        <f aca="false">A55</f>
        <v>2009GQ2</v>
      </c>
      <c r="B28" s="21" t="n">
        <v>215.046876376325</v>
      </c>
      <c r="C28" s="21" t="n">
        <v>1.1985962838023</v>
      </c>
      <c r="D28" s="21" t="n">
        <v>404.767494992233</v>
      </c>
      <c r="E28" s="21" t="n">
        <v>18.8218030192813</v>
      </c>
      <c r="F28" s="21" t="n">
        <v>117.873984754004</v>
      </c>
      <c r="G28" s="21" t="n">
        <v>2169.62558912466</v>
      </c>
      <c r="H28" s="21" t="n">
        <v>2.18933841805692</v>
      </c>
      <c r="I28" s="21" t="n">
        <v>4.16029902294974</v>
      </c>
      <c r="J28" s="21" t="n">
        <v>1.61326616848171</v>
      </c>
      <c r="K28" s="21" t="n">
        <v>24.1014860517033</v>
      </c>
      <c r="L28" s="21" t="n">
        <v>23.3884862166137</v>
      </c>
      <c r="M28" s="22" t="n">
        <v>0.0492370421154518</v>
      </c>
      <c r="N28" s="21" t="n">
        <v>2.11713160640291</v>
      </c>
      <c r="O28" s="21"/>
      <c r="P28" s="23" t="n">
        <v>1.28826308824208</v>
      </c>
      <c r="Q28" s="23" t="n">
        <v>1.22580790858611</v>
      </c>
      <c r="R28" s="23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5.75" hidden="false" customHeight="false" outlineLevel="0" collapsed="false">
      <c r="A29" s="19" t="str">
        <f aca="false">A56</f>
        <v>2009GQ3</v>
      </c>
      <c r="B29" s="21" t="n">
        <v>215.61921842705</v>
      </c>
      <c r="C29" s="21" t="n">
        <v>1.20487208243203</v>
      </c>
      <c r="D29" s="21" t="n">
        <v>409.672582532323</v>
      </c>
      <c r="E29" s="21" t="n">
        <v>19.2379956991965</v>
      </c>
      <c r="F29" s="21" t="n">
        <v>118.218038986976</v>
      </c>
      <c r="G29" s="21" t="n">
        <v>2186.9874583908</v>
      </c>
      <c r="H29" s="21" t="n">
        <v>2.19802177821394</v>
      </c>
      <c r="I29" s="21" t="n">
        <v>4.19815007061012</v>
      </c>
      <c r="J29" s="21" t="n">
        <v>1.61497053741226</v>
      </c>
      <c r="K29" s="21" t="n">
        <v>24.512440869337</v>
      </c>
      <c r="L29" s="21" t="n">
        <v>23.6519198229591</v>
      </c>
      <c r="M29" s="22" t="n">
        <v>0.0497559745117029</v>
      </c>
      <c r="N29" s="21" t="n">
        <v>1.99728688404085</v>
      </c>
      <c r="O29" s="21"/>
      <c r="P29" s="23" t="n">
        <v>1.29737262239933</v>
      </c>
      <c r="Q29" s="23" t="n">
        <v>1.22580790858611</v>
      </c>
      <c r="R29" s="23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5.75" hidden="false" customHeight="false" outlineLevel="0" collapsed="false">
      <c r="A30" s="19" t="str">
        <f aca="false">A57</f>
        <v>2009GQ4</v>
      </c>
      <c r="B30" s="21" t="n">
        <v>216.198866664236</v>
      </c>
      <c r="C30" s="21" t="n">
        <v>1.21108863881187</v>
      </c>
      <c r="D30" s="21" t="n">
        <v>414.135512214322</v>
      </c>
      <c r="E30" s="21" t="n">
        <v>19.6370119054536</v>
      </c>
      <c r="F30" s="21" t="n">
        <v>118.504834559278</v>
      </c>
      <c r="G30" s="21" t="n">
        <v>2205.40796606542</v>
      </c>
      <c r="H30" s="21" t="n">
        <v>2.20807409617272</v>
      </c>
      <c r="I30" s="21" t="n">
        <v>4.23468061820283</v>
      </c>
      <c r="J30" s="21" t="n">
        <v>1.61579297140249</v>
      </c>
      <c r="K30" s="21" t="n">
        <v>24.9224485940323</v>
      </c>
      <c r="L30" s="21" t="n">
        <v>24.4057369451244</v>
      </c>
      <c r="M30" s="22" t="n">
        <v>0.0504538447041587</v>
      </c>
      <c r="N30" s="21" t="n">
        <v>1.99962411585858</v>
      </c>
      <c r="O30" s="21"/>
      <c r="P30" s="23" t="n">
        <v>1.30623816093336</v>
      </c>
      <c r="Q30" s="23" t="n">
        <v>1.22580790858611</v>
      </c>
      <c r="R30" s="23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2" customFormat="false" ht="15.75" hidden="false" customHeight="false" outlineLevel="0" collapsed="false">
      <c r="A32" s="16" t="s">
        <v>85</v>
      </c>
    </row>
    <row r="33" customFormat="false" ht="15" hidden="false" customHeight="false" outlineLevel="0" collapsed="false">
      <c r="A33" s="24"/>
      <c r="B33" s="20" t="s">
        <v>86</v>
      </c>
      <c r="C33" s="20" t="s">
        <v>87</v>
      </c>
      <c r="D33" s="20" t="s">
        <v>88</v>
      </c>
      <c r="E33" s="20" t="s">
        <v>89</v>
      </c>
      <c r="F33" s="20" t="s">
        <v>90</v>
      </c>
      <c r="G33" s="20" t="s">
        <v>91</v>
      </c>
      <c r="H33" s="20" t="s">
        <v>92</v>
      </c>
      <c r="I33" s="20" t="s">
        <v>93</v>
      </c>
      <c r="J33" s="20" t="s">
        <v>94</v>
      </c>
      <c r="K33" s="20" t="s">
        <v>95</v>
      </c>
      <c r="L33" s="20" t="s">
        <v>96</v>
      </c>
      <c r="M33" s="20" t="s">
        <v>97</v>
      </c>
      <c r="N33" s="20" t="s">
        <v>98</v>
      </c>
      <c r="O33" s="20" t="s">
        <v>99</v>
      </c>
      <c r="P33" s="20" t="s">
        <v>100</v>
      </c>
      <c r="Q33" s="20" t="s">
        <v>101</v>
      </c>
      <c r="R33" s="20" t="s">
        <v>102</v>
      </c>
      <c r="S33" s="20" t="s">
        <v>103</v>
      </c>
      <c r="T33" s="20" t="s">
        <v>104</v>
      </c>
      <c r="U33" s="20" t="s">
        <v>105</v>
      </c>
      <c r="V33" s="20" t="s">
        <v>106</v>
      </c>
      <c r="W33" s="20" t="s">
        <v>107</v>
      </c>
      <c r="X33" s="20" t="s">
        <v>108</v>
      </c>
      <c r="Y33" s="20" t="s">
        <v>109</v>
      </c>
      <c r="Z33" s="20" t="s">
        <v>110</v>
      </c>
      <c r="AA33" s="20" t="s">
        <v>111</v>
      </c>
      <c r="AB33" s="25" t="s">
        <v>112</v>
      </c>
      <c r="AC33" s="20" t="s">
        <v>113</v>
      </c>
    </row>
    <row r="34" customFormat="false" ht="15" hidden="false" customHeight="false" outlineLevel="0" collapsed="false">
      <c r="A34" s="15" t="s">
        <v>114</v>
      </c>
      <c r="B34" s="26" t="n">
        <v>1</v>
      </c>
      <c r="C34" s="26" t="n">
        <v>0</v>
      </c>
      <c r="D34" s="26" t="n">
        <v>0</v>
      </c>
      <c r="E34" s="26" t="n">
        <v>0</v>
      </c>
      <c r="F34" s="27" t="n">
        <v>0</v>
      </c>
      <c r="G34" s="27" t="n">
        <v>0</v>
      </c>
      <c r="H34" s="27" t="n">
        <v>26</v>
      </c>
      <c r="I34" s="27" t="n">
        <v>32</v>
      </c>
      <c r="J34" s="27" t="n">
        <v>2</v>
      </c>
      <c r="K34" s="27" t="n">
        <v>2</v>
      </c>
      <c r="L34" s="27" t="n">
        <v>2</v>
      </c>
      <c r="M34" s="27" t="n">
        <v>2</v>
      </c>
      <c r="N34" s="27" t="n">
        <v>1</v>
      </c>
      <c r="O34" s="27" t="n">
        <v>2</v>
      </c>
      <c r="P34" s="27" t="n">
        <v>1</v>
      </c>
      <c r="Q34" s="27" t="n">
        <v>5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f aca="false">SUM(F34:G34)*$AG61</f>
        <v>0</v>
      </c>
      <c r="Y34" s="27" t="n">
        <f aca="false">SUM(H34:H34)*$AG61</f>
        <v>0</v>
      </c>
      <c r="Z34" s="27" t="n">
        <f aca="false">SUM(F34:G34)*$AF61</f>
        <v>0</v>
      </c>
      <c r="AA34" s="27" t="n">
        <f aca="false">SUM(H34:H34)*$AF61</f>
        <v>0</v>
      </c>
      <c r="AB34" s="27" t="n">
        <f aca="false">D34*(AF61+AG61)</f>
        <v>0</v>
      </c>
      <c r="AC34" s="27" t="n">
        <f aca="false">SUM(F34:W34)</f>
        <v>75</v>
      </c>
    </row>
    <row r="35" customFormat="false" ht="15" hidden="false" customHeight="false" outlineLevel="0" collapsed="false">
      <c r="A35" s="15" t="s">
        <v>115</v>
      </c>
      <c r="B35" s="26" t="n">
        <v>0</v>
      </c>
      <c r="C35" s="26" t="n">
        <v>1</v>
      </c>
      <c r="D35" s="26" t="n">
        <v>0</v>
      </c>
      <c r="E35" s="26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48</v>
      </c>
      <c r="S35" s="27" t="n">
        <v>27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f aca="false">SUM(F35:G35)*$AG62</f>
        <v>0</v>
      </c>
      <c r="Y35" s="27" t="n">
        <f aca="false">SUM(H35:H35)*$AG62</f>
        <v>0</v>
      </c>
      <c r="Z35" s="27" t="n">
        <f aca="false">SUM(F35:G35)*$AF62</f>
        <v>0</v>
      </c>
      <c r="AA35" s="27" t="n">
        <f aca="false">SUM(H35:H35)*$AF62</f>
        <v>0</v>
      </c>
      <c r="AB35" s="27" t="n">
        <f aca="false">D35*(AF62+AG62)</f>
        <v>0</v>
      </c>
      <c r="AC35" s="27" t="n">
        <f aca="false">SUM(F35:W35)</f>
        <v>75</v>
      </c>
    </row>
    <row r="36" customFormat="false" ht="15" hidden="false" customHeight="false" outlineLevel="0" collapsed="false">
      <c r="A36" s="15" t="s">
        <v>116</v>
      </c>
      <c r="B36" s="26" t="n">
        <v>0</v>
      </c>
      <c r="C36" s="26" t="n">
        <v>0</v>
      </c>
      <c r="D36" s="26" t="n">
        <v>1</v>
      </c>
      <c r="E36" s="26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13</v>
      </c>
      <c r="U36" s="27" t="n">
        <v>38</v>
      </c>
      <c r="V36" s="27" t="n">
        <v>26</v>
      </c>
      <c r="W36" s="27" t="n">
        <v>0</v>
      </c>
      <c r="X36" s="27" t="n">
        <f aca="false">SUM(F36:G36)*$AG63</f>
        <v>0</v>
      </c>
      <c r="Y36" s="27" t="n">
        <f aca="false">SUM(H36:H36)*$AG63</f>
        <v>0</v>
      </c>
      <c r="Z36" s="27" t="n">
        <f aca="false">SUM(F36:G36)*$AF63</f>
        <v>0</v>
      </c>
      <c r="AA36" s="27" t="n">
        <f aca="false">SUM(H36:H36)*$AF63</f>
        <v>0</v>
      </c>
      <c r="AB36" s="27" t="n">
        <f aca="false">D36*(AF63+AG63)</f>
        <v>1</v>
      </c>
      <c r="AC36" s="27" t="n">
        <f aca="false">SUM(F36:W36)</f>
        <v>77</v>
      </c>
    </row>
    <row r="37" customFormat="false" ht="15" hidden="false" customHeight="false" outlineLevel="0" collapsed="false">
      <c r="A37" s="15" t="s">
        <v>117</v>
      </c>
      <c r="B37" s="26" t="n">
        <v>0</v>
      </c>
      <c r="C37" s="26" t="n">
        <v>0</v>
      </c>
      <c r="D37" s="26" t="n">
        <v>0</v>
      </c>
      <c r="E37" s="26" t="n">
        <v>1</v>
      </c>
      <c r="F37" s="27" t="n">
        <v>12</v>
      </c>
      <c r="G37" s="27" t="n">
        <v>13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52</v>
      </c>
      <c r="X37" s="27" t="n">
        <f aca="false">SUM(F37:G37)*$AG64</f>
        <v>0</v>
      </c>
      <c r="Y37" s="27" t="n">
        <f aca="false">SUM(H37:H37)*$AG64</f>
        <v>0</v>
      </c>
      <c r="Z37" s="27" t="n">
        <f aca="false">SUM(F37:G37)*$AF64</f>
        <v>25</v>
      </c>
      <c r="AA37" s="27" t="n">
        <f aca="false">SUM(H37:H37)*$AF64</f>
        <v>0</v>
      </c>
      <c r="AB37" s="27" t="n">
        <f aca="false">D37*(AF64+AG64)</f>
        <v>0</v>
      </c>
      <c r="AC37" s="27" t="n">
        <f aca="false">SUM(F37:W37)</f>
        <v>77</v>
      </c>
    </row>
    <row r="38" customFormat="false" ht="15" hidden="false" customHeight="false" outlineLevel="0" collapsed="false">
      <c r="A38" s="15" t="s">
        <v>118</v>
      </c>
      <c r="B38" s="26" t="n">
        <f aca="false">B34</f>
        <v>1</v>
      </c>
      <c r="C38" s="26" t="n">
        <f aca="false">C34</f>
        <v>0</v>
      </c>
      <c r="D38" s="26" t="n">
        <f aca="false">D34</f>
        <v>0</v>
      </c>
      <c r="E38" s="26" t="n">
        <f aca="false">E34</f>
        <v>0</v>
      </c>
      <c r="F38" s="27" t="n">
        <v>0</v>
      </c>
      <c r="G38" s="27" t="n">
        <v>0</v>
      </c>
      <c r="H38" s="27" t="n">
        <v>25</v>
      </c>
      <c r="I38" s="27" t="n">
        <v>33</v>
      </c>
      <c r="J38" s="27" t="n">
        <v>1</v>
      </c>
      <c r="K38" s="27" t="n">
        <v>3</v>
      </c>
      <c r="L38" s="27" t="n">
        <v>2</v>
      </c>
      <c r="M38" s="27" t="n">
        <v>1</v>
      </c>
      <c r="N38" s="27" t="n">
        <v>2</v>
      </c>
      <c r="O38" s="27" t="n">
        <v>2</v>
      </c>
      <c r="P38" s="27" t="n">
        <v>1</v>
      </c>
      <c r="Q38" s="27" t="n">
        <v>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f aca="false">SUM(F38:G38)*$AG65</f>
        <v>0</v>
      </c>
      <c r="Y38" s="27" t="n">
        <f aca="false">SUM(H38:H38)*$AG65</f>
        <v>0</v>
      </c>
      <c r="Z38" s="27" t="n">
        <f aca="false">SUM(F38:G38)*$AF65</f>
        <v>0</v>
      </c>
      <c r="AA38" s="27" t="n">
        <f aca="false">SUM(H38:H38)*$AF65</f>
        <v>25</v>
      </c>
      <c r="AB38" s="27" t="n">
        <f aca="false">D38*(AF65+AG65)</f>
        <v>0</v>
      </c>
      <c r="AC38" s="27" t="n">
        <f aca="false">SUM(F38:W38)</f>
        <v>75</v>
      </c>
    </row>
    <row r="39" customFormat="false" ht="15" hidden="false" customHeight="false" outlineLevel="0" collapsed="false">
      <c r="A39" s="15" t="s">
        <v>119</v>
      </c>
      <c r="B39" s="26" t="n">
        <f aca="false">B35</f>
        <v>0</v>
      </c>
      <c r="C39" s="26" t="n">
        <f aca="false">C35</f>
        <v>1</v>
      </c>
      <c r="D39" s="26" t="n">
        <f aca="false">D35</f>
        <v>0</v>
      </c>
      <c r="E39" s="26" t="n">
        <f aca="false">E35</f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47</v>
      </c>
      <c r="S39" s="27" t="n">
        <v>27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f aca="false">SUM(F39:G39)*$AG66</f>
        <v>0</v>
      </c>
      <c r="Y39" s="27" t="n">
        <f aca="false">SUM(H39:H39)*$AG66</f>
        <v>0</v>
      </c>
      <c r="Z39" s="27" t="n">
        <f aca="false">SUM(F39:G39)*$AF66</f>
        <v>0</v>
      </c>
      <c r="AA39" s="27" t="n">
        <f aca="false">SUM(H39:H39)*$AF66</f>
        <v>0</v>
      </c>
      <c r="AB39" s="27" t="n">
        <f aca="false">D39*(AF66+AG66)</f>
        <v>0</v>
      </c>
      <c r="AC39" s="27" t="n">
        <f aca="false">SUM(F39:W39)</f>
        <v>74</v>
      </c>
    </row>
    <row r="40" customFormat="false" ht="15" hidden="false" customHeight="false" outlineLevel="0" collapsed="false">
      <c r="A40" s="15" t="s">
        <v>120</v>
      </c>
      <c r="B40" s="26" t="n">
        <f aca="false">B36</f>
        <v>0</v>
      </c>
      <c r="C40" s="26" t="n">
        <f aca="false">C36</f>
        <v>0</v>
      </c>
      <c r="D40" s="26" t="n">
        <f aca="false">D36</f>
        <v>1</v>
      </c>
      <c r="E40" s="26" t="n">
        <f aca="false">E36</f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13</v>
      </c>
      <c r="U40" s="27" t="n">
        <v>38</v>
      </c>
      <c r="V40" s="27" t="n">
        <v>26</v>
      </c>
      <c r="W40" s="27" t="n">
        <v>0</v>
      </c>
      <c r="X40" s="27" t="n">
        <f aca="false">SUM(F40:G40)*$AG67</f>
        <v>0</v>
      </c>
      <c r="Y40" s="27" t="n">
        <f aca="false">SUM(H40:H40)*$AG67</f>
        <v>0</v>
      </c>
      <c r="Z40" s="27" t="n">
        <f aca="false">SUM(F40:G40)*$AF67</f>
        <v>0</v>
      </c>
      <c r="AA40" s="27" t="n">
        <f aca="false">SUM(H40:H40)*$AF67</f>
        <v>0</v>
      </c>
      <c r="AB40" s="27" t="n">
        <f aca="false">D40*(AF67+AG67)</f>
        <v>0</v>
      </c>
      <c r="AC40" s="27" t="n">
        <f aca="false">SUM(F40:W40)</f>
        <v>77</v>
      </c>
    </row>
    <row r="41" customFormat="false" ht="15" hidden="false" customHeight="false" outlineLevel="0" collapsed="false">
      <c r="A41" s="15" t="s">
        <v>121</v>
      </c>
      <c r="B41" s="26" t="n">
        <f aca="false">B37</f>
        <v>0</v>
      </c>
      <c r="C41" s="26" t="n">
        <f aca="false">C37</f>
        <v>0</v>
      </c>
      <c r="D41" s="26" t="n">
        <f aca="false">D37</f>
        <v>0</v>
      </c>
      <c r="E41" s="26" t="n">
        <f aca="false">E37</f>
        <v>1</v>
      </c>
      <c r="F41" s="27" t="n">
        <v>12</v>
      </c>
      <c r="G41" s="27" t="n">
        <v>13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2</v>
      </c>
      <c r="X41" s="27" t="n">
        <f aca="false">SUM(F41:G41)*$AG68</f>
        <v>0</v>
      </c>
      <c r="Y41" s="27" t="n">
        <f aca="false">SUM(H41:H41)*$AG68</f>
        <v>0</v>
      </c>
      <c r="Z41" s="27" t="n">
        <f aca="false">SUM(F41:G41)*$AF68</f>
        <v>0</v>
      </c>
      <c r="AA41" s="27" t="n">
        <f aca="false">SUM(H41:H41)*$AF68</f>
        <v>0</v>
      </c>
      <c r="AB41" s="27" t="n">
        <f aca="false">D41*(AF68+AG68)</f>
        <v>0</v>
      </c>
      <c r="AC41" s="27" t="n">
        <f aca="false">SUM(F41:W41)</f>
        <v>77</v>
      </c>
    </row>
    <row r="42" customFormat="false" ht="15" hidden="false" customHeight="false" outlineLevel="0" collapsed="false">
      <c r="A42" s="15" t="s">
        <v>122</v>
      </c>
      <c r="B42" s="26" t="n">
        <f aca="false">B38</f>
        <v>1</v>
      </c>
      <c r="C42" s="26" t="n">
        <f aca="false">C38</f>
        <v>0</v>
      </c>
      <c r="D42" s="26" t="n">
        <f aca="false">D38</f>
        <v>0</v>
      </c>
      <c r="E42" s="26" t="n">
        <f aca="false">E38</f>
        <v>0</v>
      </c>
      <c r="F42" s="27" t="n">
        <v>0</v>
      </c>
      <c r="G42" s="27" t="n">
        <v>0</v>
      </c>
      <c r="H42" s="27" t="n">
        <v>25</v>
      </c>
      <c r="I42" s="27" t="n">
        <v>33</v>
      </c>
      <c r="J42" s="27" t="n">
        <v>1</v>
      </c>
      <c r="K42" s="27" t="n">
        <v>3</v>
      </c>
      <c r="L42" s="27" t="n">
        <v>2</v>
      </c>
      <c r="M42" s="27" t="n">
        <v>1</v>
      </c>
      <c r="N42" s="27" t="n">
        <v>2</v>
      </c>
      <c r="O42" s="27" t="n">
        <v>2</v>
      </c>
      <c r="P42" s="27" t="n">
        <v>1</v>
      </c>
      <c r="Q42" s="27" t="n">
        <v>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f aca="false">SUM(F42:G42)*$AG69</f>
        <v>0</v>
      </c>
      <c r="Y42" s="27" t="n">
        <f aca="false">SUM(H42:H42)*$AG69</f>
        <v>0</v>
      </c>
      <c r="Z42" s="27" t="n">
        <f aca="false">SUM(F42:G42)*$AF69</f>
        <v>0</v>
      </c>
      <c r="AA42" s="27" t="n">
        <f aca="false">SUM(H42:H42)*$AF69</f>
        <v>0</v>
      </c>
      <c r="AB42" s="27" t="n">
        <f aca="false">D42*(AF69+AG69)</f>
        <v>0</v>
      </c>
      <c r="AC42" s="27" t="n">
        <f aca="false">SUM(F42:W42)</f>
        <v>75</v>
      </c>
    </row>
    <row r="43" customFormat="false" ht="15" hidden="false" customHeight="false" outlineLevel="0" collapsed="false">
      <c r="A43" s="15" t="s">
        <v>123</v>
      </c>
      <c r="B43" s="26" t="n">
        <f aca="false">B39</f>
        <v>0</v>
      </c>
      <c r="C43" s="26" t="n">
        <f aca="false">C39</f>
        <v>1</v>
      </c>
      <c r="D43" s="26" t="n">
        <f aca="false">D39</f>
        <v>0</v>
      </c>
      <c r="E43" s="26" t="n">
        <f aca="false">E39</f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47</v>
      </c>
      <c r="S43" s="27" t="n">
        <v>27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f aca="false">SUM(F43:G43)*$AG70</f>
        <v>0</v>
      </c>
      <c r="Y43" s="27" t="n">
        <f aca="false">SUM(H43:H43)*$AG70</f>
        <v>0</v>
      </c>
      <c r="Z43" s="27" t="n">
        <f aca="false">SUM(F43:G43)*$AF70</f>
        <v>0</v>
      </c>
      <c r="AA43" s="27" t="n">
        <f aca="false">SUM(H43:H43)*$AF70</f>
        <v>0</v>
      </c>
      <c r="AB43" s="27" t="n">
        <f aca="false">D43*(AF70+AG70)</f>
        <v>0</v>
      </c>
      <c r="AC43" s="27" t="n">
        <f aca="false">SUM(F43:W43)</f>
        <v>74</v>
      </c>
    </row>
    <row r="44" customFormat="false" ht="15" hidden="false" customHeight="false" outlineLevel="0" collapsed="false">
      <c r="A44" s="15" t="s">
        <v>124</v>
      </c>
      <c r="B44" s="26" t="n">
        <f aca="false">B40</f>
        <v>0</v>
      </c>
      <c r="C44" s="26" t="n">
        <f aca="false">C40</f>
        <v>0</v>
      </c>
      <c r="D44" s="26" t="n">
        <f aca="false">D40</f>
        <v>1</v>
      </c>
      <c r="E44" s="26" t="n">
        <f aca="false">E40</f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13</v>
      </c>
      <c r="U44" s="27" t="n">
        <v>38</v>
      </c>
      <c r="V44" s="27" t="n">
        <v>26</v>
      </c>
      <c r="W44" s="27" t="n">
        <v>0</v>
      </c>
      <c r="X44" s="27" t="n">
        <f aca="false">SUM(F44:G44)*$AG71</f>
        <v>0</v>
      </c>
      <c r="Y44" s="27" t="n">
        <f aca="false">SUM(H44:H44)*$AG71</f>
        <v>0</v>
      </c>
      <c r="Z44" s="27" t="n">
        <f aca="false">SUM(F44:G44)*$AF71</f>
        <v>0</v>
      </c>
      <c r="AA44" s="27" t="n">
        <f aca="false">SUM(H44:H44)*$AF71</f>
        <v>0</v>
      </c>
      <c r="AB44" s="27" t="n">
        <f aca="false">D44*(AF71+AG71)</f>
        <v>1</v>
      </c>
      <c r="AC44" s="27" t="n">
        <f aca="false">SUM(F44:W44)</f>
        <v>77</v>
      </c>
    </row>
    <row r="45" customFormat="false" ht="15" hidden="false" customHeight="false" outlineLevel="0" collapsed="false">
      <c r="A45" s="15" t="s">
        <v>125</v>
      </c>
      <c r="B45" s="26" t="n">
        <f aca="false">B41</f>
        <v>0</v>
      </c>
      <c r="C45" s="26" t="n">
        <f aca="false">C41</f>
        <v>0</v>
      </c>
      <c r="D45" s="26" t="n">
        <f aca="false">D41</f>
        <v>0</v>
      </c>
      <c r="E45" s="26" t="n">
        <f aca="false">E41</f>
        <v>1</v>
      </c>
      <c r="F45" s="27" t="n">
        <v>12</v>
      </c>
      <c r="G45" s="27" t="n">
        <v>13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2</v>
      </c>
      <c r="X45" s="27" t="n">
        <f aca="false">SUM(F45:G45)*$AG72</f>
        <v>25</v>
      </c>
      <c r="Y45" s="27" t="n">
        <f aca="false">SUM(H45:H45)*$AG72</f>
        <v>0</v>
      </c>
      <c r="Z45" s="27" t="n">
        <f aca="false">SUM(F45:G45)*$AF72</f>
        <v>0</v>
      </c>
      <c r="AA45" s="27" t="n">
        <f aca="false">SUM(H45:H45)*$AF72</f>
        <v>0</v>
      </c>
      <c r="AB45" s="27" t="n">
        <f aca="false">D45*(AF72+AG72)</f>
        <v>0</v>
      </c>
      <c r="AC45" s="27" t="n">
        <f aca="false">SUM(F45:W45)</f>
        <v>77</v>
      </c>
    </row>
    <row r="46" customFormat="false" ht="15" hidden="false" customHeight="false" outlineLevel="0" collapsed="false">
      <c r="A46" s="15" t="s">
        <v>126</v>
      </c>
      <c r="B46" s="26" t="n">
        <f aca="false">B42</f>
        <v>1</v>
      </c>
      <c r="C46" s="26" t="n">
        <f aca="false">C42</f>
        <v>0</v>
      </c>
      <c r="D46" s="26" t="n">
        <f aca="false">D42</f>
        <v>0</v>
      </c>
      <c r="E46" s="26" t="n">
        <f aca="false">E42</f>
        <v>0</v>
      </c>
      <c r="F46" s="27" t="n">
        <v>0</v>
      </c>
      <c r="G46" s="27" t="n">
        <v>0</v>
      </c>
      <c r="H46" s="27" t="n">
        <v>25</v>
      </c>
      <c r="I46" s="27" t="n">
        <v>32</v>
      </c>
      <c r="J46" s="27" t="n">
        <v>2</v>
      </c>
      <c r="K46" s="27" t="n">
        <v>3</v>
      </c>
      <c r="L46" s="27" t="n">
        <v>1</v>
      </c>
      <c r="M46" s="27" t="n">
        <v>2</v>
      </c>
      <c r="N46" s="27" t="n">
        <v>2</v>
      </c>
      <c r="O46" s="27" t="n">
        <v>2</v>
      </c>
      <c r="P46" s="27" t="n">
        <v>0</v>
      </c>
      <c r="Q46" s="27" t="n">
        <v>5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f aca="false">SUM(F46:G46)*$AG73</f>
        <v>0</v>
      </c>
      <c r="Y46" s="27" t="n">
        <f aca="false">SUM(H46:H46)*$AG73</f>
        <v>25</v>
      </c>
      <c r="Z46" s="27" t="n">
        <f aca="false">SUM(F46:G46)*$AF73</f>
        <v>0</v>
      </c>
      <c r="AA46" s="27" t="n">
        <f aca="false">SUM(H46:H46)*$AF73</f>
        <v>0</v>
      </c>
      <c r="AB46" s="27" t="n">
        <f aca="false">D46*(AF73+AG73)</f>
        <v>0</v>
      </c>
      <c r="AC46" s="27" t="n">
        <f aca="false">SUM(F46:W46)</f>
        <v>74</v>
      </c>
    </row>
    <row r="47" customFormat="false" ht="15" hidden="false" customHeight="false" outlineLevel="0" collapsed="false">
      <c r="A47" s="15" t="s">
        <v>127</v>
      </c>
      <c r="B47" s="26" t="n">
        <f aca="false">B43</f>
        <v>0</v>
      </c>
      <c r="C47" s="26" t="n">
        <f aca="false">C43</f>
        <v>1</v>
      </c>
      <c r="D47" s="26" t="n">
        <f aca="false">D43</f>
        <v>0</v>
      </c>
      <c r="E47" s="26" t="n">
        <f aca="false">E43</f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48</v>
      </c>
      <c r="S47" s="27" t="n">
        <v>27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f aca="false">SUM(F47:G47)*$AG74</f>
        <v>0</v>
      </c>
      <c r="Y47" s="27" t="n">
        <f aca="false">SUM(H47:H47)*$AG74</f>
        <v>0</v>
      </c>
      <c r="Z47" s="27" t="n">
        <f aca="false">SUM(F47:G47)*$AF74</f>
        <v>0</v>
      </c>
      <c r="AA47" s="27" t="n">
        <f aca="false">SUM(H47:H47)*$AF74</f>
        <v>0</v>
      </c>
      <c r="AB47" s="27" t="n">
        <f aca="false">D47*(AF74+AG74)</f>
        <v>0</v>
      </c>
      <c r="AC47" s="27" t="n">
        <f aca="false">SUM(F47:W47)</f>
        <v>75</v>
      </c>
    </row>
    <row r="48" customFormat="false" ht="15" hidden="false" customHeight="false" outlineLevel="0" collapsed="false">
      <c r="A48" s="15" t="s">
        <v>128</v>
      </c>
      <c r="B48" s="26" t="n">
        <f aca="false">B44</f>
        <v>0</v>
      </c>
      <c r="C48" s="26" t="n">
        <f aca="false">C44</f>
        <v>0</v>
      </c>
      <c r="D48" s="26" t="n">
        <f aca="false">D44</f>
        <v>1</v>
      </c>
      <c r="E48" s="26" t="n">
        <f aca="false">E44</f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12</v>
      </c>
      <c r="U48" s="27" t="n">
        <v>39</v>
      </c>
      <c r="V48" s="27" t="n">
        <v>26</v>
      </c>
      <c r="W48" s="27" t="n">
        <v>0</v>
      </c>
      <c r="X48" s="27" t="n">
        <f aca="false">SUM(F48:G48)*$AG75</f>
        <v>0</v>
      </c>
      <c r="Y48" s="27" t="n">
        <f aca="false">SUM(H48:H48)*$AG75</f>
        <v>0</v>
      </c>
      <c r="Z48" s="27" t="n">
        <f aca="false">SUM(F48:G48)*$AF75</f>
        <v>0</v>
      </c>
      <c r="AA48" s="27" t="n">
        <f aca="false">SUM(H48:H48)*$AF75</f>
        <v>0</v>
      </c>
      <c r="AB48" s="27" t="n">
        <f aca="false">D48*(AF75+AG75)</f>
        <v>0</v>
      </c>
      <c r="AC48" s="27" t="n">
        <f aca="false">SUM(F48:W48)</f>
        <v>77</v>
      </c>
    </row>
    <row r="49" customFormat="false" ht="15" hidden="false" customHeight="false" outlineLevel="0" collapsed="false">
      <c r="A49" s="15" t="s">
        <v>129</v>
      </c>
      <c r="B49" s="26" t="n">
        <f aca="false">B45</f>
        <v>0</v>
      </c>
      <c r="C49" s="26" t="n">
        <f aca="false">C45</f>
        <v>0</v>
      </c>
      <c r="D49" s="26" t="n">
        <f aca="false">D45</f>
        <v>0</v>
      </c>
      <c r="E49" s="26" t="n">
        <f aca="false">E45</f>
        <v>1</v>
      </c>
      <c r="F49" s="27" t="n">
        <v>12</v>
      </c>
      <c r="G49" s="27" t="n">
        <v>12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52</v>
      </c>
      <c r="X49" s="27" t="n">
        <f aca="false">SUM(F49:G49)*$AG76</f>
        <v>0</v>
      </c>
      <c r="Y49" s="27" t="n">
        <f aca="false">SUM(H49:H49)*$AG76</f>
        <v>0</v>
      </c>
      <c r="Z49" s="27" t="n">
        <f aca="false">SUM(F49:G49)*$AF76</f>
        <v>0</v>
      </c>
      <c r="AA49" s="27" t="n">
        <f aca="false">SUM(H49:H49)*$AF76</f>
        <v>0</v>
      </c>
      <c r="AB49" s="27" t="n">
        <f aca="false">D49*(AF76+AG76)</f>
        <v>0</v>
      </c>
      <c r="AC49" s="27" t="n">
        <f aca="false">SUM(F49:W49)</f>
        <v>76</v>
      </c>
    </row>
    <row r="50" customFormat="false" ht="15" hidden="false" customHeight="false" outlineLevel="0" collapsed="false">
      <c r="A50" s="15" t="s">
        <v>130</v>
      </c>
      <c r="B50" s="26" t="n">
        <f aca="false">B46</f>
        <v>1</v>
      </c>
      <c r="C50" s="26" t="n">
        <f aca="false">C46</f>
        <v>0</v>
      </c>
      <c r="D50" s="26" t="n">
        <f aca="false">D46</f>
        <v>0</v>
      </c>
      <c r="E50" s="26" t="n">
        <f aca="false">E46</f>
        <v>0</v>
      </c>
      <c r="F50" s="27" t="n">
        <v>0</v>
      </c>
      <c r="G50" s="27" t="n">
        <v>0</v>
      </c>
      <c r="H50" s="27" t="n">
        <v>26</v>
      </c>
      <c r="I50" s="27" t="n">
        <v>32</v>
      </c>
      <c r="J50" s="27" t="n">
        <v>2</v>
      </c>
      <c r="K50" s="27" t="n">
        <v>3</v>
      </c>
      <c r="L50" s="27" t="n">
        <v>1</v>
      </c>
      <c r="M50" s="27" t="n">
        <v>2</v>
      </c>
      <c r="N50" s="27" t="n">
        <v>2</v>
      </c>
      <c r="O50" s="27" t="n">
        <v>1</v>
      </c>
      <c r="P50" s="27" t="n">
        <v>1</v>
      </c>
      <c r="Q50" s="27" t="n">
        <v>5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f aca="false">SUM(F50:G50)*$AG77</f>
        <v>0</v>
      </c>
      <c r="Y50" s="27" t="n">
        <f aca="false">SUM(H50:H50)*$AG77</f>
        <v>0</v>
      </c>
      <c r="Z50" s="27" t="n">
        <f aca="false">SUM(F50:G50)*$AF77</f>
        <v>0</v>
      </c>
      <c r="AA50" s="27" t="n">
        <f aca="false">SUM(H50:H50)*$AF77</f>
        <v>0</v>
      </c>
      <c r="AB50" s="27" t="n">
        <f aca="false">D50*(AF77+AG77)</f>
        <v>0</v>
      </c>
      <c r="AC50" s="27" t="n">
        <f aca="false">SUM(F50:W50)</f>
        <v>75</v>
      </c>
    </row>
    <row r="51" customFormat="false" ht="15" hidden="false" customHeight="false" outlineLevel="0" collapsed="false">
      <c r="A51" s="15" t="s">
        <v>131</v>
      </c>
      <c r="B51" s="26" t="n">
        <f aca="false">B47</f>
        <v>0</v>
      </c>
      <c r="C51" s="26" t="n">
        <f aca="false">C47</f>
        <v>1</v>
      </c>
      <c r="D51" s="26" t="n">
        <f aca="false">D47</f>
        <v>0</v>
      </c>
      <c r="E51" s="26" t="n">
        <f aca="false">E47</f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49</v>
      </c>
      <c r="S51" s="27" t="n">
        <v>26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f aca="false">SUM(F51:G51)*$AG78</f>
        <v>0</v>
      </c>
      <c r="Y51" s="27" t="n">
        <f aca="false">SUM(H51:H51)*$AG78</f>
        <v>0</v>
      </c>
      <c r="Z51" s="27" t="n">
        <f aca="false">SUM(F51:G51)*$AF78</f>
        <v>0</v>
      </c>
      <c r="AA51" s="27" t="n">
        <f aca="false">SUM(H51:H51)*$AF78</f>
        <v>0</v>
      </c>
      <c r="AB51" s="27" t="n">
        <f aca="false">D51*(AF78+AG78)</f>
        <v>0</v>
      </c>
      <c r="AC51" s="27" t="n">
        <f aca="false">SUM(F51:W51)</f>
        <v>75</v>
      </c>
    </row>
    <row r="52" customFormat="false" ht="15" hidden="false" customHeight="false" outlineLevel="0" collapsed="false">
      <c r="A52" s="15" t="s">
        <v>132</v>
      </c>
      <c r="B52" s="26" t="n">
        <f aca="false">B48</f>
        <v>0</v>
      </c>
      <c r="C52" s="26" t="n">
        <f aca="false">C48</f>
        <v>0</v>
      </c>
      <c r="D52" s="26" t="n">
        <f aca="false">D48</f>
        <v>1</v>
      </c>
      <c r="E52" s="26" t="n">
        <f aca="false">E48</f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13</v>
      </c>
      <c r="U52" s="27" t="n">
        <v>39</v>
      </c>
      <c r="V52" s="27" t="n">
        <v>25</v>
      </c>
      <c r="W52" s="27" t="n">
        <v>0</v>
      </c>
      <c r="X52" s="27" t="n">
        <f aca="false">SUM(F52:G52)*$AG79</f>
        <v>0</v>
      </c>
      <c r="Y52" s="27" t="n">
        <f aca="false">SUM(H52:H52)*$AG79</f>
        <v>0</v>
      </c>
      <c r="Z52" s="27" t="n">
        <f aca="false">SUM(F52:G52)*$AF79</f>
        <v>0</v>
      </c>
      <c r="AA52" s="27" t="n">
        <f aca="false">SUM(H52:H52)*$AF79</f>
        <v>0</v>
      </c>
      <c r="AB52" s="27" t="n">
        <f aca="false">D52*(AF79+AG79)</f>
        <v>1</v>
      </c>
      <c r="AC52" s="27" t="n">
        <f aca="false">SUM(F52:W52)</f>
        <v>77</v>
      </c>
    </row>
    <row r="53" customFormat="false" ht="15" hidden="false" customHeight="false" outlineLevel="0" collapsed="false">
      <c r="A53" s="15" t="s">
        <v>133</v>
      </c>
      <c r="B53" s="26" t="n">
        <f aca="false">B49</f>
        <v>0</v>
      </c>
      <c r="C53" s="26" t="n">
        <f aca="false">C49</f>
        <v>0</v>
      </c>
      <c r="D53" s="26" t="n">
        <f aca="false">D49</f>
        <v>0</v>
      </c>
      <c r="E53" s="26" t="n">
        <f aca="false">E49</f>
        <v>1</v>
      </c>
      <c r="F53" s="27" t="n">
        <v>12</v>
      </c>
      <c r="G53" s="27" t="n">
        <v>13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52</v>
      </c>
      <c r="X53" s="27" t="n">
        <f aca="false">SUM(F53:G53)*$AG80</f>
        <v>0</v>
      </c>
      <c r="Y53" s="27" t="n">
        <f aca="false">SUM(H53:H53)*$AG80</f>
        <v>0</v>
      </c>
      <c r="Z53" s="27" t="n">
        <f aca="false">SUM(F53:G53)*$AF80</f>
        <v>25</v>
      </c>
      <c r="AA53" s="27" t="n">
        <f aca="false">SUM(H53:H53)*$AF80</f>
        <v>0</v>
      </c>
      <c r="AB53" s="27" t="n">
        <f aca="false">D53*(AF80+AG80)</f>
        <v>0</v>
      </c>
      <c r="AC53" s="27" t="n">
        <f aca="false">SUM(F53:W53)</f>
        <v>77</v>
      </c>
    </row>
    <row r="54" customFormat="false" ht="15" hidden="false" customHeight="false" outlineLevel="0" collapsed="false">
      <c r="A54" s="15" t="s">
        <v>134</v>
      </c>
      <c r="B54" s="26" t="n">
        <f aca="false">B50</f>
        <v>1</v>
      </c>
      <c r="C54" s="26" t="n">
        <f aca="false">C50</f>
        <v>0</v>
      </c>
      <c r="D54" s="26" t="n">
        <f aca="false">D50</f>
        <v>0</v>
      </c>
      <c r="E54" s="26" t="n">
        <f aca="false">E50</f>
        <v>0</v>
      </c>
      <c r="F54" s="27" t="n">
        <v>0</v>
      </c>
      <c r="G54" s="27" t="n">
        <v>0</v>
      </c>
      <c r="H54" s="27" t="n">
        <v>26</v>
      </c>
      <c r="I54" s="27" t="n">
        <v>32</v>
      </c>
      <c r="J54" s="27" t="n">
        <v>2</v>
      </c>
      <c r="K54" s="27" t="n">
        <v>2</v>
      </c>
      <c r="L54" s="27" t="n">
        <v>2</v>
      </c>
      <c r="M54" s="27" t="n">
        <v>2</v>
      </c>
      <c r="N54" s="27" t="n">
        <v>1</v>
      </c>
      <c r="O54" s="27" t="n">
        <v>2</v>
      </c>
      <c r="P54" s="27" t="n">
        <v>1</v>
      </c>
      <c r="Q54" s="27" t="n">
        <v>5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f aca="false">SUM(F54:G54)*$AG81</f>
        <v>0</v>
      </c>
      <c r="Y54" s="27" t="n">
        <f aca="false">SUM(H54:H54)*$AG81</f>
        <v>0</v>
      </c>
      <c r="Z54" s="27" t="n">
        <f aca="false">SUM(F54:G54)*$AF81</f>
        <v>0</v>
      </c>
      <c r="AA54" s="27" t="n">
        <f aca="false">SUM(H54:H54)*$AF81</f>
        <v>26</v>
      </c>
      <c r="AB54" s="27" t="n">
        <f aca="false">D54*(AF81+AG81)</f>
        <v>0</v>
      </c>
      <c r="AC54" s="27" t="n">
        <f aca="false">SUM(F54:W54)</f>
        <v>75</v>
      </c>
    </row>
    <row r="55" customFormat="false" ht="15" hidden="false" customHeight="false" outlineLevel="0" collapsed="false">
      <c r="A55" s="15" t="s">
        <v>135</v>
      </c>
      <c r="B55" s="26" t="n">
        <f aca="false">B51</f>
        <v>0</v>
      </c>
      <c r="C55" s="26" t="n">
        <f aca="false">C51</f>
        <v>1</v>
      </c>
      <c r="D55" s="26" t="n">
        <f aca="false">D51</f>
        <v>0</v>
      </c>
      <c r="E55" s="26" t="n">
        <f aca="false">E51</f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48</v>
      </c>
      <c r="S55" s="27" t="n">
        <v>26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f aca="false">SUM(F55:G55)*$AG82</f>
        <v>0</v>
      </c>
      <c r="Y55" s="27" t="n">
        <f aca="false">SUM(H55:H55)*$AG82</f>
        <v>0</v>
      </c>
      <c r="Z55" s="27" t="n">
        <f aca="false">SUM(F55:G55)*$AF82</f>
        <v>0</v>
      </c>
      <c r="AA55" s="27" t="n">
        <f aca="false">SUM(H55:H55)*$AF82</f>
        <v>0</v>
      </c>
      <c r="AB55" s="27" t="n">
        <f aca="false">D55*(AF82+AG82)</f>
        <v>0</v>
      </c>
      <c r="AC55" s="27" t="n">
        <f aca="false">SUM(F55:W55)</f>
        <v>74</v>
      </c>
    </row>
    <row r="56" customFormat="false" ht="15" hidden="false" customHeight="false" outlineLevel="0" collapsed="false">
      <c r="A56" s="15" t="s">
        <v>136</v>
      </c>
      <c r="B56" s="26" t="n">
        <f aca="false">B52</f>
        <v>0</v>
      </c>
      <c r="C56" s="26" t="n">
        <f aca="false">C52</f>
        <v>0</v>
      </c>
      <c r="D56" s="26" t="n">
        <f aca="false">D52</f>
        <v>1</v>
      </c>
      <c r="E56" s="26" t="n">
        <f aca="false">E52</f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13</v>
      </c>
      <c r="U56" s="27" t="n">
        <v>38</v>
      </c>
      <c r="V56" s="27" t="n">
        <v>26</v>
      </c>
      <c r="W56" s="27" t="n">
        <v>0</v>
      </c>
      <c r="X56" s="27" t="n">
        <f aca="false">SUM(F56:G56)*$AG83</f>
        <v>0</v>
      </c>
      <c r="Y56" s="27" t="n">
        <f aca="false">SUM(H56:H56)*$AG83</f>
        <v>0</v>
      </c>
      <c r="Z56" s="27" t="n">
        <f aca="false">SUM(F56:G56)*$AF83</f>
        <v>0</v>
      </c>
      <c r="AA56" s="27" t="n">
        <f aca="false">SUM(H56:H56)*$AF83</f>
        <v>0</v>
      </c>
      <c r="AB56" s="27" t="n">
        <f aca="false">D56*(AF83+AG83)</f>
        <v>0</v>
      </c>
      <c r="AC56" s="27" t="n">
        <f aca="false">SUM(F56:W56)</f>
        <v>77</v>
      </c>
    </row>
    <row r="57" customFormat="false" ht="15" hidden="false" customHeight="false" outlineLevel="0" collapsed="false">
      <c r="A57" s="15" t="s">
        <v>137</v>
      </c>
      <c r="B57" s="26" t="n">
        <f aca="false">B53</f>
        <v>0</v>
      </c>
      <c r="C57" s="26" t="n">
        <f aca="false">C53</f>
        <v>0</v>
      </c>
      <c r="D57" s="26" t="n">
        <f aca="false">D53</f>
        <v>0</v>
      </c>
      <c r="E57" s="26" t="n">
        <f aca="false">E53</f>
        <v>1</v>
      </c>
      <c r="F57" s="27" t="n">
        <v>12</v>
      </c>
      <c r="G57" s="27" t="n">
        <v>13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52</v>
      </c>
      <c r="X57" s="27" t="n">
        <f aca="false">SUM(F57:G57)*$AG84</f>
        <v>0</v>
      </c>
      <c r="Y57" s="27" t="n">
        <f aca="false">SUM(H57:H57)*$AG84</f>
        <v>0</v>
      </c>
      <c r="Z57" s="27" t="n">
        <f aca="false">SUM(F57:G57)*$AF84</f>
        <v>0</v>
      </c>
      <c r="AA57" s="27" t="n">
        <f aca="false">SUM(H57:H57)*$AF84</f>
        <v>0</v>
      </c>
      <c r="AB57" s="27" t="n">
        <f aca="false">D57*(AF84+AG84)</f>
        <v>0</v>
      </c>
      <c r="AC57" s="27" t="n">
        <f aca="false">SUM(F57:W57)</f>
        <v>77</v>
      </c>
    </row>
    <row r="59" customFormat="false" ht="15.75" hidden="false" customHeight="false" outlineLevel="0" collapsed="false">
      <c r="A59" s="16" t="s">
        <v>138</v>
      </c>
    </row>
    <row r="60" customFormat="false" ht="15" hidden="false" customHeight="false" outlineLevel="0" collapsed="false">
      <c r="A60" s="24"/>
      <c r="B60" s="20" t="str">
        <f aca="false">B33</f>
        <v>QUARTER1</v>
      </c>
      <c r="C60" s="20" t="str">
        <f aca="false">C33</f>
        <v>QUARTER2</v>
      </c>
      <c r="D60" s="20" t="str">
        <f aca="false">D33</f>
        <v>QUARTER3</v>
      </c>
      <c r="E60" s="20" t="str">
        <f aca="false">E33</f>
        <v>QUARTER4</v>
      </c>
      <c r="F60" s="20" t="str">
        <f aca="false">F33</f>
        <v>SEP1_15</v>
      </c>
      <c r="G60" s="20" t="str">
        <f aca="false">G33</f>
        <v>SEP16_30</v>
      </c>
      <c r="H60" s="20" t="str">
        <f aca="false">H33</f>
        <v>OCT</v>
      </c>
      <c r="I60" s="20" t="str">
        <f aca="false">I33</f>
        <v>NOV1_DEC10</v>
      </c>
      <c r="J60" s="20" t="str">
        <f aca="false">J33</f>
        <v>DEC11_12</v>
      </c>
      <c r="K60" s="20" t="str">
        <f aca="false">K33</f>
        <v>DEC13_15</v>
      </c>
      <c r="L60" s="20" t="str">
        <f aca="false">L33</f>
        <v>DEC16_17</v>
      </c>
      <c r="M60" s="20" t="str">
        <f aca="false">M33</f>
        <v>DEC18_19</v>
      </c>
      <c r="N60" s="20" t="str">
        <f aca="false">N33</f>
        <v>DEC20_21</v>
      </c>
      <c r="O60" s="20" t="str">
        <f aca="false">O33</f>
        <v>DEC22_23</v>
      </c>
      <c r="P60" s="20" t="str">
        <f aca="false">P33</f>
        <v>DEC24</v>
      </c>
      <c r="Q60" s="20" t="str">
        <f aca="false">Q33</f>
        <v>DEC25_JAN1</v>
      </c>
      <c r="R60" s="20" t="str">
        <f aca="false">R33</f>
        <v>JAN2_FEB</v>
      </c>
      <c r="S60" s="20" t="str">
        <f aca="false">S33</f>
        <v>MARCH</v>
      </c>
      <c r="T60" s="20" t="str">
        <f aca="false">T33</f>
        <v>APR1_15</v>
      </c>
      <c r="U60" s="20" t="str">
        <f aca="false">U33</f>
        <v>APR16_MAY</v>
      </c>
      <c r="V60" s="20" t="str">
        <f aca="false">V33</f>
        <v>JUNE</v>
      </c>
      <c r="W60" s="20" t="str">
        <f aca="false">W33</f>
        <v>JUL_AUG</v>
      </c>
      <c r="X60" s="20" t="str">
        <f aca="false">X33</f>
        <v>EL_OFF_SEP</v>
      </c>
      <c r="Y60" s="20" t="str">
        <f aca="false">Y33</f>
        <v>EL_OFF_OCT</v>
      </c>
      <c r="Z60" s="20" t="str">
        <f aca="false">Z33</f>
        <v>EL_PRES_SEP</v>
      </c>
      <c r="AA60" s="20" t="str">
        <f aca="false">AA33</f>
        <v>EL_PRES_OCT</v>
      </c>
      <c r="AB60" s="20" t="str">
        <f aca="false">AB33</f>
        <v>D_EL3</v>
      </c>
      <c r="AC60" s="20" t="str">
        <f aca="false">AC33</f>
        <v>BDAYS</v>
      </c>
      <c r="AF60" s="20" t="s">
        <v>139</v>
      </c>
      <c r="AG60" s="20" t="s">
        <v>140</v>
      </c>
    </row>
    <row r="61" customFormat="false" ht="15" hidden="false" customHeight="false" outlineLevel="0" collapsed="false">
      <c r="A61" s="28" t="str">
        <f aca="false">A34</f>
        <v>2004GQ1</v>
      </c>
      <c r="B61" s="29" t="n">
        <f aca="false">B34</f>
        <v>1</v>
      </c>
      <c r="C61" s="29" t="n">
        <f aca="false">C34</f>
        <v>0</v>
      </c>
      <c r="D61" s="29" t="n">
        <f aca="false">D34</f>
        <v>0</v>
      </c>
      <c r="E61" s="29" t="n">
        <f aca="false">E34</f>
        <v>0</v>
      </c>
      <c r="F61" s="30" t="n">
        <f aca="false">F34/$AC34</f>
        <v>0</v>
      </c>
      <c r="G61" s="30" t="n">
        <f aca="false">G34/$AC34</f>
        <v>0</v>
      </c>
      <c r="H61" s="30" t="n">
        <f aca="false">H34/$AC34</f>
        <v>0.346666666666667</v>
      </c>
      <c r="I61" s="30" t="n">
        <f aca="false">I34/$AC34</f>
        <v>0.426666666666667</v>
      </c>
      <c r="J61" s="30" t="n">
        <f aca="false">J34/$AC34</f>
        <v>0.0266666666666667</v>
      </c>
      <c r="K61" s="30" t="n">
        <f aca="false">K34/$AC34</f>
        <v>0.0266666666666667</v>
      </c>
      <c r="L61" s="30" t="n">
        <f aca="false">L34/$AC34</f>
        <v>0.0266666666666667</v>
      </c>
      <c r="M61" s="30" t="n">
        <f aca="false">M34/$AC34</f>
        <v>0.0266666666666667</v>
      </c>
      <c r="N61" s="30" t="n">
        <f aca="false">N34/$AC34</f>
        <v>0.0133333333333333</v>
      </c>
      <c r="O61" s="30" t="n">
        <f aca="false">O34/$AC34</f>
        <v>0.0266666666666667</v>
      </c>
      <c r="P61" s="30" t="n">
        <f aca="false">P34/$AC34</f>
        <v>0.0133333333333333</v>
      </c>
      <c r="Q61" s="30" t="n">
        <f aca="false">Q34/$AC34</f>
        <v>0.0666666666666667</v>
      </c>
      <c r="R61" s="30" t="n">
        <f aca="false">R34/$AC34</f>
        <v>0</v>
      </c>
      <c r="S61" s="30" t="n">
        <f aca="false">S34/$AC34</f>
        <v>0</v>
      </c>
      <c r="T61" s="30" t="n">
        <f aca="false">T34/$AC34</f>
        <v>0</v>
      </c>
      <c r="U61" s="30" t="n">
        <f aca="false">U34/$AC34</f>
        <v>0</v>
      </c>
      <c r="V61" s="30" t="n">
        <f aca="false">V34/$AC34</f>
        <v>0</v>
      </c>
      <c r="W61" s="30" t="n">
        <f aca="false">W34/$AC34</f>
        <v>0</v>
      </c>
      <c r="X61" s="30" t="n">
        <f aca="false">X34/$AC34</f>
        <v>0</v>
      </c>
      <c r="Y61" s="30" t="n">
        <f aca="false">Y34/$AC34</f>
        <v>0</v>
      </c>
      <c r="Z61" s="30" t="n">
        <f aca="false">Z34/$AC34</f>
        <v>0</v>
      </c>
      <c r="AA61" s="30" t="n">
        <f aca="false">AA34/$AC34</f>
        <v>0</v>
      </c>
      <c r="AB61" s="29" t="n">
        <f aca="false">AB34</f>
        <v>0</v>
      </c>
      <c r="AC61" s="31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" hidden="false" customHeight="false" outlineLevel="0" collapsed="false">
      <c r="A62" s="28" t="str">
        <f aca="false">A35</f>
        <v>2004GQ2</v>
      </c>
      <c r="B62" s="29" t="n">
        <f aca="false">B35</f>
        <v>0</v>
      </c>
      <c r="C62" s="29" t="n">
        <f aca="false">C35</f>
        <v>1</v>
      </c>
      <c r="D62" s="29" t="n">
        <f aca="false">D35</f>
        <v>0</v>
      </c>
      <c r="E62" s="29" t="n">
        <f aca="false">E35</f>
        <v>0</v>
      </c>
      <c r="F62" s="30" t="n">
        <f aca="false">F35/$AC35</f>
        <v>0</v>
      </c>
      <c r="G62" s="30" t="n">
        <f aca="false">G35/$AC35</f>
        <v>0</v>
      </c>
      <c r="H62" s="30" t="n">
        <f aca="false">H35/$AC35</f>
        <v>0</v>
      </c>
      <c r="I62" s="30" t="n">
        <f aca="false">I35/$AC35</f>
        <v>0</v>
      </c>
      <c r="J62" s="30" t="n">
        <f aca="false">J35/$AC35</f>
        <v>0</v>
      </c>
      <c r="K62" s="30" t="n">
        <f aca="false">K35/$AC35</f>
        <v>0</v>
      </c>
      <c r="L62" s="30" t="n">
        <f aca="false">L35/$AC35</f>
        <v>0</v>
      </c>
      <c r="M62" s="30" t="n">
        <f aca="false">M35/$AC35</f>
        <v>0</v>
      </c>
      <c r="N62" s="30" t="n">
        <f aca="false">N35/$AC35</f>
        <v>0</v>
      </c>
      <c r="O62" s="30" t="n">
        <f aca="false">O35/$AC35</f>
        <v>0</v>
      </c>
      <c r="P62" s="30" t="n">
        <f aca="false">P35/$AC35</f>
        <v>0</v>
      </c>
      <c r="Q62" s="30" t="n">
        <f aca="false">Q35/$AC35</f>
        <v>0</v>
      </c>
      <c r="R62" s="30" t="n">
        <f aca="false">R35/$AC35</f>
        <v>0.64</v>
      </c>
      <c r="S62" s="30" t="n">
        <f aca="false">S35/$AC35</f>
        <v>0.36</v>
      </c>
      <c r="T62" s="30" t="n">
        <f aca="false">T35/$AC35</f>
        <v>0</v>
      </c>
      <c r="U62" s="30" t="n">
        <f aca="false">U35/$AC35</f>
        <v>0</v>
      </c>
      <c r="V62" s="30" t="n">
        <f aca="false">V35/$AC35</f>
        <v>0</v>
      </c>
      <c r="W62" s="30" t="n">
        <f aca="false">W35/$AC35</f>
        <v>0</v>
      </c>
      <c r="X62" s="30" t="n">
        <f aca="false">X35/$AC35</f>
        <v>0</v>
      </c>
      <c r="Y62" s="30" t="n">
        <f aca="false">Y35/$AC35</f>
        <v>0</v>
      </c>
      <c r="Z62" s="30" t="n">
        <f aca="false">Z35/$AC35</f>
        <v>0</v>
      </c>
      <c r="AA62" s="30" t="n">
        <f aca="false">AA35/$AC35</f>
        <v>0</v>
      </c>
      <c r="AB62" s="29" t="n">
        <f aca="false">AB35</f>
        <v>0</v>
      </c>
      <c r="AC62" s="31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" hidden="false" customHeight="false" outlineLevel="0" collapsed="false">
      <c r="A63" s="28" t="str">
        <f aca="false">A36</f>
        <v>2004GQ3</v>
      </c>
      <c r="B63" s="29" t="n">
        <f aca="false">B36</f>
        <v>0</v>
      </c>
      <c r="C63" s="29" t="n">
        <f aca="false">C36</f>
        <v>0</v>
      </c>
      <c r="D63" s="29" t="n">
        <f aca="false">D36</f>
        <v>1</v>
      </c>
      <c r="E63" s="29" t="n">
        <f aca="false">E36</f>
        <v>0</v>
      </c>
      <c r="F63" s="30" t="n">
        <f aca="false">F36/$AC36</f>
        <v>0</v>
      </c>
      <c r="G63" s="30" t="n">
        <f aca="false">G36/$AC36</f>
        <v>0</v>
      </c>
      <c r="H63" s="30" t="n">
        <f aca="false">H36/$AC36</f>
        <v>0</v>
      </c>
      <c r="I63" s="30" t="n">
        <f aca="false">I36/$AC36</f>
        <v>0</v>
      </c>
      <c r="J63" s="30" t="n">
        <f aca="false">J36/$AC36</f>
        <v>0</v>
      </c>
      <c r="K63" s="30" t="n">
        <f aca="false">K36/$AC36</f>
        <v>0</v>
      </c>
      <c r="L63" s="30" t="n">
        <f aca="false">L36/$AC36</f>
        <v>0</v>
      </c>
      <c r="M63" s="30" t="n">
        <f aca="false">M36/$AC36</f>
        <v>0</v>
      </c>
      <c r="N63" s="30" t="n">
        <f aca="false">N36/$AC36</f>
        <v>0</v>
      </c>
      <c r="O63" s="30" t="n">
        <f aca="false">O36/$AC36</f>
        <v>0</v>
      </c>
      <c r="P63" s="30" t="n">
        <f aca="false">P36/$AC36</f>
        <v>0</v>
      </c>
      <c r="Q63" s="30" t="n">
        <f aca="false">Q36/$AC36</f>
        <v>0</v>
      </c>
      <c r="R63" s="30" t="n">
        <f aca="false">R36/$AC36</f>
        <v>0</v>
      </c>
      <c r="S63" s="30" t="n">
        <f aca="false">S36/$AC36</f>
        <v>0</v>
      </c>
      <c r="T63" s="30" t="n">
        <f aca="false">T36/$AC36</f>
        <v>0.168831168831169</v>
      </c>
      <c r="U63" s="30" t="n">
        <f aca="false">U36/$AC36</f>
        <v>0.493506493506494</v>
      </c>
      <c r="V63" s="30" t="n">
        <f aca="false">V36/$AC36</f>
        <v>0.337662337662338</v>
      </c>
      <c r="W63" s="30" t="n">
        <f aca="false">W36/$AC36</f>
        <v>0</v>
      </c>
      <c r="X63" s="30" t="n">
        <f aca="false">X36/$AC36</f>
        <v>0</v>
      </c>
      <c r="Y63" s="30" t="n">
        <f aca="false">Y36/$AC36</f>
        <v>0</v>
      </c>
      <c r="Z63" s="30" t="n">
        <f aca="false">Z36/$AC36</f>
        <v>0</v>
      </c>
      <c r="AA63" s="30" t="n">
        <f aca="false">AA36/$AC36</f>
        <v>0</v>
      </c>
      <c r="AB63" s="29" t="n">
        <f aca="false">AB36</f>
        <v>1</v>
      </c>
      <c r="AC63" s="31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" hidden="false" customHeight="false" outlineLevel="0" collapsed="false">
      <c r="A64" s="28" t="str">
        <f aca="false">A37</f>
        <v>2004GQ4</v>
      </c>
      <c r="B64" s="29" t="n">
        <f aca="false">B37</f>
        <v>0</v>
      </c>
      <c r="C64" s="29" t="n">
        <f aca="false">C37</f>
        <v>0</v>
      </c>
      <c r="D64" s="29" t="n">
        <f aca="false">D37</f>
        <v>0</v>
      </c>
      <c r="E64" s="29" t="n">
        <f aca="false">E37</f>
        <v>1</v>
      </c>
      <c r="F64" s="30" t="n">
        <f aca="false">F37/$AC37</f>
        <v>0.155844155844156</v>
      </c>
      <c r="G64" s="30" t="n">
        <f aca="false">G37/$AC37</f>
        <v>0.168831168831169</v>
      </c>
      <c r="H64" s="30" t="n">
        <f aca="false">H37/$AC37</f>
        <v>0</v>
      </c>
      <c r="I64" s="30" t="n">
        <f aca="false">I37/$AC37</f>
        <v>0</v>
      </c>
      <c r="J64" s="30" t="n">
        <f aca="false">J37/$AC37</f>
        <v>0</v>
      </c>
      <c r="K64" s="30" t="n">
        <f aca="false">K37/$AC37</f>
        <v>0</v>
      </c>
      <c r="L64" s="30" t="n">
        <f aca="false">L37/$AC37</f>
        <v>0</v>
      </c>
      <c r="M64" s="30" t="n">
        <f aca="false">M37/$AC37</f>
        <v>0</v>
      </c>
      <c r="N64" s="30" t="n">
        <f aca="false">N37/$AC37</f>
        <v>0</v>
      </c>
      <c r="O64" s="30" t="n">
        <f aca="false">O37/$AC37</f>
        <v>0</v>
      </c>
      <c r="P64" s="30" t="n">
        <f aca="false">P37/$AC37</f>
        <v>0</v>
      </c>
      <c r="Q64" s="30" t="n">
        <f aca="false">Q37/$AC37</f>
        <v>0</v>
      </c>
      <c r="R64" s="30" t="n">
        <f aca="false">R37/$AC37</f>
        <v>0</v>
      </c>
      <c r="S64" s="30" t="n">
        <f aca="false">S37/$AC37</f>
        <v>0</v>
      </c>
      <c r="T64" s="30" t="n">
        <f aca="false">T37/$AC37</f>
        <v>0</v>
      </c>
      <c r="U64" s="30" t="n">
        <f aca="false">U37/$AC37</f>
        <v>0</v>
      </c>
      <c r="V64" s="30" t="n">
        <f aca="false">V37/$AC37</f>
        <v>0</v>
      </c>
      <c r="W64" s="30" t="n">
        <f aca="false">W37/$AC37</f>
        <v>0.675324675324675</v>
      </c>
      <c r="X64" s="30" t="n">
        <f aca="false">X37/$AC37</f>
        <v>0</v>
      </c>
      <c r="Y64" s="30" t="n">
        <f aca="false">Y37/$AC37</f>
        <v>0</v>
      </c>
      <c r="Z64" s="30" t="n">
        <f aca="false">Z37/$AC37</f>
        <v>0.324675324675325</v>
      </c>
      <c r="AA64" s="30" t="n">
        <f aca="false">AA37/$AC37</f>
        <v>0</v>
      </c>
      <c r="AB64" s="29" t="n">
        <f aca="false">AB37</f>
        <v>0</v>
      </c>
      <c r="AC64" s="31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" hidden="false" customHeight="false" outlineLevel="0" collapsed="false">
      <c r="A65" s="28" t="str">
        <f aca="false">A38</f>
        <v>2005GQ1</v>
      </c>
      <c r="B65" s="29" t="n">
        <f aca="false">B38</f>
        <v>1</v>
      </c>
      <c r="C65" s="29" t="n">
        <f aca="false">C38</f>
        <v>0</v>
      </c>
      <c r="D65" s="29" t="n">
        <f aca="false">D38</f>
        <v>0</v>
      </c>
      <c r="E65" s="29" t="n">
        <f aca="false">E38</f>
        <v>0</v>
      </c>
      <c r="F65" s="30" t="n">
        <f aca="false">F38/$AC38</f>
        <v>0</v>
      </c>
      <c r="G65" s="30" t="n">
        <f aca="false">G38/$AC38</f>
        <v>0</v>
      </c>
      <c r="H65" s="30" t="n">
        <f aca="false">H38/$AC38</f>
        <v>0.333333333333333</v>
      </c>
      <c r="I65" s="30" t="n">
        <f aca="false">I38/$AC38</f>
        <v>0.44</v>
      </c>
      <c r="J65" s="30" t="n">
        <f aca="false">J38/$AC38</f>
        <v>0.0133333333333333</v>
      </c>
      <c r="K65" s="30" t="n">
        <f aca="false">K38/$AC38</f>
        <v>0.04</v>
      </c>
      <c r="L65" s="30" t="n">
        <f aca="false">L38/$AC38</f>
        <v>0.0266666666666667</v>
      </c>
      <c r="M65" s="30" t="n">
        <f aca="false">M38/$AC38</f>
        <v>0.0133333333333333</v>
      </c>
      <c r="N65" s="30" t="n">
        <f aca="false">N38/$AC38</f>
        <v>0.0266666666666667</v>
      </c>
      <c r="O65" s="30" t="n">
        <f aca="false">O38/$AC38</f>
        <v>0.0266666666666667</v>
      </c>
      <c r="P65" s="30" t="n">
        <f aca="false">P38/$AC38</f>
        <v>0.0133333333333333</v>
      </c>
      <c r="Q65" s="30" t="n">
        <f aca="false">Q38/$AC38</f>
        <v>0.0666666666666667</v>
      </c>
      <c r="R65" s="30" t="n">
        <f aca="false">R38/$AC38</f>
        <v>0</v>
      </c>
      <c r="S65" s="30" t="n">
        <f aca="false">S38/$AC38</f>
        <v>0</v>
      </c>
      <c r="T65" s="30" t="n">
        <f aca="false">T38/$AC38</f>
        <v>0</v>
      </c>
      <c r="U65" s="30" t="n">
        <f aca="false">U38/$AC38</f>
        <v>0</v>
      </c>
      <c r="V65" s="30" t="n">
        <f aca="false">V38/$AC38</f>
        <v>0</v>
      </c>
      <c r="W65" s="30" t="n">
        <f aca="false">W38/$AC38</f>
        <v>0</v>
      </c>
      <c r="X65" s="30" t="n">
        <f aca="false">X38/$AC38</f>
        <v>0</v>
      </c>
      <c r="Y65" s="30" t="n">
        <f aca="false">Y38/$AC38</f>
        <v>0</v>
      </c>
      <c r="Z65" s="30" t="n">
        <f aca="false">Z38/$AC38</f>
        <v>0</v>
      </c>
      <c r="AA65" s="30" t="n">
        <f aca="false">AA38/$AC38</f>
        <v>0.333333333333333</v>
      </c>
      <c r="AB65" s="29" t="n">
        <f aca="false">AB38</f>
        <v>0</v>
      </c>
      <c r="AC65" s="31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" hidden="false" customHeight="false" outlineLevel="0" collapsed="false">
      <c r="A66" s="28" t="str">
        <f aca="false">A39</f>
        <v>2005GQ2</v>
      </c>
      <c r="B66" s="29" t="n">
        <f aca="false">B39</f>
        <v>0</v>
      </c>
      <c r="C66" s="29" t="n">
        <f aca="false">C39</f>
        <v>1</v>
      </c>
      <c r="D66" s="29" t="n">
        <f aca="false">D39</f>
        <v>0</v>
      </c>
      <c r="E66" s="29" t="n">
        <f aca="false">E39</f>
        <v>0</v>
      </c>
      <c r="F66" s="30" t="n">
        <f aca="false">F39/$AC39</f>
        <v>0</v>
      </c>
      <c r="G66" s="30" t="n">
        <f aca="false">G39/$AC39</f>
        <v>0</v>
      </c>
      <c r="H66" s="30" t="n">
        <f aca="false">H39/$AC39</f>
        <v>0</v>
      </c>
      <c r="I66" s="30" t="n">
        <f aca="false">I39/$AC39</f>
        <v>0</v>
      </c>
      <c r="J66" s="30" t="n">
        <f aca="false">J39/$AC39</f>
        <v>0</v>
      </c>
      <c r="K66" s="30" t="n">
        <f aca="false">K39/$AC39</f>
        <v>0</v>
      </c>
      <c r="L66" s="30" t="n">
        <f aca="false">L39/$AC39</f>
        <v>0</v>
      </c>
      <c r="M66" s="30" t="n">
        <f aca="false">M39/$AC39</f>
        <v>0</v>
      </c>
      <c r="N66" s="30" t="n">
        <f aca="false">N39/$AC39</f>
        <v>0</v>
      </c>
      <c r="O66" s="30" t="n">
        <f aca="false">O39/$AC39</f>
        <v>0</v>
      </c>
      <c r="P66" s="30" t="n">
        <f aca="false">P39/$AC39</f>
        <v>0</v>
      </c>
      <c r="Q66" s="30" t="n">
        <f aca="false">Q39/$AC39</f>
        <v>0</v>
      </c>
      <c r="R66" s="30" t="n">
        <f aca="false">R39/$AC39</f>
        <v>0.635135135135135</v>
      </c>
      <c r="S66" s="30" t="n">
        <f aca="false">S39/$AC39</f>
        <v>0.364864864864865</v>
      </c>
      <c r="T66" s="30" t="n">
        <f aca="false">T39/$AC39</f>
        <v>0</v>
      </c>
      <c r="U66" s="30" t="n">
        <f aca="false">U39/$AC39</f>
        <v>0</v>
      </c>
      <c r="V66" s="30" t="n">
        <f aca="false">V39/$AC39</f>
        <v>0</v>
      </c>
      <c r="W66" s="30" t="n">
        <f aca="false">W39/$AC39</f>
        <v>0</v>
      </c>
      <c r="X66" s="30" t="n">
        <f aca="false">X39/$AC39</f>
        <v>0</v>
      </c>
      <c r="Y66" s="30" t="n">
        <f aca="false">Y39/$AC39</f>
        <v>0</v>
      </c>
      <c r="Z66" s="30" t="n">
        <f aca="false">Z39/$AC39</f>
        <v>0</v>
      </c>
      <c r="AA66" s="30" t="n">
        <f aca="false">AA39/$AC39</f>
        <v>0</v>
      </c>
      <c r="AB66" s="29" t="n">
        <f aca="false">AB39</f>
        <v>0</v>
      </c>
      <c r="AC66" s="31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" hidden="false" customHeight="false" outlineLevel="0" collapsed="false">
      <c r="A67" s="28" t="str">
        <f aca="false">A40</f>
        <v>2005GQ3</v>
      </c>
      <c r="B67" s="29" t="n">
        <f aca="false">B40</f>
        <v>0</v>
      </c>
      <c r="C67" s="29" t="n">
        <f aca="false">C40</f>
        <v>0</v>
      </c>
      <c r="D67" s="29" t="n">
        <f aca="false">D40</f>
        <v>1</v>
      </c>
      <c r="E67" s="29" t="n">
        <f aca="false">E40</f>
        <v>0</v>
      </c>
      <c r="F67" s="30" t="n">
        <f aca="false">F40/$AC40</f>
        <v>0</v>
      </c>
      <c r="G67" s="30" t="n">
        <f aca="false">G40/$AC40</f>
        <v>0</v>
      </c>
      <c r="H67" s="30" t="n">
        <f aca="false">H40/$AC40</f>
        <v>0</v>
      </c>
      <c r="I67" s="30" t="n">
        <f aca="false">I40/$AC40</f>
        <v>0</v>
      </c>
      <c r="J67" s="30" t="n">
        <f aca="false">J40/$AC40</f>
        <v>0</v>
      </c>
      <c r="K67" s="30" t="n">
        <f aca="false">K40/$AC40</f>
        <v>0</v>
      </c>
      <c r="L67" s="30" t="n">
        <f aca="false">L40/$AC40</f>
        <v>0</v>
      </c>
      <c r="M67" s="30" t="n">
        <f aca="false">M40/$AC40</f>
        <v>0</v>
      </c>
      <c r="N67" s="30" t="n">
        <f aca="false">N40/$AC40</f>
        <v>0</v>
      </c>
      <c r="O67" s="30" t="n">
        <f aca="false">O40/$AC40</f>
        <v>0</v>
      </c>
      <c r="P67" s="30" t="n">
        <f aca="false">P40/$AC40</f>
        <v>0</v>
      </c>
      <c r="Q67" s="30" t="n">
        <f aca="false">Q40/$AC40</f>
        <v>0</v>
      </c>
      <c r="R67" s="30" t="n">
        <f aca="false">R40/$AC40</f>
        <v>0</v>
      </c>
      <c r="S67" s="30" t="n">
        <f aca="false">S40/$AC40</f>
        <v>0</v>
      </c>
      <c r="T67" s="30" t="n">
        <f aca="false">T40/$AC40</f>
        <v>0.168831168831169</v>
      </c>
      <c r="U67" s="30" t="n">
        <f aca="false">U40/$AC40</f>
        <v>0.493506493506494</v>
      </c>
      <c r="V67" s="30" t="n">
        <f aca="false">V40/$AC40</f>
        <v>0.337662337662338</v>
      </c>
      <c r="W67" s="30" t="n">
        <f aca="false">W40/$AC40</f>
        <v>0</v>
      </c>
      <c r="X67" s="30" t="n">
        <f aca="false">X40/$AC40</f>
        <v>0</v>
      </c>
      <c r="Y67" s="30" t="n">
        <f aca="false">Y40/$AC40</f>
        <v>0</v>
      </c>
      <c r="Z67" s="30" t="n">
        <f aca="false">Z40/$AC40</f>
        <v>0</v>
      </c>
      <c r="AA67" s="30" t="n">
        <f aca="false">AA40/$AC40</f>
        <v>0</v>
      </c>
      <c r="AB67" s="29" t="n">
        <f aca="false">AB40</f>
        <v>0</v>
      </c>
      <c r="AC67" s="31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" hidden="false" customHeight="false" outlineLevel="0" collapsed="false">
      <c r="A68" s="28" t="str">
        <f aca="false">A41</f>
        <v>2005GQ4</v>
      </c>
      <c r="B68" s="29" t="n">
        <f aca="false">B41</f>
        <v>0</v>
      </c>
      <c r="C68" s="29" t="n">
        <f aca="false">C41</f>
        <v>0</v>
      </c>
      <c r="D68" s="29" t="n">
        <f aca="false">D41</f>
        <v>0</v>
      </c>
      <c r="E68" s="29" t="n">
        <f aca="false">E41</f>
        <v>1</v>
      </c>
      <c r="F68" s="30" t="n">
        <f aca="false">F41/$AC41</f>
        <v>0.155844155844156</v>
      </c>
      <c r="G68" s="30" t="n">
        <f aca="false">G41/$AC41</f>
        <v>0.168831168831169</v>
      </c>
      <c r="H68" s="30" t="n">
        <f aca="false">H41/$AC41</f>
        <v>0</v>
      </c>
      <c r="I68" s="30" t="n">
        <f aca="false">I41/$AC41</f>
        <v>0</v>
      </c>
      <c r="J68" s="30" t="n">
        <f aca="false">J41/$AC41</f>
        <v>0</v>
      </c>
      <c r="K68" s="30" t="n">
        <f aca="false">K41/$AC41</f>
        <v>0</v>
      </c>
      <c r="L68" s="30" t="n">
        <f aca="false">L41/$AC41</f>
        <v>0</v>
      </c>
      <c r="M68" s="30" t="n">
        <f aca="false">M41/$AC41</f>
        <v>0</v>
      </c>
      <c r="N68" s="30" t="n">
        <f aca="false">N41/$AC41</f>
        <v>0</v>
      </c>
      <c r="O68" s="30" t="n">
        <f aca="false">O41/$AC41</f>
        <v>0</v>
      </c>
      <c r="P68" s="30" t="n">
        <f aca="false">P41/$AC41</f>
        <v>0</v>
      </c>
      <c r="Q68" s="30" t="n">
        <f aca="false">Q41/$AC41</f>
        <v>0</v>
      </c>
      <c r="R68" s="30" t="n">
        <f aca="false">R41/$AC41</f>
        <v>0</v>
      </c>
      <c r="S68" s="30" t="n">
        <f aca="false">S41/$AC41</f>
        <v>0</v>
      </c>
      <c r="T68" s="30" t="n">
        <f aca="false">T41/$AC41</f>
        <v>0</v>
      </c>
      <c r="U68" s="30" t="n">
        <f aca="false">U41/$AC41</f>
        <v>0</v>
      </c>
      <c r="V68" s="30" t="n">
        <f aca="false">V41/$AC41</f>
        <v>0</v>
      </c>
      <c r="W68" s="30" t="n">
        <f aca="false">W41/$AC41</f>
        <v>0.675324675324675</v>
      </c>
      <c r="X68" s="30" t="n">
        <f aca="false">X41/$AC41</f>
        <v>0</v>
      </c>
      <c r="Y68" s="30" t="n">
        <f aca="false">Y41/$AC41</f>
        <v>0</v>
      </c>
      <c r="Z68" s="30" t="n">
        <f aca="false">Z41/$AC41</f>
        <v>0</v>
      </c>
      <c r="AA68" s="30" t="n">
        <f aca="false">AA41/$AC41</f>
        <v>0</v>
      </c>
      <c r="AB68" s="29" t="n">
        <f aca="false">AB41</f>
        <v>0</v>
      </c>
      <c r="AC68" s="31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" hidden="false" customHeight="false" outlineLevel="0" collapsed="false">
      <c r="A69" s="28" t="str">
        <f aca="false">A42</f>
        <v>2006GQ1</v>
      </c>
      <c r="B69" s="29" t="n">
        <f aca="false">B42</f>
        <v>1</v>
      </c>
      <c r="C69" s="29" t="n">
        <f aca="false">C42</f>
        <v>0</v>
      </c>
      <c r="D69" s="29" t="n">
        <f aca="false">D42</f>
        <v>0</v>
      </c>
      <c r="E69" s="29" t="n">
        <f aca="false">E42</f>
        <v>0</v>
      </c>
      <c r="F69" s="30" t="n">
        <f aca="false">F42/$AC42</f>
        <v>0</v>
      </c>
      <c r="G69" s="30" t="n">
        <f aca="false">G42/$AC42</f>
        <v>0</v>
      </c>
      <c r="H69" s="30" t="n">
        <f aca="false">H42/$AC42</f>
        <v>0.333333333333333</v>
      </c>
      <c r="I69" s="30" t="n">
        <f aca="false">I42/$AC42</f>
        <v>0.44</v>
      </c>
      <c r="J69" s="30" t="n">
        <f aca="false">J42/$AC42</f>
        <v>0.0133333333333333</v>
      </c>
      <c r="K69" s="30" t="n">
        <f aca="false">K42/$AC42</f>
        <v>0.04</v>
      </c>
      <c r="L69" s="30" t="n">
        <f aca="false">L42/$AC42</f>
        <v>0.0266666666666667</v>
      </c>
      <c r="M69" s="30" t="n">
        <f aca="false">M42/$AC42</f>
        <v>0.0133333333333333</v>
      </c>
      <c r="N69" s="30" t="n">
        <f aca="false">N42/$AC42</f>
        <v>0.0266666666666667</v>
      </c>
      <c r="O69" s="30" t="n">
        <f aca="false">O42/$AC42</f>
        <v>0.0266666666666667</v>
      </c>
      <c r="P69" s="30" t="n">
        <f aca="false">P42/$AC42</f>
        <v>0.0133333333333333</v>
      </c>
      <c r="Q69" s="30" t="n">
        <f aca="false">Q42/$AC42</f>
        <v>0.0666666666666667</v>
      </c>
      <c r="R69" s="30" t="n">
        <f aca="false">R42/$AC42</f>
        <v>0</v>
      </c>
      <c r="S69" s="30" t="n">
        <f aca="false">S42/$AC42</f>
        <v>0</v>
      </c>
      <c r="T69" s="30" t="n">
        <f aca="false">T42/$AC42</f>
        <v>0</v>
      </c>
      <c r="U69" s="30" t="n">
        <f aca="false">U42/$AC42</f>
        <v>0</v>
      </c>
      <c r="V69" s="30" t="n">
        <f aca="false">V42/$AC42</f>
        <v>0</v>
      </c>
      <c r="W69" s="30" t="n">
        <f aca="false">W42/$AC42</f>
        <v>0</v>
      </c>
      <c r="X69" s="30" t="n">
        <f aca="false">X42/$AC42</f>
        <v>0</v>
      </c>
      <c r="Y69" s="30" t="n">
        <f aca="false">Y42/$AC42</f>
        <v>0</v>
      </c>
      <c r="Z69" s="30" t="n">
        <f aca="false">Z42/$AC42</f>
        <v>0</v>
      </c>
      <c r="AA69" s="30" t="n">
        <f aca="false">AA42/$AC42</f>
        <v>0</v>
      </c>
      <c r="AB69" s="29" t="n">
        <f aca="false">AB42</f>
        <v>0</v>
      </c>
      <c r="AC69" s="31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" hidden="false" customHeight="false" outlineLevel="0" collapsed="false">
      <c r="A70" s="28" t="str">
        <f aca="false">A43</f>
        <v>2006GQ2</v>
      </c>
      <c r="B70" s="29" t="n">
        <f aca="false">B43</f>
        <v>0</v>
      </c>
      <c r="C70" s="29" t="n">
        <f aca="false">C43</f>
        <v>1</v>
      </c>
      <c r="D70" s="29" t="n">
        <f aca="false">D43</f>
        <v>0</v>
      </c>
      <c r="E70" s="29" t="n">
        <f aca="false">E43</f>
        <v>0</v>
      </c>
      <c r="F70" s="30" t="n">
        <f aca="false">F43/$AC43</f>
        <v>0</v>
      </c>
      <c r="G70" s="30" t="n">
        <f aca="false">G43/$AC43</f>
        <v>0</v>
      </c>
      <c r="H70" s="30" t="n">
        <f aca="false">H43/$AC43</f>
        <v>0</v>
      </c>
      <c r="I70" s="30" t="n">
        <f aca="false">I43/$AC43</f>
        <v>0</v>
      </c>
      <c r="J70" s="30" t="n">
        <f aca="false">J43/$AC43</f>
        <v>0</v>
      </c>
      <c r="K70" s="30" t="n">
        <f aca="false">K43/$AC43</f>
        <v>0</v>
      </c>
      <c r="L70" s="30" t="n">
        <f aca="false">L43/$AC43</f>
        <v>0</v>
      </c>
      <c r="M70" s="30" t="n">
        <f aca="false">M43/$AC43</f>
        <v>0</v>
      </c>
      <c r="N70" s="30" t="n">
        <f aca="false">N43/$AC43</f>
        <v>0</v>
      </c>
      <c r="O70" s="30" t="n">
        <f aca="false">O43/$AC43</f>
        <v>0</v>
      </c>
      <c r="P70" s="30" t="n">
        <f aca="false">P43/$AC43</f>
        <v>0</v>
      </c>
      <c r="Q70" s="30" t="n">
        <f aca="false">Q43/$AC43</f>
        <v>0</v>
      </c>
      <c r="R70" s="30" t="n">
        <f aca="false">R43/$AC43</f>
        <v>0.635135135135135</v>
      </c>
      <c r="S70" s="30" t="n">
        <f aca="false">S43/$AC43</f>
        <v>0.364864864864865</v>
      </c>
      <c r="T70" s="30" t="n">
        <f aca="false">T43/$AC43</f>
        <v>0</v>
      </c>
      <c r="U70" s="30" t="n">
        <f aca="false">U43/$AC43</f>
        <v>0</v>
      </c>
      <c r="V70" s="30" t="n">
        <f aca="false">V43/$AC43</f>
        <v>0</v>
      </c>
      <c r="W70" s="30" t="n">
        <f aca="false">W43/$AC43</f>
        <v>0</v>
      </c>
      <c r="X70" s="30" t="n">
        <f aca="false">X43/$AC43</f>
        <v>0</v>
      </c>
      <c r="Y70" s="30" t="n">
        <f aca="false">Y43/$AC43</f>
        <v>0</v>
      </c>
      <c r="Z70" s="30" t="n">
        <f aca="false">Z43/$AC43</f>
        <v>0</v>
      </c>
      <c r="AA70" s="30" t="n">
        <f aca="false">AA43/$AC43</f>
        <v>0</v>
      </c>
      <c r="AB70" s="29" t="n">
        <f aca="false">AB43</f>
        <v>0</v>
      </c>
      <c r="AC70" s="31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" hidden="false" customHeight="false" outlineLevel="0" collapsed="false">
      <c r="A71" s="28" t="str">
        <f aca="false">A44</f>
        <v>2006GQ3</v>
      </c>
      <c r="B71" s="29" t="n">
        <f aca="false">B44</f>
        <v>0</v>
      </c>
      <c r="C71" s="29" t="n">
        <f aca="false">C44</f>
        <v>0</v>
      </c>
      <c r="D71" s="29" t="n">
        <f aca="false">D44</f>
        <v>1</v>
      </c>
      <c r="E71" s="29" t="n">
        <f aca="false">E44</f>
        <v>0</v>
      </c>
      <c r="F71" s="30" t="n">
        <f aca="false">F44/$AC44</f>
        <v>0</v>
      </c>
      <c r="G71" s="30" t="n">
        <f aca="false">G44/$AC44</f>
        <v>0</v>
      </c>
      <c r="H71" s="30" t="n">
        <f aca="false">H44/$AC44</f>
        <v>0</v>
      </c>
      <c r="I71" s="30" t="n">
        <f aca="false">I44/$AC44</f>
        <v>0</v>
      </c>
      <c r="J71" s="30" t="n">
        <f aca="false">J44/$AC44</f>
        <v>0</v>
      </c>
      <c r="K71" s="30" t="n">
        <f aca="false">K44/$AC44</f>
        <v>0</v>
      </c>
      <c r="L71" s="30" t="n">
        <f aca="false">L44/$AC44</f>
        <v>0</v>
      </c>
      <c r="M71" s="30" t="n">
        <f aca="false">M44/$AC44</f>
        <v>0</v>
      </c>
      <c r="N71" s="30" t="n">
        <f aca="false">N44/$AC44</f>
        <v>0</v>
      </c>
      <c r="O71" s="30" t="n">
        <f aca="false">O44/$AC44</f>
        <v>0</v>
      </c>
      <c r="P71" s="30" t="n">
        <f aca="false">P44/$AC44</f>
        <v>0</v>
      </c>
      <c r="Q71" s="30" t="n">
        <f aca="false">Q44/$AC44</f>
        <v>0</v>
      </c>
      <c r="R71" s="30" t="n">
        <f aca="false">R44/$AC44</f>
        <v>0</v>
      </c>
      <c r="S71" s="30" t="n">
        <f aca="false">S44/$AC44</f>
        <v>0</v>
      </c>
      <c r="T71" s="30" t="n">
        <f aca="false">T44/$AC44</f>
        <v>0.168831168831169</v>
      </c>
      <c r="U71" s="30" t="n">
        <f aca="false">U44/$AC44</f>
        <v>0.493506493506494</v>
      </c>
      <c r="V71" s="30" t="n">
        <f aca="false">V44/$AC44</f>
        <v>0.337662337662338</v>
      </c>
      <c r="W71" s="30" t="n">
        <f aca="false">W44/$AC44</f>
        <v>0</v>
      </c>
      <c r="X71" s="30" t="n">
        <f aca="false">X44/$AC44</f>
        <v>0</v>
      </c>
      <c r="Y71" s="30" t="n">
        <f aca="false">Y44/$AC44</f>
        <v>0</v>
      </c>
      <c r="Z71" s="30" t="n">
        <f aca="false">Z44/$AC44</f>
        <v>0</v>
      </c>
      <c r="AA71" s="30" t="n">
        <f aca="false">AA44/$AC44</f>
        <v>0</v>
      </c>
      <c r="AB71" s="29" t="n">
        <f aca="false">AB44</f>
        <v>1</v>
      </c>
      <c r="AC71" s="31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" hidden="false" customHeight="false" outlineLevel="0" collapsed="false">
      <c r="A72" s="28" t="str">
        <f aca="false">A45</f>
        <v>2006GQ4</v>
      </c>
      <c r="B72" s="29" t="n">
        <f aca="false">B45</f>
        <v>0</v>
      </c>
      <c r="C72" s="29" t="n">
        <f aca="false">C45</f>
        <v>0</v>
      </c>
      <c r="D72" s="29" t="n">
        <f aca="false">D45</f>
        <v>0</v>
      </c>
      <c r="E72" s="29" t="n">
        <f aca="false">E45</f>
        <v>1</v>
      </c>
      <c r="F72" s="30" t="n">
        <f aca="false">F45/$AC45</f>
        <v>0.155844155844156</v>
      </c>
      <c r="G72" s="30" t="n">
        <f aca="false">G45/$AC45</f>
        <v>0.168831168831169</v>
      </c>
      <c r="H72" s="30" t="n">
        <f aca="false">H45/$AC45</f>
        <v>0</v>
      </c>
      <c r="I72" s="30" t="n">
        <f aca="false">I45/$AC45</f>
        <v>0</v>
      </c>
      <c r="J72" s="30" t="n">
        <f aca="false">J45/$AC45</f>
        <v>0</v>
      </c>
      <c r="K72" s="30" t="n">
        <f aca="false">K45/$AC45</f>
        <v>0</v>
      </c>
      <c r="L72" s="30" t="n">
        <f aca="false">L45/$AC45</f>
        <v>0</v>
      </c>
      <c r="M72" s="30" t="n">
        <f aca="false">M45/$AC45</f>
        <v>0</v>
      </c>
      <c r="N72" s="30" t="n">
        <f aca="false">N45/$AC45</f>
        <v>0</v>
      </c>
      <c r="O72" s="30" t="n">
        <f aca="false">O45/$AC45</f>
        <v>0</v>
      </c>
      <c r="P72" s="30" t="n">
        <f aca="false">P45/$AC45</f>
        <v>0</v>
      </c>
      <c r="Q72" s="30" t="n">
        <f aca="false">Q45/$AC45</f>
        <v>0</v>
      </c>
      <c r="R72" s="30" t="n">
        <f aca="false">R45/$AC45</f>
        <v>0</v>
      </c>
      <c r="S72" s="30" t="n">
        <f aca="false">S45/$AC45</f>
        <v>0</v>
      </c>
      <c r="T72" s="30" t="n">
        <f aca="false">T45/$AC45</f>
        <v>0</v>
      </c>
      <c r="U72" s="30" t="n">
        <f aca="false">U45/$AC45</f>
        <v>0</v>
      </c>
      <c r="V72" s="30" t="n">
        <f aca="false">V45/$AC45</f>
        <v>0</v>
      </c>
      <c r="W72" s="30" t="n">
        <f aca="false">W45/$AC45</f>
        <v>0.675324675324675</v>
      </c>
      <c r="X72" s="30" t="n">
        <f aca="false">X45/$AC45</f>
        <v>0.324675324675325</v>
      </c>
      <c r="Y72" s="30" t="n">
        <f aca="false">Y45/$AC45</f>
        <v>0</v>
      </c>
      <c r="Z72" s="30" t="n">
        <f aca="false">Z45/$AC45</f>
        <v>0</v>
      </c>
      <c r="AA72" s="30" t="n">
        <f aca="false">AA45/$AC45</f>
        <v>0</v>
      </c>
      <c r="AB72" s="29" t="n">
        <f aca="false">AB45</f>
        <v>0</v>
      </c>
      <c r="AC72" s="31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" hidden="false" customHeight="false" outlineLevel="0" collapsed="false">
      <c r="A73" s="28" t="str">
        <f aca="false">A46</f>
        <v>2007GQ1</v>
      </c>
      <c r="B73" s="29" t="n">
        <f aca="false">B46</f>
        <v>1</v>
      </c>
      <c r="C73" s="29" t="n">
        <f aca="false">C46</f>
        <v>0</v>
      </c>
      <c r="D73" s="29" t="n">
        <f aca="false">D46</f>
        <v>0</v>
      </c>
      <c r="E73" s="29" t="n">
        <f aca="false">E46</f>
        <v>0</v>
      </c>
      <c r="F73" s="30" t="n">
        <f aca="false">F46/$AC46</f>
        <v>0</v>
      </c>
      <c r="G73" s="30" t="n">
        <f aca="false">G46/$AC46</f>
        <v>0</v>
      </c>
      <c r="H73" s="30" t="n">
        <f aca="false">H46/$AC46</f>
        <v>0.337837837837838</v>
      </c>
      <c r="I73" s="30" t="n">
        <f aca="false">I46/$AC46</f>
        <v>0.432432432432432</v>
      </c>
      <c r="J73" s="30" t="n">
        <f aca="false">J46/$AC46</f>
        <v>0.027027027027027</v>
      </c>
      <c r="K73" s="30" t="n">
        <f aca="false">K46/$AC46</f>
        <v>0.0405405405405405</v>
      </c>
      <c r="L73" s="30" t="n">
        <f aca="false">L46/$AC46</f>
        <v>0.0135135135135135</v>
      </c>
      <c r="M73" s="30" t="n">
        <f aca="false">M46/$AC46</f>
        <v>0.027027027027027</v>
      </c>
      <c r="N73" s="30" t="n">
        <f aca="false">N46/$AC46</f>
        <v>0.027027027027027</v>
      </c>
      <c r="O73" s="30" t="n">
        <f aca="false">O46/$AC46</f>
        <v>0.027027027027027</v>
      </c>
      <c r="P73" s="30" t="n">
        <f aca="false">P46/$AC46</f>
        <v>0</v>
      </c>
      <c r="Q73" s="30" t="n">
        <f aca="false">Q46/$AC46</f>
        <v>0.0675675675675676</v>
      </c>
      <c r="R73" s="30" t="n">
        <f aca="false">R46/$AC46</f>
        <v>0</v>
      </c>
      <c r="S73" s="30" t="n">
        <f aca="false">S46/$AC46</f>
        <v>0</v>
      </c>
      <c r="T73" s="30" t="n">
        <f aca="false">T46/$AC46</f>
        <v>0</v>
      </c>
      <c r="U73" s="30" t="n">
        <f aca="false">U46/$AC46</f>
        <v>0</v>
      </c>
      <c r="V73" s="30" t="n">
        <f aca="false">V46/$AC46</f>
        <v>0</v>
      </c>
      <c r="W73" s="30" t="n">
        <f aca="false">W46/$AC46</f>
        <v>0</v>
      </c>
      <c r="X73" s="30" t="n">
        <f aca="false">X46/$AC46</f>
        <v>0</v>
      </c>
      <c r="Y73" s="30" t="n">
        <f aca="false">Y46/$AC46</f>
        <v>0.337837837837838</v>
      </c>
      <c r="Z73" s="30" t="n">
        <f aca="false">Z46/$AC46</f>
        <v>0</v>
      </c>
      <c r="AA73" s="30" t="n">
        <f aca="false">AA46/$AC46</f>
        <v>0</v>
      </c>
      <c r="AB73" s="29" t="n">
        <f aca="false">AB46</f>
        <v>0</v>
      </c>
      <c r="AC73" s="31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" hidden="false" customHeight="false" outlineLevel="0" collapsed="false">
      <c r="A74" s="28" t="str">
        <f aca="false">A47</f>
        <v>2007GQ2</v>
      </c>
      <c r="B74" s="29" t="n">
        <f aca="false">B47</f>
        <v>0</v>
      </c>
      <c r="C74" s="29" t="n">
        <f aca="false">C47</f>
        <v>1</v>
      </c>
      <c r="D74" s="29" t="n">
        <f aca="false">D47</f>
        <v>0</v>
      </c>
      <c r="E74" s="29" t="n">
        <f aca="false">E47</f>
        <v>0</v>
      </c>
      <c r="F74" s="30" t="n">
        <f aca="false">F47/$AC47</f>
        <v>0</v>
      </c>
      <c r="G74" s="30" t="n">
        <f aca="false">G47/$AC47</f>
        <v>0</v>
      </c>
      <c r="H74" s="30" t="n">
        <f aca="false">H47/$AC47</f>
        <v>0</v>
      </c>
      <c r="I74" s="30" t="n">
        <f aca="false">I47/$AC47</f>
        <v>0</v>
      </c>
      <c r="J74" s="30" t="n">
        <f aca="false">J47/$AC47</f>
        <v>0</v>
      </c>
      <c r="K74" s="30" t="n">
        <f aca="false">K47/$AC47</f>
        <v>0</v>
      </c>
      <c r="L74" s="30" t="n">
        <f aca="false">L47/$AC47</f>
        <v>0</v>
      </c>
      <c r="M74" s="30" t="n">
        <f aca="false">M47/$AC47</f>
        <v>0</v>
      </c>
      <c r="N74" s="30" t="n">
        <f aca="false">N47/$AC47</f>
        <v>0</v>
      </c>
      <c r="O74" s="30" t="n">
        <f aca="false">O47/$AC47</f>
        <v>0</v>
      </c>
      <c r="P74" s="30" t="n">
        <f aca="false">P47/$AC47</f>
        <v>0</v>
      </c>
      <c r="Q74" s="30" t="n">
        <f aca="false">Q47/$AC47</f>
        <v>0</v>
      </c>
      <c r="R74" s="30" t="n">
        <f aca="false">R47/$AC47</f>
        <v>0.64</v>
      </c>
      <c r="S74" s="30" t="n">
        <f aca="false">S47/$AC47</f>
        <v>0.36</v>
      </c>
      <c r="T74" s="30" t="n">
        <f aca="false">T47/$AC47</f>
        <v>0</v>
      </c>
      <c r="U74" s="30" t="n">
        <f aca="false">U47/$AC47</f>
        <v>0</v>
      </c>
      <c r="V74" s="30" t="n">
        <f aca="false">V47/$AC47</f>
        <v>0</v>
      </c>
      <c r="W74" s="30" t="n">
        <f aca="false">W47/$AC47</f>
        <v>0</v>
      </c>
      <c r="X74" s="30" t="n">
        <f aca="false">X47/$AC47</f>
        <v>0</v>
      </c>
      <c r="Y74" s="30" t="n">
        <f aca="false">Y47/$AC47</f>
        <v>0</v>
      </c>
      <c r="Z74" s="30" t="n">
        <f aca="false">Z47/$AC47</f>
        <v>0</v>
      </c>
      <c r="AA74" s="30" t="n">
        <f aca="false">AA47/$AC47</f>
        <v>0</v>
      </c>
      <c r="AB74" s="29" t="n">
        <f aca="false">AB47</f>
        <v>0</v>
      </c>
      <c r="AC74" s="31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" hidden="false" customHeight="false" outlineLevel="0" collapsed="false">
      <c r="A75" s="28" t="str">
        <f aca="false">A48</f>
        <v>2007GQ3</v>
      </c>
      <c r="B75" s="29" t="n">
        <f aca="false">B48</f>
        <v>0</v>
      </c>
      <c r="C75" s="29" t="n">
        <f aca="false">C48</f>
        <v>0</v>
      </c>
      <c r="D75" s="29" t="n">
        <f aca="false">D48</f>
        <v>1</v>
      </c>
      <c r="E75" s="29" t="n">
        <f aca="false">E48</f>
        <v>0</v>
      </c>
      <c r="F75" s="30" t="n">
        <f aca="false">F48/$AC48</f>
        <v>0</v>
      </c>
      <c r="G75" s="30" t="n">
        <f aca="false">G48/$AC48</f>
        <v>0</v>
      </c>
      <c r="H75" s="30" t="n">
        <f aca="false">H48/$AC48</f>
        <v>0</v>
      </c>
      <c r="I75" s="30" t="n">
        <f aca="false">I48/$AC48</f>
        <v>0</v>
      </c>
      <c r="J75" s="30" t="n">
        <f aca="false">J48/$AC48</f>
        <v>0</v>
      </c>
      <c r="K75" s="30" t="n">
        <f aca="false">K48/$AC48</f>
        <v>0</v>
      </c>
      <c r="L75" s="30" t="n">
        <f aca="false">L48/$AC48</f>
        <v>0</v>
      </c>
      <c r="M75" s="30" t="n">
        <f aca="false">M48/$AC48</f>
        <v>0</v>
      </c>
      <c r="N75" s="30" t="n">
        <f aca="false">N48/$AC48</f>
        <v>0</v>
      </c>
      <c r="O75" s="30" t="n">
        <f aca="false">O48/$AC48</f>
        <v>0</v>
      </c>
      <c r="P75" s="30" t="n">
        <f aca="false">P48/$AC48</f>
        <v>0</v>
      </c>
      <c r="Q75" s="30" t="n">
        <f aca="false">Q48/$AC48</f>
        <v>0</v>
      </c>
      <c r="R75" s="30" t="n">
        <f aca="false">R48/$AC48</f>
        <v>0</v>
      </c>
      <c r="S75" s="30" t="n">
        <f aca="false">S48/$AC48</f>
        <v>0</v>
      </c>
      <c r="T75" s="30" t="n">
        <f aca="false">T48/$AC48</f>
        <v>0.155844155844156</v>
      </c>
      <c r="U75" s="30" t="n">
        <f aca="false">U48/$AC48</f>
        <v>0.506493506493506</v>
      </c>
      <c r="V75" s="30" t="n">
        <f aca="false">V48/$AC48</f>
        <v>0.337662337662338</v>
      </c>
      <c r="W75" s="30" t="n">
        <f aca="false">W48/$AC48</f>
        <v>0</v>
      </c>
      <c r="X75" s="30" t="n">
        <f aca="false">X48/$AC48</f>
        <v>0</v>
      </c>
      <c r="Y75" s="30" t="n">
        <f aca="false">Y48/$AC48</f>
        <v>0</v>
      </c>
      <c r="Z75" s="30" t="n">
        <f aca="false">Z48/$AC48</f>
        <v>0</v>
      </c>
      <c r="AA75" s="30" t="n">
        <f aca="false">AA48/$AC48</f>
        <v>0</v>
      </c>
      <c r="AB75" s="29" t="n">
        <f aca="false">AB48</f>
        <v>0</v>
      </c>
      <c r="AC75" s="31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" hidden="false" customHeight="false" outlineLevel="0" collapsed="false">
      <c r="A76" s="28" t="str">
        <f aca="false">A49</f>
        <v>2007GQ4</v>
      </c>
      <c r="B76" s="29" t="n">
        <f aca="false">B49</f>
        <v>0</v>
      </c>
      <c r="C76" s="29" t="n">
        <f aca="false">C49</f>
        <v>0</v>
      </c>
      <c r="D76" s="29" t="n">
        <f aca="false">D49</f>
        <v>0</v>
      </c>
      <c r="E76" s="29" t="n">
        <f aca="false">E49</f>
        <v>1</v>
      </c>
      <c r="F76" s="30" t="n">
        <f aca="false">F49/$AC49</f>
        <v>0.157894736842105</v>
      </c>
      <c r="G76" s="30" t="n">
        <f aca="false">G49/$AC49</f>
        <v>0.157894736842105</v>
      </c>
      <c r="H76" s="30" t="n">
        <f aca="false">H49/$AC49</f>
        <v>0</v>
      </c>
      <c r="I76" s="30" t="n">
        <f aca="false">I49/$AC49</f>
        <v>0</v>
      </c>
      <c r="J76" s="30" t="n">
        <f aca="false">J49/$AC49</f>
        <v>0</v>
      </c>
      <c r="K76" s="30" t="n">
        <f aca="false">K49/$AC49</f>
        <v>0</v>
      </c>
      <c r="L76" s="30" t="n">
        <f aca="false">L49/$AC49</f>
        <v>0</v>
      </c>
      <c r="M76" s="30" t="n">
        <f aca="false">M49/$AC49</f>
        <v>0</v>
      </c>
      <c r="N76" s="30" t="n">
        <f aca="false">N49/$AC49</f>
        <v>0</v>
      </c>
      <c r="O76" s="30" t="n">
        <f aca="false">O49/$AC49</f>
        <v>0</v>
      </c>
      <c r="P76" s="30" t="n">
        <f aca="false">P49/$AC49</f>
        <v>0</v>
      </c>
      <c r="Q76" s="30" t="n">
        <f aca="false">Q49/$AC49</f>
        <v>0</v>
      </c>
      <c r="R76" s="30" t="n">
        <f aca="false">R49/$AC49</f>
        <v>0</v>
      </c>
      <c r="S76" s="30" t="n">
        <f aca="false">S49/$AC49</f>
        <v>0</v>
      </c>
      <c r="T76" s="30" t="n">
        <f aca="false">T49/$AC49</f>
        <v>0</v>
      </c>
      <c r="U76" s="30" t="n">
        <f aca="false">U49/$AC49</f>
        <v>0</v>
      </c>
      <c r="V76" s="30" t="n">
        <f aca="false">V49/$AC49</f>
        <v>0</v>
      </c>
      <c r="W76" s="30" t="n">
        <f aca="false">W49/$AC49</f>
        <v>0.68421052631579</v>
      </c>
      <c r="X76" s="30" t="n">
        <f aca="false">X49/$AC49</f>
        <v>0</v>
      </c>
      <c r="Y76" s="30" t="n">
        <f aca="false">Y49/$AC49</f>
        <v>0</v>
      </c>
      <c r="Z76" s="30" t="n">
        <f aca="false">Z49/$AC49</f>
        <v>0</v>
      </c>
      <c r="AA76" s="30" t="n">
        <f aca="false">AA49/$AC49</f>
        <v>0</v>
      </c>
      <c r="AB76" s="29" t="n">
        <f aca="false">AB49</f>
        <v>0</v>
      </c>
      <c r="AC76" s="31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customFormat="false" ht="15" hidden="false" customHeight="false" outlineLevel="0" collapsed="false">
      <c r="A77" s="28" t="str">
        <f aca="false">A50</f>
        <v>2008GQ1</v>
      </c>
      <c r="B77" s="29" t="n">
        <f aca="false">B50</f>
        <v>1</v>
      </c>
      <c r="C77" s="29" t="n">
        <f aca="false">C50</f>
        <v>0</v>
      </c>
      <c r="D77" s="29" t="n">
        <f aca="false">D50</f>
        <v>0</v>
      </c>
      <c r="E77" s="29" t="n">
        <f aca="false">E50</f>
        <v>0</v>
      </c>
      <c r="F77" s="30" t="n">
        <f aca="false">F50/$AC50</f>
        <v>0</v>
      </c>
      <c r="G77" s="30" t="n">
        <f aca="false">G50/$AC50</f>
        <v>0</v>
      </c>
      <c r="H77" s="30" t="n">
        <f aca="false">H50/$AC50</f>
        <v>0.346666666666667</v>
      </c>
      <c r="I77" s="30" t="n">
        <f aca="false">I50/$AC50</f>
        <v>0.426666666666667</v>
      </c>
      <c r="J77" s="30" t="n">
        <f aca="false">J50/$AC50</f>
        <v>0.0266666666666667</v>
      </c>
      <c r="K77" s="30" t="n">
        <f aca="false">K50/$AC50</f>
        <v>0.04</v>
      </c>
      <c r="L77" s="30" t="n">
        <f aca="false">L50/$AC50</f>
        <v>0.0133333333333333</v>
      </c>
      <c r="M77" s="30" t="n">
        <f aca="false">M50/$AC50</f>
        <v>0.0266666666666667</v>
      </c>
      <c r="N77" s="30" t="n">
        <f aca="false">N50/$AC50</f>
        <v>0.0266666666666667</v>
      </c>
      <c r="O77" s="30" t="n">
        <f aca="false">O50/$AC50</f>
        <v>0.0133333333333333</v>
      </c>
      <c r="P77" s="30" t="n">
        <f aca="false">P50/$AC50</f>
        <v>0.0133333333333333</v>
      </c>
      <c r="Q77" s="30" t="n">
        <f aca="false">Q50/$AC50</f>
        <v>0.0666666666666667</v>
      </c>
      <c r="R77" s="30" t="n">
        <f aca="false">R50/$AC50</f>
        <v>0</v>
      </c>
      <c r="S77" s="30" t="n">
        <f aca="false">S50/$AC50</f>
        <v>0</v>
      </c>
      <c r="T77" s="30" t="n">
        <f aca="false">T50/$AC50</f>
        <v>0</v>
      </c>
      <c r="U77" s="30" t="n">
        <f aca="false">U50/$AC50</f>
        <v>0</v>
      </c>
      <c r="V77" s="30" t="n">
        <f aca="false">V50/$AC50</f>
        <v>0</v>
      </c>
      <c r="W77" s="30" t="n">
        <f aca="false">W50/$AC50</f>
        <v>0</v>
      </c>
      <c r="X77" s="30" t="n">
        <f aca="false">X50/$AC50</f>
        <v>0</v>
      </c>
      <c r="Y77" s="30" t="n">
        <f aca="false">Y50/$AC50</f>
        <v>0</v>
      </c>
      <c r="Z77" s="30" t="n">
        <f aca="false">Z50/$AC50</f>
        <v>0</v>
      </c>
      <c r="AA77" s="30" t="n">
        <f aca="false">AA50/$AC50</f>
        <v>0</v>
      </c>
      <c r="AB77" s="29" t="n">
        <f aca="false">AB50</f>
        <v>0</v>
      </c>
      <c r="AC77" s="31" t="n">
        <f aca="false">$AC50</f>
        <v>75</v>
      </c>
      <c r="AE77" s="1" t="str">
        <f aca="false">A50</f>
        <v>2008GQ1</v>
      </c>
      <c r="AF77" s="1" t="n">
        <v>0</v>
      </c>
      <c r="AG77" s="1" t="n">
        <v>0</v>
      </c>
    </row>
    <row r="78" customFormat="false" ht="15" hidden="false" customHeight="false" outlineLevel="0" collapsed="false">
      <c r="A78" s="28" t="str">
        <f aca="false">A51</f>
        <v>2008GQ2</v>
      </c>
      <c r="B78" s="29" t="n">
        <f aca="false">B51</f>
        <v>0</v>
      </c>
      <c r="C78" s="29" t="n">
        <f aca="false">C51</f>
        <v>1</v>
      </c>
      <c r="D78" s="29" t="n">
        <f aca="false">D51</f>
        <v>0</v>
      </c>
      <c r="E78" s="29" t="n">
        <f aca="false">E51</f>
        <v>0</v>
      </c>
      <c r="F78" s="30" t="n">
        <f aca="false">F51/$AC51</f>
        <v>0</v>
      </c>
      <c r="G78" s="30" t="n">
        <f aca="false">G51/$AC51</f>
        <v>0</v>
      </c>
      <c r="H78" s="30" t="n">
        <f aca="false">H51/$AC51</f>
        <v>0</v>
      </c>
      <c r="I78" s="30" t="n">
        <f aca="false">I51/$AC51</f>
        <v>0</v>
      </c>
      <c r="J78" s="30" t="n">
        <f aca="false">J51/$AC51</f>
        <v>0</v>
      </c>
      <c r="K78" s="30" t="n">
        <f aca="false">K51/$AC51</f>
        <v>0</v>
      </c>
      <c r="L78" s="30" t="n">
        <f aca="false">L51/$AC51</f>
        <v>0</v>
      </c>
      <c r="M78" s="30" t="n">
        <f aca="false">M51/$AC51</f>
        <v>0</v>
      </c>
      <c r="N78" s="30" t="n">
        <f aca="false">N51/$AC51</f>
        <v>0</v>
      </c>
      <c r="O78" s="30" t="n">
        <f aca="false">O51/$AC51</f>
        <v>0</v>
      </c>
      <c r="P78" s="30" t="n">
        <f aca="false">P51/$AC51</f>
        <v>0</v>
      </c>
      <c r="Q78" s="30" t="n">
        <f aca="false">Q51/$AC51</f>
        <v>0</v>
      </c>
      <c r="R78" s="30" t="n">
        <f aca="false">R51/$AC51</f>
        <v>0.653333333333333</v>
      </c>
      <c r="S78" s="30" t="n">
        <f aca="false">S51/$AC51</f>
        <v>0.346666666666667</v>
      </c>
      <c r="T78" s="30" t="n">
        <f aca="false">T51/$AC51</f>
        <v>0</v>
      </c>
      <c r="U78" s="30" t="n">
        <f aca="false">U51/$AC51</f>
        <v>0</v>
      </c>
      <c r="V78" s="30" t="n">
        <f aca="false">V51/$AC51</f>
        <v>0</v>
      </c>
      <c r="W78" s="30" t="n">
        <f aca="false">W51/$AC51</f>
        <v>0</v>
      </c>
      <c r="X78" s="30" t="n">
        <f aca="false">X51/$AC51</f>
        <v>0</v>
      </c>
      <c r="Y78" s="30" t="n">
        <f aca="false">Y51/$AC51</f>
        <v>0</v>
      </c>
      <c r="Z78" s="30" t="n">
        <f aca="false">Z51/$AC51</f>
        <v>0</v>
      </c>
      <c r="AA78" s="30" t="n">
        <f aca="false">AA51/$AC51</f>
        <v>0</v>
      </c>
      <c r="AB78" s="29" t="n">
        <f aca="false">AB51</f>
        <v>0</v>
      </c>
      <c r="AC78" s="31" t="n">
        <f aca="false">$AC51</f>
        <v>75</v>
      </c>
      <c r="AE78" s="1" t="str">
        <f aca="false">A51</f>
        <v>2008GQ2</v>
      </c>
      <c r="AF78" s="1" t="n">
        <v>1</v>
      </c>
      <c r="AG78" s="1" t="n">
        <v>0</v>
      </c>
    </row>
    <row r="79" customFormat="false" ht="15" hidden="false" customHeight="false" outlineLevel="0" collapsed="false">
      <c r="A79" s="28" t="str">
        <f aca="false">A52</f>
        <v>2008GQ3</v>
      </c>
      <c r="B79" s="29" t="n">
        <f aca="false">B52</f>
        <v>0</v>
      </c>
      <c r="C79" s="29" t="n">
        <f aca="false">C52</f>
        <v>0</v>
      </c>
      <c r="D79" s="29" t="n">
        <f aca="false">D52</f>
        <v>1</v>
      </c>
      <c r="E79" s="29" t="n">
        <f aca="false">E52</f>
        <v>0</v>
      </c>
      <c r="F79" s="30" t="n">
        <f aca="false">F52/$AC52</f>
        <v>0</v>
      </c>
      <c r="G79" s="30" t="n">
        <f aca="false">G52/$AC52</f>
        <v>0</v>
      </c>
      <c r="H79" s="30" t="n">
        <f aca="false">H52/$AC52</f>
        <v>0</v>
      </c>
      <c r="I79" s="30" t="n">
        <f aca="false">I52/$AC52</f>
        <v>0</v>
      </c>
      <c r="J79" s="30" t="n">
        <f aca="false">J52/$AC52</f>
        <v>0</v>
      </c>
      <c r="K79" s="30" t="n">
        <f aca="false">K52/$AC52</f>
        <v>0</v>
      </c>
      <c r="L79" s="30" t="n">
        <f aca="false">L52/$AC52</f>
        <v>0</v>
      </c>
      <c r="M79" s="30" t="n">
        <f aca="false">M52/$AC52</f>
        <v>0</v>
      </c>
      <c r="N79" s="30" t="n">
        <f aca="false">N52/$AC52</f>
        <v>0</v>
      </c>
      <c r="O79" s="30" t="n">
        <f aca="false">O52/$AC52</f>
        <v>0</v>
      </c>
      <c r="P79" s="30" t="n">
        <f aca="false">P52/$AC52</f>
        <v>0</v>
      </c>
      <c r="Q79" s="30" t="n">
        <f aca="false">Q52/$AC52</f>
        <v>0</v>
      </c>
      <c r="R79" s="30" t="n">
        <f aca="false">R52/$AC52</f>
        <v>0</v>
      </c>
      <c r="S79" s="30" t="n">
        <f aca="false">S52/$AC52</f>
        <v>0</v>
      </c>
      <c r="T79" s="30" t="n">
        <f aca="false">T52/$AC52</f>
        <v>0.168831168831169</v>
      </c>
      <c r="U79" s="30" t="n">
        <f aca="false">U52/$AC52</f>
        <v>0.506493506493506</v>
      </c>
      <c r="V79" s="30" t="n">
        <f aca="false">V52/$AC52</f>
        <v>0.324675324675325</v>
      </c>
      <c r="W79" s="30" t="n">
        <f aca="false">W52/$AC52</f>
        <v>0</v>
      </c>
      <c r="X79" s="30" t="n">
        <f aca="false">X52/$AC52</f>
        <v>0</v>
      </c>
      <c r="Y79" s="30" t="n">
        <f aca="false">Y52/$AC52</f>
        <v>0</v>
      </c>
      <c r="Z79" s="30" t="n">
        <f aca="false">Z52/$AC52</f>
        <v>0</v>
      </c>
      <c r="AA79" s="30" t="n">
        <f aca="false">AA52/$AC52</f>
        <v>0</v>
      </c>
      <c r="AB79" s="29" t="n">
        <f aca="false">AB52</f>
        <v>1</v>
      </c>
      <c r="AC79" s="31" t="n">
        <f aca="false">$AC52</f>
        <v>77</v>
      </c>
      <c r="AE79" s="1" t="str">
        <f aca="false">A52</f>
        <v>2008GQ3</v>
      </c>
      <c r="AF79" s="1" t="n">
        <v>1</v>
      </c>
      <c r="AG79" s="1" t="n">
        <v>0</v>
      </c>
    </row>
    <row r="80" customFormat="false" ht="15" hidden="false" customHeight="false" outlineLevel="0" collapsed="false">
      <c r="A80" s="28" t="str">
        <f aca="false">A53</f>
        <v>2008GQ4</v>
      </c>
      <c r="B80" s="29" t="n">
        <f aca="false">B53</f>
        <v>0</v>
      </c>
      <c r="C80" s="29" t="n">
        <f aca="false">C53</f>
        <v>0</v>
      </c>
      <c r="D80" s="29" t="n">
        <f aca="false">D53</f>
        <v>0</v>
      </c>
      <c r="E80" s="29" t="n">
        <f aca="false">E53</f>
        <v>1</v>
      </c>
      <c r="F80" s="30" t="n">
        <f aca="false">F53/$AC53</f>
        <v>0.155844155844156</v>
      </c>
      <c r="G80" s="30" t="n">
        <f aca="false">G53/$AC53</f>
        <v>0.168831168831169</v>
      </c>
      <c r="H80" s="30" t="n">
        <f aca="false">H53/$AC53</f>
        <v>0</v>
      </c>
      <c r="I80" s="30" t="n">
        <f aca="false">I53/$AC53</f>
        <v>0</v>
      </c>
      <c r="J80" s="30" t="n">
        <f aca="false">J53/$AC53</f>
        <v>0</v>
      </c>
      <c r="K80" s="30" t="n">
        <f aca="false">K53/$AC53</f>
        <v>0</v>
      </c>
      <c r="L80" s="30" t="n">
        <f aca="false">L53/$AC53</f>
        <v>0</v>
      </c>
      <c r="M80" s="30" t="n">
        <f aca="false">M53/$AC53</f>
        <v>0</v>
      </c>
      <c r="N80" s="30" t="n">
        <f aca="false">N53/$AC53</f>
        <v>0</v>
      </c>
      <c r="O80" s="30" t="n">
        <f aca="false">O53/$AC53</f>
        <v>0</v>
      </c>
      <c r="P80" s="30" t="n">
        <f aca="false">P53/$AC53</f>
        <v>0</v>
      </c>
      <c r="Q80" s="30" t="n">
        <f aca="false">Q53/$AC53</f>
        <v>0</v>
      </c>
      <c r="R80" s="30" t="n">
        <f aca="false">R53/$AC53</f>
        <v>0</v>
      </c>
      <c r="S80" s="30" t="n">
        <f aca="false">S53/$AC53</f>
        <v>0</v>
      </c>
      <c r="T80" s="30" t="n">
        <f aca="false">T53/$AC53</f>
        <v>0</v>
      </c>
      <c r="U80" s="30" t="n">
        <f aca="false">U53/$AC53</f>
        <v>0</v>
      </c>
      <c r="V80" s="30" t="n">
        <f aca="false">V53/$AC53</f>
        <v>0</v>
      </c>
      <c r="W80" s="30" t="n">
        <f aca="false">W53/$AC53</f>
        <v>0.675324675324675</v>
      </c>
      <c r="X80" s="30" t="n">
        <f aca="false">X53/$AC53</f>
        <v>0</v>
      </c>
      <c r="Y80" s="30" t="n">
        <f aca="false">Y53/$AC53</f>
        <v>0</v>
      </c>
      <c r="Z80" s="30" t="n">
        <f aca="false">Z53/$AC53</f>
        <v>0.324675324675325</v>
      </c>
      <c r="AA80" s="30" t="n">
        <f aca="false">AA53/$AC53</f>
        <v>0</v>
      </c>
      <c r="AB80" s="29" t="n">
        <f aca="false">AB53</f>
        <v>0</v>
      </c>
      <c r="AC80" s="31" t="n">
        <f aca="false">$AC53</f>
        <v>77</v>
      </c>
      <c r="AE80" s="1" t="str">
        <f aca="false">A53</f>
        <v>2008GQ4</v>
      </c>
      <c r="AF80" s="1" t="n">
        <v>1</v>
      </c>
      <c r="AG80" s="1" t="n">
        <v>0</v>
      </c>
    </row>
    <row r="81" customFormat="false" ht="15" hidden="false" customHeight="false" outlineLevel="0" collapsed="false">
      <c r="A81" s="28" t="str">
        <f aca="false">A54</f>
        <v>2009GQ1</v>
      </c>
      <c r="B81" s="29" t="n">
        <f aca="false">B54</f>
        <v>1</v>
      </c>
      <c r="C81" s="29" t="n">
        <f aca="false">C54</f>
        <v>0</v>
      </c>
      <c r="D81" s="29" t="n">
        <f aca="false">D54</f>
        <v>0</v>
      </c>
      <c r="E81" s="29" t="n">
        <f aca="false">E54</f>
        <v>0</v>
      </c>
      <c r="F81" s="30" t="n">
        <f aca="false">F54/$AC54</f>
        <v>0</v>
      </c>
      <c r="G81" s="30" t="n">
        <f aca="false">G54/$AC54</f>
        <v>0</v>
      </c>
      <c r="H81" s="30" t="n">
        <f aca="false">H54/$AC54</f>
        <v>0.346666666666667</v>
      </c>
      <c r="I81" s="30" t="n">
        <f aca="false">I54/$AC54</f>
        <v>0.426666666666667</v>
      </c>
      <c r="J81" s="30" t="n">
        <f aca="false">J54/$AC54</f>
        <v>0.0266666666666667</v>
      </c>
      <c r="K81" s="30" t="n">
        <f aca="false">K54/$AC54</f>
        <v>0.0266666666666667</v>
      </c>
      <c r="L81" s="30" t="n">
        <f aca="false">L54/$AC54</f>
        <v>0.0266666666666667</v>
      </c>
      <c r="M81" s="30" t="n">
        <f aca="false">M54/$AC54</f>
        <v>0.0266666666666667</v>
      </c>
      <c r="N81" s="30" t="n">
        <f aca="false">N54/$AC54</f>
        <v>0.0133333333333333</v>
      </c>
      <c r="O81" s="30" t="n">
        <f aca="false">O54/$AC54</f>
        <v>0.0266666666666667</v>
      </c>
      <c r="P81" s="30" t="n">
        <f aca="false">P54/$AC54</f>
        <v>0.0133333333333333</v>
      </c>
      <c r="Q81" s="30" t="n">
        <f aca="false">Q54/$AC54</f>
        <v>0.0666666666666667</v>
      </c>
      <c r="R81" s="30" t="n">
        <f aca="false">R54/$AC54</f>
        <v>0</v>
      </c>
      <c r="S81" s="30" t="n">
        <f aca="false">S54/$AC54</f>
        <v>0</v>
      </c>
      <c r="T81" s="30" t="n">
        <f aca="false">T54/$AC54</f>
        <v>0</v>
      </c>
      <c r="U81" s="30" t="n">
        <f aca="false">U54/$AC54</f>
        <v>0</v>
      </c>
      <c r="V81" s="30" t="n">
        <f aca="false">V54/$AC54</f>
        <v>0</v>
      </c>
      <c r="W81" s="30" t="n">
        <f aca="false">W54/$AC54</f>
        <v>0</v>
      </c>
      <c r="X81" s="30" t="n">
        <f aca="false">X54/$AC54</f>
        <v>0</v>
      </c>
      <c r="Y81" s="30" t="n">
        <f aca="false">Y54/$AC54</f>
        <v>0</v>
      </c>
      <c r="Z81" s="30" t="n">
        <f aca="false">Z54/$AC54</f>
        <v>0</v>
      </c>
      <c r="AA81" s="30" t="n">
        <f aca="false">AA54/$AC54</f>
        <v>0.346666666666667</v>
      </c>
      <c r="AB81" s="29" t="n">
        <f aca="false">AB54</f>
        <v>0</v>
      </c>
      <c r="AC81" s="31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" hidden="false" customHeight="false" outlineLevel="0" collapsed="false">
      <c r="A82" s="28" t="str">
        <f aca="false">A55</f>
        <v>2009GQ2</v>
      </c>
      <c r="B82" s="29" t="n">
        <f aca="false">B55</f>
        <v>0</v>
      </c>
      <c r="C82" s="29" t="n">
        <f aca="false">C55</f>
        <v>1</v>
      </c>
      <c r="D82" s="29" t="n">
        <f aca="false">D55</f>
        <v>0</v>
      </c>
      <c r="E82" s="29" t="n">
        <f aca="false">E55</f>
        <v>0</v>
      </c>
      <c r="F82" s="30" t="n">
        <f aca="false">F55/$AC55</f>
        <v>0</v>
      </c>
      <c r="G82" s="30" t="n">
        <f aca="false">G55/$AC55</f>
        <v>0</v>
      </c>
      <c r="H82" s="30" t="n">
        <f aca="false">H55/$AC55</f>
        <v>0</v>
      </c>
      <c r="I82" s="30" t="n">
        <f aca="false">I55/$AC55</f>
        <v>0</v>
      </c>
      <c r="J82" s="30" t="n">
        <f aca="false">J55/$AC55</f>
        <v>0</v>
      </c>
      <c r="K82" s="30" t="n">
        <f aca="false">K55/$AC55</f>
        <v>0</v>
      </c>
      <c r="L82" s="30" t="n">
        <f aca="false">L55/$AC55</f>
        <v>0</v>
      </c>
      <c r="M82" s="30" t="n">
        <f aca="false">M55/$AC55</f>
        <v>0</v>
      </c>
      <c r="N82" s="30" t="n">
        <f aca="false">N55/$AC55</f>
        <v>0</v>
      </c>
      <c r="O82" s="30" t="n">
        <f aca="false">O55/$AC55</f>
        <v>0</v>
      </c>
      <c r="P82" s="30" t="n">
        <f aca="false">P55/$AC55</f>
        <v>0</v>
      </c>
      <c r="Q82" s="30" t="n">
        <f aca="false">Q55/$AC55</f>
        <v>0</v>
      </c>
      <c r="R82" s="30" t="n">
        <f aca="false">R55/$AC55</f>
        <v>0.648648648648649</v>
      </c>
      <c r="S82" s="30" t="n">
        <f aca="false">S55/$AC55</f>
        <v>0.351351351351351</v>
      </c>
      <c r="T82" s="30" t="n">
        <f aca="false">T55/$AC55</f>
        <v>0</v>
      </c>
      <c r="U82" s="30" t="n">
        <f aca="false">U55/$AC55</f>
        <v>0</v>
      </c>
      <c r="V82" s="30" t="n">
        <f aca="false">V55/$AC55</f>
        <v>0</v>
      </c>
      <c r="W82" s="30" t="n">
        <f aca="false">W55/$AC55</f>
        <v>0</v>
      </c>
      <c r="X82" s="30" t="n">
        <f aca="false">X55/$AC55</f>
        <v>0</v>
      </c>
      <c r="Y82" s="30" t="n">
        <f aca="false">Y55/$AC55</f>
        <v>0</v>
      </c>
      <c r="Z82" s="30" t="n">
        <f aca="false">Z55/$AC55</f>
        <v>0</v>
      </c>
      <c r="AA82" s="30" t="n">
        <f aca="false">AA55/$AC55</f>
        <v>0</v>
      </c>
      <c r="AB82" s="29" t="n">
        <f aca="false">AB55</f>
        <v>0</v>
      </c>
      <c r="AC82" s="31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" hidden="false" customHeight="false" outlineLevel="0" collapsed="false">
      <c r="A83" s="28" t="str">
        <f aca="false">A56</f>
        <v>2009GQ3</v>
      </c>
      <c r="B83" s="29" t="n">
        <f aca="false">B56</f>
        <v>0</v>
      </c>
      <c r="C83" s="29" t="n">
        <f aca="false">C56</f>
        <v>0</v>
      </c>
      <c r="D83" s="29" t="n">
        <f aca="false">D56</f>
        <v>1</v>
      </c>
      <c r="E83" s="29" t="n">
        <f aca="false">E56</f>
        <v>0</v>
      </c>
      <c r="F83" s="30" t="n">
        <f aca="false">F56/$AC56</f>
        <v>0</v>
      </c>
      <c r="G83" s="30" t="n">
        <f aca="false">G56/$AC56</f>
        <v>0</v>
      </c>
      <c r="H83" s="30" t="n">
        <f aca="false">H56/$AC56</f>
        <v>0</v>
      </c>
      <c r="I83" s="30" t="n">
        <f aca="false">I56/$AC56</f>
        <v>0</v>
      </c>
      <c r="J83" s="30" t="n">
        <f aca="false">J56/$AC56</f>
        <v>0</v>
      </c>
      <c r="K83" s="30" t="n">
        <f aca="false">K56/$AC56</f>
        <v>0</v>
      </c>
      <c r="L83" s="30" t="n">
        <f aca="false">L56/$AC56</f>
        <v>0</v>
      </c>
      <c r="M83" s="30" t="n">
        <f aca="false">M56/$AC56</f>
        <v>0</v>
      </c>
      <c r="N83" s="30" t="n">
        <f aca="false">N56/$AC56</f>
        <v>0</v>
      </c>
      <c r="O83" s="30" t="n">
        <f aca="false">O56/$AC56</f>
        <v>0</v>
      </c>
      <c r="P83" s="30" t="n">
        <f aca="false">P56/$AC56</f>
        <v>0</v>
      </c>
      <c r="Q83" s="30" t="n">
        <f aca="false">Q56/$AC56</f>
        <v>0</v>
      </c>
      <c r="R83" s="30" t="n">
        <f aca="false">R56/$AC56</f>
        <v>0</v>
      </c>
      <c r="S83" s="30" t="n">
        <f aca="false">S56/$AC56</f>
        <v>0</v>
      </c>
      <c r="T83" s="30" t="n">
        <f aca="false">T56/$AC56</f>
        <v>0.168831168831169</v>
      </c>
      <c r="U83" s="30" t="n">
        <f aca="false">U56/$AC56</f>
        <v>0.493506493506494</v>
      </c>
      <c r="V83" s="30" t="n">
        <f aca="false">V56/$AC56</f>
        <v>0.337662337662338</v>
      </c>
      <c r="W83" s="30" t="n">
        <f aca="false">W56/$AC56</f>
        <v>0</v>
      </c>
      <c r="X83" s="30" t="n">
        <f aca="false">X56/$AC56</f>
        <v>0</v>
      </c>
      <c r="Y83" s="30" t="n">
        <f aca="false">Y56/$AC56</f>
        <v>0</v>
      </c>
      <c r="Z83" s="30" t="n">
        <f aca="false">Z56/$AC56</f>
        <v>0</v>
      </c>
      <c r="AA83" s="30" t="n">
        <f aca="false">AA56/$AC56</f>
        <v>0</v>
      </c>
      <c r="AB83" s="29" t="n">
        <f aca="false">AB56</f>
        <v>0</v>
      </c>
      <c r="AC83" s="31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" hidden="false" customHeight="false" outlineLevel="0" collapsed="false">
      <c r="A84" s="28" t="str">
        <f aca="false">A57</f>
        <v>2009GQ4</v>
      </c>
      <c r="B84" s="29" t="n">
        <f aca="false">B57</f>
        <v>0</v>
      </c>
      <c r="C84" s="29" t="n">
        <f aca="false">C57</f>
        <v>0</v>
      </c>
      <c r="D84" s="29" t="n">
        <f aca="false">D57</f>
        <v>0</v>
      </c>
      <c r="E84" s="29" t="n">
        <f aca="false">E57</f>
        <v>1</v>
      </c>
      <c r="F84" s="30" t="n">
        <f aca="false">F57/$AC57</f>
        <v>0.155844155844156</v>
      </c>
      <c r="G84" s="30" t="n">
        <f aca="false">G57/$AC57</f>
        <v>0.168831168831169</v>
      </c>
      <c r="H84" s="30" t="n">
        <f aca="false">H57/$AC57</f>
        <v>0</v>
      </c>
      <c r="I84" s="30" t="n">
        <f aca="false">I57/$AC57</f>
        <v>0</v>
      </c>
      <c r="J84" s="30" t="n">
        <f aca="false">J57/$AC57</f>
        <v>0</v>
      </c>
      <c r="K84" s="30" t="n">
        <f aca="false">K57/$AC57</f>
        <v>0</v>
      </c>
      <c r="L84" s="30" t="n">
        <f aca="false">L57/$AC57</f>
        <v>0</v>
      </c>
      <c r="M84" s="30" t="n">
        <f aca="false">M57/$AC57</f>
        <v>0</v>
      </c>
      <c r="N84" s="30" t="n">
        <f aca="false">N57/$AC57</f>
        <v>0</v>
      </c>
      <c r="O84" s="30" t="n">
        <f aca="false">O57/$AC57</f>
        <v>0</v>
      </c>
      <c r="P84" s="30" t="n">
        <f aca="false">P57/$AC57</f>
        <v>0</v>
      </c>
      <c r="Q84" s="30" t="n">
        <f aca="false">Q57/$AC57</f>
        <v>0</v>
      </c>
      <c r="R84" s="30" t="n">
        <f aca="false">R57/$AC57</f>
        <v>0</v>
      </c>
      <c r="S84" s="30" t="n">
        <f aca="false">S57/$AC57</f>
        <v>0</v>
      </c>
      <c r="T84" s="30" t="n">
        <f aca="false">T57/$AC57</f>
        <v>0</v>
      </c>
      <c r="U84" s="30" t="n">
        <f aca="false">U57/$AC57</f>
        <v>0</v>
      </c>
      <c r="V84" s="30" t="n">
        <f aca="false">V57/$AC57</f>
        <v>0</v>
      </c>
      <c r="W84" s="30" t="n">
        <f aca="false">W57/$AC57</f>
        <v>0.675324675324675</v>
      </c>
      <c r="X84" s="30" t="n">
        <f aca="false">X57/$AC57</f>
        <v>0</v>
      </c>
      <c r="Y84" s="30" t="n">
        <f aca="false">Y57/$AC57</f>
        <v>0</v>
      </c>
      <c r="Z84" s="30" t="n">
        <f aca="false">Z57/$AC57</f>
        <v>0</v>
      </c>
      <c r="AA84" s="30" t="n">
        <f aca="false">AA57/$AC57</f>
        <v>0</v>
      </c>
      <c r="AB84" s="29" t="n">
        <f aca="false">AB57</f>
        <v>0</v>
      </c>
      <c r="AC84" s="31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32" t="s">
        <v>141</v>
      </c>
    </row>
    <row r="2" customFormat="false" ht="15" hidden="false" customHeight="false" outlineLevel="0" collapsed="false">
      <c r="A2" s="15" t="s">
        <v>142</v>
      </c>
      <c r="B2" s="33" t="n">
        <f aca="false">SUMPRODUCT(B6:B25,$AL$6:$AL$25)</f>
        <v>1.50862787404017</v>
      </c>
      <c r="C2" s="33" t="n">
        <f aca="false">SUMPRODUCT(C6:C25,$AL$6:$AL$25)</f>
        <v>0.0580704239837675</v>
      </c>
      <c r="D2" s="33" t="n">
        <f aca="false">SUMPRODUCT(D6:D25,$AL$6:$AL$25)</f>
        <v>0.540669136908661</v>
      </c>
      <c r="E2" s="33" t="n">
        <f aca="false">SUMPRODUCT(E6:E25,$AL$6:$AL$25)</f>
        <v>0.539863500578157</v>
      </c>
      <c r="F2" s="33" t="n">
        <f aca="false">SUMPRODUCT(F6:F25,$AL$6:$AL$25)</f>
        <v>0.538025242104153</v>
      </c>
      <c r="G2" s="33" t="n">
        <f aca="false">SUMPRODUCT(G6:G25,$AL$6:$AL$25)</f>
        <v>1.66599254745411E-037</v>
      </c>
      <c r="H2" s="33" t="n">
        <f aca="false">SUMPRODUCT(H6:H25,$AL$6:$AL$25)</f>
        <v>9.17174492687896</v>
      </c>
      <c r="I2" s="33" t="n">
        <f aca="false">SUMPRODUCT(I6:I25,$AL$6:$AL$25)</f>
        <v>9.11316751758364</v>
      </c>
      <c r="J2" s="33" t="n">
        <f aca="false">SUMPRODUCT(J6:J25,$AL$6:$AL$25)</f>
        <v>9.05195667256041</v>
      </c>
      <c r="K2" s="33" t="n">
        <f aca="false">SUMPRODUCT(K6:K25,$AL$6:$AL$25)</f>
        <v>1.82172361193826</v>
      </c>
      <c r="L2" s="33" t="n">
        <f aca="false">SUMPRODUCT(L6:L25,$AL$6:$AL$25)</f>
        <v>1.81768251283297</v>
      </c>
      <c r="M2" s="33" t="n">
        <f aca="false">SUMPRODUCT(M6:M25,$AL$6:$AL$25)</f>
        <v>1.80013772215463</v>
      </c>
      <c r="N2" s="33" t="n">
        <f aca="false">SUMPRODUCT(N6:N25,$AL$6:$AL$25)</f>
        <v>3.23128390302545</v>
      </c>
      <c r="O2" s="33" t="n">
        <f aca="false">SUMPRODUCT(O6:O25,$AL$6:$AL$25)</f>
        <v>1.39227749989771</v>
      </c>
      <c r="P2" s="33" t="n">
        <f aca="false">SUMPRODUCT(P6:P25,$AL$6:$AL$25)</f>
        <v>1.40568836262572</v>
      </c>
      <c r="Q2" s="33" t="n">
        <f aca="false">SUMPRODUCT(Q6:Q25,$AL$6:$AL$25)</f>
        <v>2.13845544554455</v>
      </c>
      <c r="R2" s="33" t="n">
        <f aca="false">SUMPRODUCT(R6:R25,$AL$6:$AL$25)</f>
        <v>1171.48262657545</v>
      </c>
      <c r="S2" s="33" t="n">
        <f aca="false">SUMPRODUCT(S6:S25,$AL$6:$AL$25)</f>
        <v>31.5148514851485</v>
      </c>
      <c r="T2" s="33" t="n">
        <f aca="false">SUMPRODUCT(T6:T25,$AL$6:$AL$25)</f>
        <v>22.5148514851485</v>
      </c>
      <c r="U2" s="33" t="n">
        <f aca="false">(AT2^Elasts!$E$293)*BB2</f>
        <v>0.522345054776341</v>
      </c>
      <c r="V2" s="33" t="n">
        <f aca="false">AQ2^SUMPRODUCT(Elasts!R$293:R$316,$AL$6:$AL$29)</f>
        <v>0.904764560159995</v>
      </c>
      <c r="W2" s="33" t="n">
        <f aca="false">AU2^SUMPRODUCT(Elasts!S$293:S$316,$AL$6:$AL$29)</f>
        <v>0.631414375261371</v>
      </c>
      <c r="X2" s="33" t="n">
        <f aca="false">$AW2^SUMPRODUCT(Elasts!T$293:T$316,$AL$6:$AL$29)</f>
        <v>0.860109283878145</v>
      </c>
      <c r="Y2" s="33" t="n">
        <f aca="false">$AW2^SUMPRODUCT(Elasts!U$293:U$316,$AL$6:$AL$29)</f>
        <v>0.928108837345777</v>
      </c>
      <c r="Z2" s="33" t="n">
        <f aca="false">AR2^SUMPRODUCT(Elasts!V$293:V$316,$AL$6:$AL$29)</f>
        <v>0.942748226567041</v>
      </c>
      <c r="AA2" s="33" t="n">
        <f aca="false">AP2^SUMPRODUCT(Elasts!W$293:W$316,$AL$6:$AL$29)</f>
        <v>0.960961426061824</v>
      </c>
      <c r="AB2" s="33" t="n">
        <f aca="false">(AV2^Elasts!$L$293)*BC2</f>
        <v>0.191444619178061</v>
      </c>
      <c r="AC2" s="33" t="n">
        <f aca="false">AX2^SUMPRODUCT(Elasts!Y$293:Y$316,$AL$6:$AL$29)</f>
        <v>0.77236364961658</v>
      </c>
      <c r="AD2" s="33" t="n">
        <f aca="false">AT2^SUMPRODUCT(Elasts!Z$293:Z$316,$AL$6:$AL$29)</f>
        <v>0.665131731485867</v>
      </c>
      <c r="AE2" s="33" t="n">
        <f aca="false">SUMPRODUCT(AE6:AE25,$AL$6:$AL$25)</f>
        <v>206.005264417467</v>
      </c>
      <c r="AF2" s="33" t="n">
        <f aca="false">SUMPRODUCT(AO34:AO53,$AL6:$AL25)</f>
        <v>1.48130709413716</v>
      </c>
      <c r="AG2" s="33" t="n">
        <f aca="false">SUMPRODUCT(AP34:AP53,$AL6:$AL25)</f>
        <v>0.0404036096038329</v>
      </c>
      <c r="AH2" s="33" t="n">
        <f aca="false">SUMPRODUCT(AQ34:AQ53,$AL6:$AL25)</f>
        <v>0.00621638463579995</v>
      </c>
      <c r="AI2" s="33" t="n">
        <f aca="false">SUMPRODUCT(AR34:AR53,$AL6:$AL25)</f>
        <v>0.00418356837988315</v>
      </c>
      <c r="AJ2" s="34" t="n">
        <f aca="false">SUMPRODUCT(AJ6:AJ25,$AM$6:$AM$25)</f>
        <v>303</v>
      </c>
      <c r="AO2" s="33" t="n">
        <f aca="false">SUMPRODUCT(AO6:AO25,$AL$6:$AL$25)</f>
        <v>1.09010159861117</v>
      </c>
      <c r="AP2" s="33" t="n">
        <f aca="false">SUMPRODUCT(AP6:AP25,$AL$6:$AL$25)</f>
        <v>1.06126360505211</v>
      </c>
      <c r="AQ2" s="33" t="n">
        <f aca="false">SUMPRODUCT(AQ6:AQ25,$AL$6:$AL$25)</f>
        <v>1.04656802236078</v>
      </c>
      <c r="AR2" s="33" t="n">
        <f aca="false">SUMPRODUCT(AR6:AR25,$AL$6:$AL$25)</f>
        <v>1.04332390524799</v>
      </c>
      <c r="AT2" s="33" t="n">
        <f aca="false">SUMPRODUCT(AT6:AT25,$AL$6:$AL$25)</f>
        <v>2.0986212100247</v>
      </c>
      <c r="AU2" s="33" t="n">
        <f aca="false">SUMPRODUCT(AU6:AU25,$AL$6:$AL$25)</f>
        <v>1.2483828205124</v>
      </c>
      <c r="AV2" s="33" t="n">
        <f aca="false">SUMPRODUCT(AV6:AV25,$AL$6:$AL$25)</f>
        <v>2.11493905969908</v>
      </c>
      <c r="AW2" s="33" t="n">
        <f aca="false">SUMPRODUCT(AW6:AW25,$AL$6:$AL$25)</f>
        <v>1.70531203864191</v>
      </c>
      <c r="AX2" s="33" t="n">
        <f aca="false">SUMPRODUCT(AX6:AX25,$AL$6:$AL$25)</f>
        <v>1.19420890214951</v>
      </c>
      <c r="BB2" s="33" t="n">
        <f aca="false">SUMPRODUCT(BB6:BB25,$AL$6:$AL$25)</f>
        <v>0.298865023313053</v>
      </c>
      <c r="BC2" s="33" t="n">
        <f aca="false">SUMPRODUCT(BC6:BC25,$AL$6:$AL$25)^Elasts!L$294</f>
        <v>0.0324892496585745</v>
      </c>
      <c r="BE2" s="35"/>
      <c r="BK2" s="33"/>
    </row>
    <row r="3" customFormat="false" ht="15" hidden="false" customHeight="false" outlineLevel="0" collapsed="false">
      <c r="AJ3" s="34"/>
    </row>
    <row r="4" customFormat="false" ht="15" hidden="false" customHeight="false" outlineLevel="0" collapsed="false">
      <c r="B4" s="36" t="s">
        <v>143</v>
      </c>
      <c r="C4" s="36"/>
      <c r="D4" s="36"/>
      <c r="E4" s="36"/>
      <c r="F4" s="36"/>
      <c r="G4" s="36"/>
      <c r="H4" s="36"/>
      <c r="I4" s="36"/>
      <c r="J4" s="36"/>
      <c r="K4" s="37" t="s">
        <v>144</v>
      </c>
      <c r="L4" s="37"/>
      <c r="M4" s="37"/>
      <c r="N4" s="37"/>
      <c r="O4" s="37"/>
      <c r="P4" s="37"/>
      <c r="Q4" s="15" t="s">
        <v>145</v>
      </c>
      <c r="R4" s="37" t="s">
        <v>146</v>
      </c>
      <c r="S4" s="37"/>
      <c r="T4" s="37"/>
      <c r="U4" s="37" t="s">
        <v>147</v>
      </c>
      <c r="V4" s="37"/>
      <c r="W4" s="37"/>
      <c r="X4" s="37"/>
      <c r="Y4" s="37"/>
      <c r="Z4" s="37"/>
      <c r="AA4" s="37"/>
      <c r="AB4" s="37"/>
      <c r="AC4" s="37"/>
      <c r="AD4" s="37"/>
      <c r="AE4" s="15" t="s">
        <v>148</v>
      </c>
      <c r="AF4" s="37" t="s">
        <v>149</v>
      </c>
      <c r="AG4" s="37"/>
      <c r="AH4" s="37"/>
      <c r="AI4" s="37"/>
      <c r="AJ4" s="34"/>
    </row>
    <row r="5" customFormat="false" ht="15" hidden="false" customHeight="false" outlineLevel="0" collapsed="false">
      <c r="B5" s="15" t="s">
        <v>68</v>
      </c>
      <c r="C5" s="15" t="s">
        <v>69</v>
      </c>
      <c r="D5" s="15" t="s">
        <v>70</v>
      </c>
      <c r="E5" s="15" t="s">
        <v>150</v>
      </c>
      <c r="F5" s="15" t="s">
        <v>151</v>
      </c>
      <c r="G5" s="15" t="s">
        <v>152</v>
      </c>
      <c r="H5" s="15" t="s">
        <v>71</v>
      </c>
      <c r="I5" s="15" t="s">
        <v>153</v>
      </c>
      <c r="J5" s="15" t="s">
        <v>154</v>
      </c>
      <c r="K5" s="15" t="s">
        <v>72</v>
      </c>
      <c r="L5" s="15" t="s">
        <v>155</v>
      </c>
      <c r="M5" s="15" t="s">
        <v>156</v>
      </c>
      <c r="N5" s="15" t="s">
        <v>73</v>
      </c>
      <c r="O5" s="15" t="s">
        <v>74</v>
      </c>
      <c r="P5" s="15" t="s">
        <v>157</v>
      </c>
      <c r="Q5" s="15" t="s">
        <v>16</v>
      </c>
      <c r="R5" s="15" t="s">
        <v>158</v>
      </c>
      <c r="S5" s="15" t="s">
        <v>159</v>
      </c>
      <c r="T5" s="15" t="s">
        <v>160</v>
      </c>
      <c r="U5" s="15" t="s">
        <v>52</v>
      </c>
      <c r="V5" s="15" t="s">
        <v>23</v>
      </c>
      <c r="W5" s="15" t="s">
        <v>53</v>
      </c>
      <c r="X5" s="15" t="s">
        <v>54</v>
      </c>
      <c r="Y5" s="15" t="s">
        <v>55</v>
      </c>
      <c r="Z5" s="15" t="s">
        <v>56</v>
      </c>
      <c r="AA5" s="15" t="s">
        <v>57</v>
      </c>
      <c r="AB5" s="15" t="s">
        <v>58</v>
      </c>
      <c r="AC5" s="15" t="s">
        <v>32</v>
      </c>
      <c r="AD5" s="15" t="s">
        <v>59</v>
      </c>
      <c r="AE5" s="15" t="s">
        <v>161</v>
      </c>
      <c r="AF5" s="15" t="s">
        <v>162</v>
      </c>
      <c r="AG5" s="15" t="s">
        <v>163</v>
      </c>
      <c r="AH5" s="15" t="s">
        <v>164</v>
      </c>
      <c r="AI5" s="15" t="s">
        <v>165</v>
      </c>
      <c r="AJ5" s="15" t="str">
        <f aca="false">RawData!AC33</f>
        <v>BDAYS</v>
      </c>
      <c r="AK5" s="15" t="s">
        <v>166</v>
      </c>
      <c r="AL5" s="15" t="s">
        <v>167</v>
      </c>
      <c r="AM5" s="15" t="s">
        <v>168</v>
      </c>
      <c r="AO5" s="15" t="s">
        <v>169</v>
      </c>
      <c r="AP5" s="15" t="s">
        <v>170</v>
      </c>
      <c r="AQ5" s="15" t="s">
        <v>171</v>
      </c>
      <c r="AR5" s="15" t="s">
        <v>172</v>
      </c>
      <c r="AT5" s="15" t="s">
        <v>173</v>
      </c>
      <c r="AU5" s="15" t="s">
        <v>174</v>
      </c>
      <c r="AV5" s="15" t="s">
        <v>175</v>
      </c>
      <c r="AW5" s="15" t="s">
        <v>176</v>
      </c>
      <c r="AX5" s="15" t="s">
        <v>177</v>
      </c>
    </row>
    <row r="6" customFormat="false" ht="15" hidden="false" customHeight="false" outlineLevel="0" collapsed="false">
      <c r="A6" s="15" t="str">
        <f aca="false">RawData!A7</f>
        <v>2004GQ1</v>
      </c>
      <c r="B6" s="38" t="n">
        <f aca="false">(RawData!$D7/RawData!$B7/RawData!$C7)</f>
        <v>1.43386185281891</v>
      </c>
      <c r="C6" s="38" t="n">
        <f aca="false">RawData!$E7/RawData!$B7/RawData!$C7</f>
        <v>0.0527960459839224</v>
      </c>
      <c r="D6" s="38" t="n">
        <f aca="false">(RawData!$F7/RawData!$B7)</f>
        <v>0.535822404792192</v>
      </c>
      <c r="E6" s="38" t="n">
        <f aca="false">(RawData!$F6/RawData!$B6)</f>
        <v>0.535935793651369</v>
      </c>
      <c r="F6" s="38" t="n">
        <f aca="false">(RawData!$F4/RawData!$B4)</f>
        <v>0.540016977836925</v>
      </c>
      <c r="G6" s="38" t="n">
        <f aca="false">$E6^(S6+106)</f>
        <v>1.74938242410406E-036</v>
      </c>
      <c r="H6" s="38" t="n">
        <f aca="false">(RawData!$G7/RawData!$B7)</f>
        <v>8.32684425059376</v>
      </c>
      <c r="I6" s="38" t="n">
        <f aca="false">(RawData!$G6/RawData!$B6)</f>
        <v>8.11718572134289</v>
      </c>
      <c r="J6" s="38" t="n">
        <f aca="false">(RawData!$G5/RawData!$B5)</f>
        <v>7.82042784986071</v>
      </c>
      <c r="K6" s="38" t="n">
        <f aca="false">(RawData!$H7/RawData!$C7)</f>
        <v>1.80007166137182</v>
      </c>
      <c r="L6" s="38" t="n">
        <f aca="false">(RawData!$H5/RawData!$C5)</f>
        <v>1.80486461451276</v>
      </c>
      <c r="M6" s="38"/>
      <c r="N6" s="38" t="n">
        <f aca="false">(RawData!$I7/RawData!$C7)</f>
        <v>3.16772387336382</v>
      </c>
      <c r="O6" s="38" t="n">
        <f aca="false">(RawData!$J7/RawData!$C7)</f>
        <v>1.418247801636</v>
      </c>
      <c r="P6" s="38" t="n">
        <f aca="false">(RawData!$J3/RawData!$C3)</f>
        <v>1.44664838965031</v>
      </c>
      <c r="Q6" s="38" t="n">
        <f aca="false">RawData!N7</f>
        <v>2.19</v>
      </c>
      <c r="R6" s="39" t="n">
        <f aca="false">EXP(1)</f>
        <v>2.71828182845905</v>
      </c>
      <c r="S6" s="40" t="n">
        <v>26</v>
      </c>
      <c r="T6" s="40" t="n">
        <f aca="false">S6-9</f>
        <v>17</v>
      </c>
      <c r="U6" s="38" t="n">
        <f aca="false">EXP(Elasts!Q293*((RawData!$K7/RawData!$B7)^Elasts!$B$292))</f>
        <v>0.568618962867775</v>
      </c>
      <c r="V6" s="38" t="n">
        <f aca="false">EXP(Elasts!R293*(RawData!$L3/RawData!$B3))</f>
        <v>0.938414049127661</v>
      </c>
      <c r="W6" s="38" t="n">
        <f aca="false">EXP(Elasts!S293*((RawData!$K7/RawData!$B7)^Elasts!$B$293))</f>
        <v>0.647726179102509</v>
      </c>
      <c r="X6" s="38" t="n">
        <f aca="false">EXP(Elasts!T293*((RawData!$L7/RawData!$B7)^Elasts!$B$294))</f>
        <v>0.870745171088952</v>
      </c>
      <c r="Y6" s="38" t="n">
        <f aca="false">EXP(Elasts!U293*((RawData!$L7/RawData!$B7)^Elasts!$B$294))</f>
        <v>0.933773102283035</v>
      </c>
      <c r="Z6" s="38" t="n">
        <f aca="false">EXP(Elasts!V293*RawData!$M7)</f>
        <v>0.952157161022629</v>
      </c>
      <c r="AA6" s="38" t="n">
        <f aca="false">EXP(Elasts!W293*(RawData!$L7/RawData!$B7))</f>
        <v>0.973246467362544</v>
      </c>
      <c r="AB6" s="38" t="n">
        <f aca="false">EXP(Elasts!X293*((RawData!$K7/RawData!$B7)^Elasts!$B$295))</f>
        <v>0.227407821478628</v>
      </c>
      <c r="AC6" s="38" t="n">
        <f aca="false">EXP(Elasts!Y293*((RawData!$L7/RawData!$B7)^Elasts!$B$296))</f>
        <v>0.815268256065042</v>
      </c>
      <c r="AD6" s="38" t="n">
        <f aca="false">EXP(Elasts!Z293*((RawData!$K7/RawData!$B7)^Elasts!$B$292))</f>
        <v>0.668190880174248</v>
      </c>
      <c r="AE6" s="38" t="n">
        <f aca="false">RawData!$B7</f>
        <v>202.705845</v>
      </c>
      <c r="AF6" s="38"/>
      <c r="AG6" s="38"/>
      <c r="AH6" s="38"/>
      <c r="AI6" s="38"/>
      <c r="AJ6" s="34" t="n">
        <f aca="false">RawData!AC34</f>
        <v>75</v>
      </c>
      <c r="AK6" s="38" t="n">
        <f aca="false">AJ6/AJ$2</f>
        <v>0.247524752475248</v>
      </c>
      <c r="AL6" s="38" t="n">
        <f aca="false">(AJ6*AM6)/AJ$2</f>
        <v>0</v>
      </c>
      <c r="AM6" s="41" t="n">
        <v>0</v>
      </c>
      <c r="AO6" s="38" t="n">
        <f aca="false">EXP(RawData!K7/RawData!$B7)</f>
        <v>1.08178018580307</v>
      </c>
      <c r="AP6" s="38" t="n">
        <f aca="false">EXP(RawData!L7/RawData!$B7)</f>
        <v>1.04132315849527</v>
      </c>
      <c r="AQ6" s="38" t="n">
        <f aca="false">EXP(RawData!L3/RawData!$B3)</f>
        <v>1.02933059411091</v>
      </c>
      <c r="AR6" s="38" t="n">
        <f aca="false">EXP(RawData!M7)</f>
        <v>1.03589692047359</v>
      </c>
      <c r="AT6" s="38" t="n">
        <f aca="false">EXP(LN($AO6)^Elasts!$B$292)</f>
        <v>2.0811876063759</v>
      </c>
      <c r="AU6" s="38" t="n">
        <f aca="false">EXP(LN($AO6)^Elasts!$B$293)</f>
        <v>1.23311382041406</v>
      </c>
      <c r="AV6" s="38" t="n">
        <f aca="false">EXP(LN($AO6)^Elasts!$B$295)</f>
        <v>2.09779813981575</v>
      </c>
      <c r="AW6" s="38" t="n">
        <f aca="false">EXP(LN($AP6)^Elasts!$B$294)</f>
        <v>1.63267308162453</v>
      </c>
      <c r="AX6" s="38" t="n">
        <f aca="false">EXP(LN($AP6)^Elasts!$B$296)</f>
        <v>1.15066134525152</v>
      </c>
      <c r="AZ6" s="1" t="n">
        <v>133</v>
      </c>
      <c r="BA6" s="1" t="n">
        <v>6</v>
      </c>
      <c r="BB6" s="38" t="n">
        <f aca="false">EXP(LN($AT6)*(Elasts!E$294*$AZ6+Elasts!E$295*$BA6))</f>
        <v>0.327391707599196</v>
      </c>
      <c r="BC6" s="39" t="n">
        <f aca="false">EXP(LN($AV6)*$AZ6)</f>
        <v>6.23119818602238E+042</v>
      </c>
      <c r="BE6" s="35"/>
      <c r="BK6" s="35"/>
    </row>
    <row r="7" customFormat="false" ht="15" hidden="false" customHeight="false" outlineLevel="0" collapsed="false">
      <c r="A7" s="15" t="str">
        <f aca="false">RawData!A8</f>
        <v>2004GQ2</v>
      </c>
      <c r="B7" s="38" t="n">
        <f aca="false">(RawData!$D8/RawData!$B8/RawData!$C8)</f>
        <v>1.44975833704609</v>
      </c>
      <c r="C7" s="38" t="n">
        <f aca="false">RawData!$E8/RawData!$B8/RawData!$C8</f>
        <v>0.0542257678880692</v>
      </c>
      <c r="D7" s="38" t="n">
        <f aca="false">(RawData!$F8/RawData!$B8)</f>
        <v>0.536091718521675</v>
      </c>
      <c r="E7" s="38" t="n">
        <f aca="false">(RawData!$F7/RawData!$B7)</f>
        <v>0.535822404792192</v>
      </c>
      <c r="F7" s="38" t="n">
        <f aca="false">(RawData!$F5/RawData!$B5)</f>
        <v>0.537242913339418</v>
      </c>
      <c r="G7" s="38" t="n">
        <f aca="false">$E7^(S7+106)</f>
        <v>9.11539724661538E-037</v>
      </c>
      <c r="H7" s="38" t="n">
        <f aca="false">(RawData!$G8/RawData!$B8)</f>
        <v>8.50527765488988</v>
      </c>
      <c r="I7" s="38" t="n">
        <f aca="false">(RawData!$G7/RawData!$B7)</f>
        <v>8.32684425059376</v>
      </c>
      <c r="J7" s="38" t="n">
        <f aca="false">(RawData!$G6/RawData!$B6)</f>
        <v>8.11718572134289</v>
      </c>
      <c r="K7" s="38" t="n">
        <f aca="false">(RawData!$H8/RawData!$C8)</f>
        <v>1.79405391295443</v>
      </c>
      <c r="L7" s="38" t="n">
        <f aca="false">(RawData!$H6/RawData!$C6)</f>
        <v>1.80115688767071</v>
      </c>
      <c r="M7" s="38"/>
      <c r="N7" s="38" t="n">
        <f aca="false">(RawData!$I8/RawData!$C8)</f>
        <v>3.22263510444288</v>
      </c>
      <c r="O7" s="38" t="n">
        <f aca="false">(RawData!$J8/RawData!$C8)</f>
        <v>1.40492196931518</v>
      </c>
      <c r="P7" s="38" t="n">
        <f aca="false">(RawData!$J4/RawData!$C4)</f>
        <v>1.43777435158432</v>
      </c>
      <c r="Q7" s="38" t="n">
        <f aca="false">RawData!N8</f>
        <v>2.05</v>
      </c>
      <c r="R7" s="39" t="n">
        <f aca="false">EXP(LN(R6)+1)</f>
        <v>7.38905609893065</v>
      </c>
      <c r="S7" s="40" t="n">
        <f aca="false">S6+1</f>
        <v>27</v>
      </c>
      <c r="T7" s="40" t="n">
        <f aca="false">S7-9</f>
        <v>18</v>
      </c>
      <c r="U7" s="38" t="n">
        <f aca="false">EXP(Elasts!Q294*((RawData!$K8/RawData!$B8)^Elasts!$B$292))</f>
        <v>0.560402842765331</v>
      </c>
      <c r="V7" s="38" t="n">
        <f aca="false">EXP(Elasts!R294*(RawData!$L4/RawData!$B4))</f>
        <v>0.93278686627593</v>
      </c>
      <c r="W7" s="38" t="n">
        <f aca="false">EXP(Elasts!S294*((RawData!$K8/RawData!$B8)^Elasts!$B$293))</f>
        <v>0.646599029020474</v>
      </c>
      <c r="X7" s="38" t="n">
        <f aca="false">EXP(Elasts!T294*((RawData!$L8/RawData!$B8)^Elasts!$B$294))</f>
        <v>0.868436758243394</v>
      </c>
      <c r="Y7" s="38" t="n">
        <f aca="false">EXP(Elasts!U294*((RawData!$L8/RawData!$B8)^Elasts!$B$294))</f>
        <v>0.932546711586605</v>
      </c>
      <c r="Z7" s="38" t="n">
        <f aca="false">EXP(Elasts!V294*RawData!$M8)</f>
        <v>0.953715565926135</v>
      </c>
      <c r="AA7" s="38" t="n">
        <f aca="false">EXP(Elasts!W294*(RawData!$L8/RawData!$B8))</f>
        <v>0.970894807469791</v>
      </c>
      <c r="AB7" s="38" t="n">
        <f aca="false">EXP(Elasts!X294*((RawData!$K8/RawData!$B8)^Elasts!$B$295))</f>
        <v>0.221685964303838</v>
      </c>
      <c r="AC7" s="38" t="n">
        <f aca="false">EXP(Elasts!Y294*((RawData!$L8/RawData!$B8)^Elasts!$B$296))</f>
        <v>0.806371570419553</v>
      </c>
      <c r="AD7" s="38" t="n">
        <f aca="false">EXP(Elasts!Z294*((RawData!$K8/RawData!$B8)^Elasts!$B$292))</f>
        <v>0.667976469429546</v>
      </c>
      <c r="AE7" s="38" t="n">
        <f aca="false">RawData!$B8</f>
        <v>203.297302</v>
      </c>
      <c r="AF7" s="38"/>
      <c r="AG7" s="38"/>
      <c r="AH7" s="38"/>
      <c r="AI7" s="38"/>
      <c r="AJ7" s="34" t="n">
        <f aca="false">RawData!AC35</f>
        <v>75</v>
      </c>
      <c r="AK7" s="38" t="n">
        <f aca="false">AJ7/AJ$2</f>
        <v>0.247524752475248</v>
      </c>
      <c r="AL7" s="38" t="n">
        <f aca="false">(AJ7*AM7)/AJ$2</f>
        <v>0</v>
      </c>
      <c r="AM7" s="41" t="n">
        <v>0</v>
      </c>
      <c r="AO7" s="38" t="n">
        <f aca="false">EXP(RawData!K8/RawData!$B8)</f>
        <v>1.08233601016985</v>
      </c>
      <c r="AP7" s="38" t="n">
        <f aca="false">EXP(RawData!L8/RawData!$B8)</f>
        <v>1.04509159968893</v>
      </c>
      <c r="AQ7" s="38" t="n">
        <f aca="false">EXP(RawData!L4/RawData!$B4)</f>
        <v>1.03215006695786</v>
      </c>
      <c r="AR7" s="38" t="n">
        <f aca="false">EXP(RawData!M8)</f>
        <v>1.03467895524596</v>
      </c>
      <c r="AT7" s="38" t="n">
        <f aca="false">EXP(LN($AO7)^Elasts!$B$292)</f>
        <v>2.08240217142642</v>
      </c>
      <c r="AU7" s="38" t="n">
        <f aca="false">EXP(LN($AO7)^Elasts!$B$293)</f>
        <v>1.23415051116615</v>
      </c>
      <c r="AV7" s="38" t="n">
        <f aca="false">EXP(LN($AO7)^Elasts!$B$295)</f>
        <v>2.09899268283875</v>
      </c>
      <c r="AW7" s="38" t="n">
        <f aca="false">EXP(LN($AP7)^Elasts!$B$294)</f>
        <v>1.64809634821765</v>
      </c>
      <c r="AX7" s="38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38" t="n">
        <f aca="false">EXP(LN($AT7)*(Elasts!E$294*$AZ7+Elasts!E$295*$BA7))</f>
        <v>0.322519383558674</v>
      </c>
      <c r="BC7" s="39" t="n">
        <f aca="false">EXP(LN($AV7)*$AZ7)</f>
        <v>1.41079495837996E+043</v>
      </c>
      <c r="BE7" s="35"/>
      <c r="BK7" s="35"/>
    </row>
    <row r="8" customFormat="false" ht="15" hidden="false" customHeight="false" outlineLevel="0" collapsed="false">
      <c r="A8" s="15" t="str">
        <f aca="false">RawData!A9</f>
        <v>2004GQ3</v>
      </c>
      <c r="B8" s="38" t="n">
        <f aca="false">(RawData!$D9/RawData!$B9/RawData!$C9)</f>
        <v>1.45436542809174</v>
      </c>
      <c r="C8" s="38" t="n">
        <f aca="false">RawData!$E9/RawData!$B9/RawData!$C9</f>
        <v>0.0553010039706011</v>
      </c>
      <c r="D8" s="38" t="n">
        <f aca="false">(RawData!$F9/RawData!$B9)</f>
        <v>0.538219956125978</v>
      </c>
      <c r="E8" s="38" t="n">
        <f aca="false">(RawData!$F8/RawData!$B8)</f>
        <v>0.536091718521675</v>
      </c>
      <c r="F8" s="38" t="n">
        <f aca="false">(RawData!$F6/RawData!$B6)</f>
        <v>0.535935793651369</v>
      </c>
      <c r="G8" s="38" t="n">
        <f aca="false">$E8^(S8+106)</f>
        <v>5.22443317902325E-037</v>
      </c>
      <c r="H8" s="38" t="n">
        <f aca="false">(RawData!$G9/RawData!$B9)</f>
        <v>8.89210367019691</v>
      </c>
      <c r="I8" s="38" t="n">
        <f aca="false">(RawData!$G8/RawData!$B8)</f>
        <v>8.50527765488988</v>
      </c>
      <c r="J8" s="38" t="n">
        <f aca="false">(RawData!$G7/RawData!$B7)</f>
        <v>8.32684425059376</v>
      </c>
      <c r="K8" s="38" t="n">
        <f aca="false">(RawData!$H9/RawData!$C9)</f>
        <v>1.8011290949061</v>
      </c>
      <c r="L8" s="38" t="n">
        <f aca="false">(RawData!$H7/RawData!$C7)</f>
        <v>1.80007166137182</v>
      </c>
      <c r="M8" s="38"/>
      <c r="N8" s="38" t="n">
        <f aca="false">(RawData!$I9/RawData!$C9)</f>
        <v>3.2034808062996</v>
      </c>
      <c r="O8" s="38" t="n">
        <f aca="false">(RawData!$J9/RawData!$C9)</f>
        <v>1.39772552364973</v>
      </c>
      <c r="P8" s="38" t="n">
        <f aca="false">(RawData!$J5/RawData!$C5)</f>
        <v>1.43451412577036</v>
      </c>
      <c r="Q8" s="38" t="n">
        <f aca="false">RawData!N9</f>
        <v>2</v>
      </c>
      <c r="R8" s="39" t="n">
        <f aca="false">EXP(LN(R7)+1)</f>
        <v>20.0855369231877</v>
      </c>
      <c r="S8" s="40" t="n">
        <f aca="false">S7+1</f>
        <v>28</v>
      </c>
      <c r="T8" s="40" t="n">
        <f aca="false">S8-9</f>
        <v>19</v>
      </c>
      <c r="U8" s="38" t="n">
        <f aca="false">EXP(Elasts!Q295*((RawData!$K9/RawData!$B9)^Elasts!$B$292))</f>
        <v>0.551026288220292</v>
      </c>
      <c r="V8" s="38" t="n">
        <f aca="false">EXP(Elasts!R295*(RawData!$L5/RawData!$B5))</f>
        <v>0.927635908115617</v>
      </c>
      <c r="W8" s="38" t="n">
        <f aca="false">EXP(Elasts!S295*((RawData!$K9/RawData!$B9)^Elasts!$B$293))</f>
        <v>0.639953227739978</v>
      </c>
      <c r="X8" s="38" t="n">
        <f aca="false">EXP(Elasts!T295*((RawData!$L9/RawData!$B9)^Elasts!$B$294))</f>
        <v>0.866812943833099</v>
      </c>
      <c r="Y8" s="38" t="n">
        <f aca="false">EXP(Elasts!U295*((RawData!$L9/RawData!$B9)^Elasts!$B$294))</f>
        <v>0.931683041131706</v>
      </c>
      <c r="Z8" s="38" t="n">
        <f aca="false">EXP(Elasts!V295*RawData!$M9)</f>
        <v>0.951125351593927</v>
      </c>
      <c r="AA8" s="38" t="n">
        <f aca="false">EXP(Elasts!W295*(RawData!$L9/RawData!$B9))</f>
        <v>0.96914479772209</v>
      </c>
      <c r="AB8" s="38" t="n">
        <f aca="false">EXP(Elasts!X295*((RawData!$K9/RawData!$B9)^Elasts!$B$295))</f>
        <v>0.214867545124289</v>
      </c>
      <c r="AC8" s="38" t="n">
        <f aca="false">EXP(Elasts!Y295*((RawData!$L9/RawData!$B9)^Elasts!$B$296))</f>
        <v>0.799980700579571</v>
      </c>
      <c r="AD8" s="38" t="n">
        <f aca="false">EXP(Elasts!Z295*((RawData!$K9/RawData!$B9)^Elasts!$B$292))</f>
        <v>0.666719937146167</v>
      </c>
      <c r="AE8" s="38" t="n">
        <f aca="false">RawData!$B9</f>
        <v>203.888761</v>
      </c>
      <c r="AF8" s="38"/>
      <c r="AG8" s="38"/>
      <c r="AH8" s="38"/>
      <c r="AI8" s="38"/>
      <c r="AJ8" s="34" t="n">
        <f aca="false">RawData!AC36</f>
        <v>77</v>
      </c>
      <c r="AK8" s="38" t="n">
        <f aca="false">AJ8/AJ$2</f>
        <v>0.254125412541254</v>
      </c>
      <c r="AL8" s="38" t="n">
        <f aca="false">(AJ8*AM8)/AJ$2</f>
        <v>0</v>
      </c>
      <c r="AM8" s="41" t="n">
        <v>0</v>
      </c>
      <c r="AO8" s="38" t="n">
        <f aca="false">EXP(RawData!K9/RawData!$B9)</f>
        <v>1.08566761362651</v>
      </c>
      <c r="AP8" s="38" t="n">
        <f aca="false">EXP(RawData!L9/RawData!$B9)</f>
        <v>1.04791072319257</v>
      </c>
      <c r="AQ8" s="38" t="n">
        <f aca="false">EXP(RawData!L5/RawData!$B5)</f>
        <v>1.03475270821725</v>
      </c>
      <c r="AR8" s="38" t="n">
        <f aca="false">EXP(RawData!M9)</f>
        <v>1.03670521470433</v>
      </c>
      <c r="AT8" s="38" t="n">
        <f aca="false">EXP(LN($AO8)^Elasts!$B$292)</f>
        <v>2.08954214381434</v>
      </c>
      <c r="AU8" s="38" t="n">
        <f aca="false">EXP(LN($AO8)^Elasts!$B$293)</f>
        <v>1.24031787992581</v>
      </c>
      <c r="AV8" s="38" t="n">
        <f aca="false">EXP(LN($AO8)^Elasts!$B$295)</f>
        <v>2.10601394571932</v>
      </c>
      <c r="AW8" s="38" t="n">
        <f aca="false">EXP(LN($AP8)^Elasts!$B$294)</f>
        <v>1.65905765924341</v>
      </c>
      <c r="AX8" s="38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38" t="n">
        <f aca="false">EXP(LN($AT8)*(Elasts!E$294*$AZ8+Elasts!E$295*$BA8))</f>
        <v>0.31630652446961</v>
      </c>
      <c r="BC8" s="39" t="n">
        <f aca="false">EXP(LN($AV8)*$AZ8)</f>
        <v>4.64801759831065E+043</v>
      </c>
      <c r="BE8" s="35"/>
      <c r="BK8" s="35"/>
    </row>
    <row r="9" customFormat="false" ht="15" hidden="false" customHeight="false" outlineLevel="0" collapsed="false">
      <c r="A9" s="15" t="str">
        <f aca="false">RawData!A10</f>
        <v>2004GQ4</v>
      </c>
      <c r="B9" s="38" t="n">
        <f aca="false">(RawData!$D10/RawData!$B10/RawData!$C10)</f>
        <v>1.46981166725048</v>
      </c>
      <c r="C9" s="38" t="n">
        <f aca="false">RawData!$E10/RawData!$B10/RawData!$C10</f>
        <v>0.0559680223987944</v>
      </c>
      <c r="D9" s="38" t="n">
        <f aca="false">(RawData!$F10/RawData!$B10)</f>
        <v>0.538413795764085</v>
      </c>
      <c r="E9" s="38" t="n">
        <f aca="false">(RawData!$F9/RawData!$B9)</f>
        <v>0.538219956125978</v>
      </c>
      <c r="F9" s="38" t="n">
        <f aca="false">(RawData!$F7/RawData!$B7)</f>
        <v>0.535822404792192</v>
      </c>
      <c r="G9" s="38" t="n">
        <f aca="false">$E9^(S9+106)</f>
        <v>4.78159212762038E-037</v>
      </c>
      <c r="H9" s="38" t="n">
        <f aca="false">(RawData!$G10/RawData!$B10)</f>
        <v>8.96617323110298</v>
      </c>
      <c r="I9" s="38" t="n">
        <f aca="false">(RawData!$G9/RawData!$B9)</f>
        <v>8.89210367019691</v>
      </c>
      <c r="J9" s="38" t="n">
        <f aca="false">(RawData!$G8/RawData!$B8)</f>
        <v>8.50527765488988</v>
      </c>
      <c r="K9" s="38" t="n">
        <f aca="false">(RawData!$H10/RawData!$C10)</f>
        <v>1.81883685687913</v>
      </c>
      <c r="L9" s="38" t="n">
        <f aca="false">(RawData!$H8/RawData!$C8)</f>
        <v>1.79405391295443</v>
      </c>
      <c r="M9" s="38"/>
      <c r="N9" s="38" t="n">
        <f aca="false">(RawData!$I10/RawData!$C10)</f>
        <v>3.20071037358558</v>
      </c>
      <c r="O9" s="38" t="n">
        <f aca="false">(RawData!$J10/RawData!$C10)</f>
        <v>1.40215451561742</v>
      </c>
      <c r="P9" s="38" t="n">
        <f aca="false">(RawData!$J6/RawData!$C6)</f>
        <v>1.41841498995808</v>
      </c>
      <c r="Q9" s="38" t="n">
        <f aca="false">RawData!N10</f>
        <v>2.02</v>
      </c>
      <c r="R9" s="39" t="n">
        <f aca="false">EXP(LN(R8)+1)</f>
        <v>54.5981500331442</v>
      </c>
      <c r="S9" s="40" t="n">
        <f aca="false">S8+1</f>
        <v>29</v>
      </c>
      <c r="T9" s="40" t="n">
        <f aca="false">S9-9</f>
        <v>20</v>
      </c>
      <c r="U9" s="38" t="n">
        <f aca="false">EXP(Elasts!Q296*((RawData!$K10/RawData!$B10)^Elasts!$B$292))</f>
        <v>0.54343828297884</v>
      </c>
      <c r="V9" s="38" t="n">
        <f aca="false">EXP(Elasts!R296*(RawData!$L6/RawData!$B6))</f>
        <v>0.921026573453684</v>
      </c>
      <c r="W9" s="38" t="n">
        <f aca="false">EXP(Elasts!S296*((RawData!$K10/RawData!$B10)^Elasts!$B$293))</f>
        <v>0.64067052783076</v>
      </c>
      <c r="X9" s="38" t="n">
        <f aca="false">EXP(Elasts!T296*((RawData!$L10/RawData!$B10)^Elasts!$B$294))</f>
        <v>0.86472403035696</v>
      </c>
      <c r="Y9" s="38" t="n">
        <f aca="false">EXP(Elasts!U296*((RawData!$L10/RawData!$B10)^Elasts!$B$294))</f>
        <v>0.930570792608091</v>
      </c>
      <c r="Z9" s="38" t="n">
        <f aca="false">EXP(Elasts!V296*RawData!$M10)</f>
        <v>0.951751349605235</v>
      </c>
      <c r="AA9" s="38" t="n">
        <f aca="false">EXP(Elasts!W296*(RawData!$L10/RawData!$B10))</f>
        <v>0.966772359557882</v>
      </c>
      <c r="AB9" s="38" t="n">
        <f aca="false">EXP(Elasts!X296*((RawData!$K10/RawData!$B10)^Elasts!$B$295))</f>
        <v>0.209834688304476</v>
      </c>
      <c r="AC9" s="38" t="n">
        <f aca="false">EXP(Elasts!Y296*((RawData!$L10/RawData!$B10)^Elasts!$B$296))</f>
        <v>0.791600150187865</v>
      </c>
      <c r="AD9" s="38" t="n">
        <f aca="false">EXP(Elasts!Z296*((RawData!$K10/RawData!$B10)^Elasts!$B$292))</f>
        <v>0.666854938068021</v>
      </c>
      <c r="AE9" s="38" t="n">
        <f aca="false">RawData!$B10</f>
        <v>204.479654</v>
      </c>
      <c r="AF9" s="38"/>
      <c r="AG9" s="38"/>
      <c r="AH9" s="38"/>
      <c r="AI9" s="38"/>
      <c r="AJ9" s="34" t="n">
        <f aca="false">RawData!AC37</f>
        <v>77</v>
      </c>
      <c r="AK9" s="38" t="n">
        <f aca="false">AJ9/AJ$2</f>
        <v>0.254125412541254</v>
      </c>
      <c r="AL9" s="38" t="n">
        <f aca="false">(AJ9*AM9)/AJ$2</f>
        <v>0</v>
      </c>
      <c r="AM9" s="41" t="n">
        <v>0</v>
      </c>
      <c r="AO9" s="38" t="n">
        <f aca="false">EXP(RawData!K10/RawData!$B10)</f>
        <v>1.08530350166143</v>
      </c>
      <c r="AP9" s="38" t="n">
        <f aca="false">EXP(RawData!L10/RawData!$B10)</f>
        <v>1.05175285487485</v>
      </c>
      <c r="AQ9" s="38" t="n">
        <f aca="false">EXP(RawData!L6/RawData!$B6)</f>
        <v>1.03812318928269</v>
      </c>
      <c r="AR9" s="38" t="n">
        <f aca="false">EXP(RawData!M10)</f>
        <v>1.03621464343836</v>
      </c>
      <c r="AT9" s="38" t="n">
        <f aca="false">EXP(LN($AO9)^Elasts!$B$292)</f>
        <v>2.08877321221986</v>
      </c>
      <c r="AU9" s="38" t="n">
        <f aca="false">EXP(LN($AO9)^Elasts!$B$293)</f>
        <v>1.23964765567995</v>
      </c>
      <c r="AV9" s="38" t="n">
        <f aca="false">EXP(LN($AO9)^Elasts!$B$295)</f>
        <v>2.10525788102686</v>
      </c>
      <c r="AW9" s="38" t="n">
        <f aca="false">EXP(LN($AP9)^Elasts!$B$294)</f>
        <v>1.6732964308681</v>
      </c>
      <c r="AX9" s="38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38" t="n">
        <f aca="false">EXP(LN($AT9)*(Elasts!E$294*$AZ9+Elasts!E$295*$BA9))</f>
        <v>0.312037261389336</v>
      </c>
      <c r="BC9" s="39" t="n">
        <f aca="false">EXP(LN($AV9)*$AZ9)</f>
        <v>9.32225645242631E+043</v>
      </c>
      <c r="BE9" s="35"/>
      <c r="BK9" s="35"/>
    </row>
    <row r="10" customFormat="false" ht="15" hidden="false" customHeight="false" outlineLevel="0" collapsed="false">
      <c r="A10" s="15" t="str">
        <f aca="false">RawData!A11</f>
        <v>2005GQ1</v>
      </c>
      <c r="B10" s="38" t="n">
        <f aca="false">(RawData!$D11/RawData!$B11/RawData!$C11)</f>
        <v>1.48941990136195</v>
      </c>
      <c r="C10" s="38" t="n">
        <f aca="false">RawData!$E11/RawData!$B11/RawData!$C11</f>
        <v>0.0567222882005358</v>
      </c>
      <c r="D10" s="38" t="n">
        <f aca="false">(RawData!$F11/RawData!$B11)</f>
        <v>0.539332862873712</v>
      </c>
      <c r="E10" s="38" t="n">
        <f aca="false">(RawData!$F10/RawData!$B10)</f>
        <v>0.538413795764085</v>
      </c>
      <c r="F10" s="38" t="n">
        <f aca="false">(RawData!$F8/RawData!$B8)</f>
        <v>0.536091718521675</v>
      </c>
      <c r="G10" s="38" t="n">
        <f aca="false">$E10^(S10+106)</f>
        <v>2.7027158061862E-037</v>
      </c>
      <c r="H10" s="38" t="n">
        <f aca="false">(RawData!$G11/RawData!$B11)</f>
        <v>9.08920029695971</v>
      </c>
      <c r="I10" s="38" t="n">
        <f aca="false">(RawData!$G10/RawData!$B10)</f>
        <v>8.96617323110298</v>
      </c>
      <c r="J10" s="38" t="n">
        <f aca="false">(RawData!$G9/RawData!$B9)</f>
        <v>8.89210367019691</v>
      </c>
      <c r="K10" s="38" t="n">
        <f aca="false">(RawData!$H11/RawData!$C11)</f>
        <v>1.81764643488046</v>
      </c>
      <c r="L10" s="38" t="n">
        <f aca="false">(RawData!$H9/RawData!$C9)</f>
        <v>1.8011290949061</v>
      </c>
      <c r="M10" s="38" t="n">
        <f aca="false">(RawData!$H3/RawData!$C3)</f>
        <v>1.79704101618219</v>
      </c>
      <c r="N10" s="38" t="n">
        <f aca="false">(RawData!$I11/RawData!$C11)</f>
        <v>3.17882303030176</v>
      </c>
      <c r="O10" s="38" t="n">
        <f aca="false">(RawData!$J11/RawData!$C11)</f>
        <v>1.40142644098484</v>
      </c>
      <c r="P10" s="38" t="n">
        <f aca="false">(RawData!$J7/RawData!$C7)</f>
        <v>1.418247801636</v>
      </c>
      <c r="Q10" s="38" t="n">
        <f aca="false">RawData!N11</f>
        <v>2.28</v>
      </c>
      <c r="R10" s="39" t="n">
        <f aca="false">EXP(LN(R9)+1)</f>
        <v>148.413159102577</v>
      </c>
      <c r="S10" s="40" t="n">
        <f aca="false">S9+1</f>
        <v>30</v>
      </c>
      <c r="T10" s="40" t="n">
        <f aca="false">S10-9</f>
        <v>21</v>
      </c>
      <c r="U10" s="38" t="n">
        <f aca="false">EXP(Elasts!Q297*((RawData!$K11/RawData!$B11)^Elasts!$B$292))</f>
        <v>0.535387474054955</v>
      </c>
      <c r="V10" s="38" t="n">
        <f aca="false">EXP(Elasts!R297*(RawData!$L7/RawData!$B7))</f>
        <v>0.914814809925485</v>
      </c>
      <c r="W10" s="38" t="n">
        <f aca="false">EXP(Elasts!S297*((RawData!$K11/RawData!$B11)^Elasts!$B$293))</f>
        <v>0.638917860028089</v>
      </c>
      <c r="X10" s="38" t="n">
        <f aca="false">EXP(Elasts!T297*((RawData!$L11/RawData!$B11)^Elasts!$B$294))</f>
        <v>0.862759112766318</v>
      </c>
      <c r="Y10" s="38" t="n">
        <f aca="false">EXP(Elasts!U297*((RawData!$L11/RawData!$B11)^Elasts!$B$294))</f>
        <v>0.9295233271663</v>
      </c>
      <c r="Z10" s="38" t="n">
        <f aca="false">EXP(Elasts!V297*RawData!$M11)</f>
        <v>0.945644228660091</v>
      </c>
      <c r="AA10" s="38" t="n">
        <f aca="false">EXP(Elasts!W297*(RawData!$L11/RawData!$B11))</f>
        <v>0.964411490587964</v>
      </c>
      <c r="AB10" s="38" t="n">
        <f aca="false">EXP(Elasts!X297*((RawData!$K11/RawData!$B11)^Elasts!$B$295))</f>
        <v>0.204385747791291</v>
      </c>
      <c r="AC10" s="38" t="n">
        <f aca="false">EXP(Elasts!Y297*((RawData!$L11/RawData!$B11)^Elasts!$B$296))</f>
        <v>0.783555644309398</v>
      </c>
      <c r="AD10" s="38" t="n">
        <f aca="false">EXP(Elasts!Z297*((RawData!$K11/RawData!$B11)^Elasts!$B$292))</f>
        <v>0.666525333634424</v>
      </c>
      <c r="AE10" s="38" t="n">
        <f aca="false">RawData!$B11</f>
        <v>205.067546</v>
      </c>
      <c r="AF10" s="38"/>
      <c r="AG10" s="38"/>
      <c r="AH10" s="38"/>
      <c r="AI10" s="38"/>
      <c r="AJ10" s="34" t="n">
        <f aca="false">RawData!AC38</f>
        <v>75</v>
      </c>
      <c r="AK10" s="38" t="n">
        <f aca="false">AJ10/AJ$2</f>
        <v>0.247524752475248</v>
      </c>
      <c r="AL10" s="38" t="n">
        <f aca="false">(AJ10*AM10)/AJ$2</f>
        <v>0.247524752475248</v>
      </c>
      <c r="AM10" s="41" t="n">
        <v>1</v>
      </c>
      <c r="AO10" s="38" t="n">
        <f aca="false">EXP(RawData!K11/RawData!$B11)</f>
        <v>1.08619513207586</v>
      </c>
      <c r="AP10" s="38" t="n">
        <f aca="false">EXP(RawData!L11/RawData!$B11)</f>
        <v>1.05559965703713</v>
      </c>
      <c r="AQ10" s="38" t="n">
        <f aca="false">EXP(RawData!L7/RawData!$B7)</f>
        <v>1.04132315849527</v>
      </c>
      <c r="AR10" s="38" t="n">
        <f aca="false">EXP(RawData!M11)</f>
        <v>1.04102440026478</v>
      </c>
      <c r="AT10" s="38" t="n">
        <f aca="false">EXP(LN($AO10)^Elasts!$B$292)</f>
        <v>2.09065132925906</v>
      </c>
      <c r="AU10" s="38" t="n">
        <f aca="false">EXP(LN($AO10)^Elasts!$B$293)</f>
        <v>1.24128726365063</v>
      </c>
      <c r="AV10" s="38" t="n">
        <f aca="false">EXP(LN($AO10)^Elasts!$B$295)</f>
        <v>2.10710453556328</v>
      </c>
      <c r="AW10" s="38" t="n">
        <f aca="false">EXP(LN($AP10)^Elasts!$B$294)</f>
        <v>1.68683334091461</v>
      </c>
      <c r="AX10" s="38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38" t="n">
        <f aca="false">EXP(LN($AT10)*(Elasts!E$294*$AZ10+Elasts!E$295*$BA10))</f>
        <v>0.307206530529654</v>
      </c>
      <c r="BC10" s="39" t="n">
        <f aca="false">EXP(LN($AV10)*$AZ10)</f>
        <v>2.21306017987108E+044</v>
      </c>
      <c r="BE10" s="35"/>
      <c r="BK10" s="35"/>
    </row>
    <row r="11" customFormat="false" ht="15" hidden="false" customHeight="false" outlineLevel="0" collapsed="false">
      <c r="A11" s="15" t="str">
        <f aca="false">RawData!A12</f>
        <v>2005GQ2</v>
      </c>
      <c r="B11" s="38" t="n">
        <f aca="false">(RawData!$D12/RawData!$B12/RawData!$C12)</f>
        <v>1.49783675375492</v>
      </c>
      <c r="C11" s="38" t="n">
        <f aca="false">RawData!$E12/RawData!$B12/RawData!$C12</f>
        <v>0.0574127185165041</v>
      </c>
      <c r="D11" s="38" t="n">
        <f aca="false">(RawData!$F12/RawData!$B12)</f>
        <v>0.540170496245278</v>
      </c>
      <c r="E11" s="38" t="n">
        <f aca="false">(RawData!$F11/RawData!$B11)</f>
        <v>0.539332862873712</v>
      </c>
      <c r="F11" s="38" t="n">
        <f aca="false">(RawData!$F9/RawData!$B9)</f>
        <v>0.538219956125978</v>
      </c>
      <c r="G11" s="38" t="n">
        <f aca="false">$E11^(S11+106)</f>
        <v>1.8382013042815E-037</v>
      </c>
      <c r="H11" s="38" t="n">
        <f aca="false">(RawData!$G12/RawData!$B12)</f>
        <v>9.25285525394179</v>
      </c>
      <c r="I11" s="38" t="n">
        <f aca="false">(RawData!$G11/RawData!$B11)</f>
        <v>9.08920029695971</v>
      </c>
      <c r="J11" s="38" t="n">
        <f aca="false">(RawData!$G10/RawData!$B10)</f>
        <v>8.96617323110298</v>
      </c>
      <c r="K11" s="38" t="n">
        <f aca="false">(RawData!$H12/RawData!$C12)</f>
        <v>1.83273268020234</v>
      </c>
      <c r="L11" s="38" t="n">
        <f aca="false">(RawData!$H10/RawData!$C10)</f>
        <v>1.81883685687913</v>
      </c>
      <c r="M11" s="38" t="n">
        <f aca="false">(RawData!$H4/RawData!$C4)</f>
        <v>1.79729726933868</v>
      </c>
      <c r="N11" s="38" t="n">
        <f aca="false">(RawData!$I12/RawData!$C12)</f>
        <v>3.25458634292053</v>
      </c>
      <c r="O11" s="38" t="n">
        <f aca="false">(RawData!$J12/RawData!$C12)</f>
        <v>1.39395634197388</v>
      </c>
      <c r="P11" s="38" t="n">
        <f aca="false">(RawData!$J8/RawData!$C8)</f>
        <v>1.40492196931518</v>
      </c>
      <c r="Q11" s="38" t="n">
        <f aca="false">RawData!N12</f>
        <v>2.1</v>
      </c>
      <c r="R11" s="39" t="n">
        <f aca="false">EXP(LN(R10)+1)</f>
        <v>403.428793492735</v>
      </c>
      <c r="S11" s="40" t="n">
        <f aca="false">S10+1</f>
        <v>31</v>
      </c>
      <c r="T11" s="40" t="n">
        <f aca="false">S11-9</f>
        <v>22</v>
      </c>
      <c r="U11" s="38" t="n">
        <f aca="false">EXP(Elasts!Q298*((RawData!$K12/RawData!$B12)^Elasts!$B$292))</f>
        <v>0.526563269436317</v>
      </c>
      <c r="V11" s="38" t="n">
        <f aca="false">EXP(Elasts!R298*(RawData!$L8/RawData!$B8))</f>
        <v>0.907577384109555</v>
      </c>
      <c r="W11" s="38" t="n">
        <f aca="false">EXP(Elasts!S298*((RawData!$K12/RawData!$B12)^Elasts!$B$293))</f>
        <v>0.633405980904325</v>
      </c>
      <c r="X11" s="38" t="n">
        <f aca="false">EXP(Elasts!T298*((RawData!$L12/RawData!$B12)^Elasts!$B$294))</f>
        <v>0.860777510644781</v>
      </c>
      <c r="Y11" s="38" t="n">
        <f aca="false">EXP(Elasts!U298*((RawData!$L12/RawData!$B12)^Elasts!$B$294))</f>
        <v>0.928465746841794</v>
      </c>
      <c r="Z11" s="38" t="n">
        <f aca="false">EXP(Elasts!V298*RawData!$M12)</f>
        <v>0.944398569037368</v>
      </c>
      <c r="AA11" s="38" t="n">
        <f aca="false">EXP(Elasts!W298*(RawData!$L12/RawData!$B12))</f>
        <v>0.96189858324043</v>
      </c>
      <c r="AB11" s="38" t="n">
        <f aca="false">EXP(Elasts!X298*((RawData!$K12/RawData!$B12)^Elasts!$B$295))</f>
        <v>0.198264049231852</v>
      </c>
      <c r="AC11" s="38" t="n">
        <f aca="false">EXP(Elasts!Y298*((RawData!$L12/RawData!$B12)^Elasts!$B$296))</f>
        <v>0.775286724931971</v>
      </c>
      <c r="AD11" s="38" t="n">
        <f aca="false">EXP(Elasts!Z298*((RawData!$K12/RawData!$B12)^Elasts!$B$292))</f>
        <v>0.665494427522942</v>
      </c>
      <c r="AE11" s="38" t="n">
        <f aca="false">RawData!$B12</f>
        <v>205.655438</v>
      </c>
      <c r="AF11" s="38"/>
      <c r="AG11" s="38"/>
      <c r="AH11" s="38"/>
      <c r="AI11" s="38"/>
      <c r="AJ11" s="34" t="n">
        <f aca="false">RawData!AC39</f>
        <v>74</v>
      </c>
      <c r="AK11" s="38" t="n">
        <f aca="false">AJ11/AJ$2</f>
        <v>0.244224422442244</v>
      </c>
      <c r="AL11" s="38" t="n">
        <f aca="false">(AJ11*AM11)/AJ$2</f>
        <v>0.244224422442244</v>
      </c>
      <c r="AM11" s="41" t="n">
        <v>1</v>
      </c>
      <c r="AO11" s="38" t="n">
        <f aca="false">EXP(RawData!K12/RawData!$B12)</f>
        <v>1.08904262096308</v>
      </c>
      <c r="AP11" s="38" t="n">
        <f aca="false">EXP(RawData!L12/RawData!$B12)</f>
        <v>1.05972006921408</v>
      </c>
      <c r="AQ11" s="38" t="n">
        <f aca="false">EXP(RawData!L8/RawData!$B8)</f>
        <v>1.04509159968893</v>
      </c>
      <c r="AR11" s="38" t="n">
        <f aca="false">EXP(RawData!M12)</f>
        <v>1.04201200217505</v>
      </c>
      <c r="AT11" s="38" t="n">
        <f aca="false">EXP(LN($AO11)^Elasts!$B$292)</f>
        <v>2.09654245743989</v>
      </c>
      <c r="AU11" s="38" t="n">
        <f aca="false">EXP(LN($AO11)^Elasts!$B$293)</f>
        <v>1.24648734643593</v>
      </c>
      <c r="AV11" s="38" t="n">
        <f aca="false">EXP(LN($AO11)^Elasts!$B$295)</f>
        <v>2.11289620533278</v>
      </c>
      <c r="AW11" s="38" t="n">
        <f aca="false">EXP(LN($AP11)^Elasts!$B$294)</f>
        <v>1.70062775254058</v>
      </c>
      <c r="AX11" s="38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38" t="n">
        <f aca="false">EXP(LN($AT11)*(Elasts!E$294*$AZ11+Elasts!E$295*$BA11))</f>
        <v>0.301503489120067</v>
      </c>
      <c r="BC11" s="39" t="n">
        <f aca="false">EXP(LN($AV11)*$AZ11)</f>
        <v>6.81061786418222E+044</v>
      </c>
      <c r="BE11" s="35"/>
      <c r="BK11" s="35"/>
    </row>
    <row r="12" customFormat="false" ht="15" hidden="false" customHeight="false" outlineLevel="0" collapsed="false">
      <c r="A12" s="15" t="str">
        <f aca="false">RawData!A13</f>
        <v>2005GQ3</v>
      </c>
      <c r="B12" s="38" t="n">
        <f aca="false">(RawData!$D13/RawData!$B13/RawData!$C13)</f>
        <v>1.52010130355599</v>
      </c>
      <c r="C12" s="38" t="n">
        <f aca="false">RawData!$E13/RawData!$B13/RawData!$C13</f>
        <v>0.0585591065272623</v>
      </c>
      <c r="D12" s="38" t="n">
        <f aca="false">(RawData!$F13/RawData!$B13)</f>
        <v>0.541478518562781</v>
      </c>
      <c r="E12" s="38" t="n">
        <f aca="false">(RawData!$F12/RawData!$B12)</f>
        <v>0.540170496245278</v>
      </c>
      <c r="F12" s="38" t="n">
        <f aca="false">(RawData!$F10/RawData!$B10)</f>
        <v>0.538413795764085</v>
      </c>
      <c r="G12" s="38" t="n">
        <f aca="false">$E12^(S12+106)</f>
        <v>1.22817040448204E-037</v>
      </c>
      <c r="H12" s="38" t="n">
        <f aca="false">(RawData!$G13/RawData!$B13)</f>
        <v>9.13968946709846</v>
      </c>
      <c r="I12" s="38" t="n">
        <f aca="false">(RawData!$G12/RawData!$B12)</f>
        <v>9.25285525394179</v>
      </c>
      <c r="J12" s="38" t="n">
        <f aca="false">(RawData!$G11/RawData!$B11)</f>
        <v>9.08920029695971</v>
      </c>
      <c r="K12" s="38" t="n">
        <f aca="false">(RawData!$H13/RawData!$C13)</f>
        <v>1.82541947207121</v>
      </c>
      <c r="L12" s="38" t="n">
        <f aca="false">(RawData!$H11/RawData!$C11)</f>
        <v>1.81764643488046</v>
      </c>
      <c r="M12" s="38" t="n">
        <f aca="false">(RawData!$H5/RawData!$C5)</f>
        <v>1.80486461451276</v>
      </c>
      <c r="N12" s="38" t="n">
        <f aca="false">(RawData!$I13/RawData!$C13)</f>
        <v>3.23125414210925</v>
      </c>
      <c r="O12" s="38" t="n">
        <f aca="false">(RawData!$J13/RawData!$C13)</f>
        <v>1.38237401444049</v>
      </c>
      <c r="P12" s="38" t="n">
        <f aca="false">(RawData!$J9/RawData!$C9)</f>
        <v>1.39772552364973</v>
      </c>
      <c r="Q12" s="38" t="n">
        <f aca="false">RawData!N13</f>
        <v>2.067</v>
      </c>
      <c r="R12" s="39" t="n">
        <f aca="false">EXP(LN(R11)+1)</f>
        <v>1096.63315842846</v>
      </c>
      <c r="S12" s="40" t="n">
        <f aca="false">S11+1</f>
        <v>32</v>
      </c>
      <c r="T12" s="40" t="n">
        <f aca="false">S12-9</f>
        <v>23</v>
      </c>
      <c r="U12" s="38" t="n">
        <f aca="false">EXP(Elasts!Q299*((RawData!$K13/RawData!$B13)^Elasts!$B$292))</f>
        <v>0.51808209246806</v>
      </c>
      <c r="V12" s="38" t="n">
        <f aca="false">EXP(Elasts!R299*(RawData!$L9/RawData!$B9))</f>
        <v>0.902217495880051</v>
      </c>
      <c r="W12" s="38" t="n">
        <f aca="false">EXP(Elasts!S299*((RawData!$K13/RawData!$B13)^Elasts!$B$293))</f>
        <v>0.628950726067937</v>
      </c>
      <c r="X12" s="38" t="n">
        <f aca="false">EXP(Elasts!T299*((RawData!$L13/RawData!$B13)^Elasts!$B$294))</f>
        <v>0.859442610719434</v>
      </c>
      <c r="Y12" s="38" t="n">
        <f aca="false">EXP(Elasts!U299*((RawData!$L13/RawData!$B13)^Elasts!$B$294))</f>
        <v>0.927752618106885</v>
      </c>
      <c r="Z12" s="38" t="n">
        <f aca="false">EXP(Elasts!V299*RawData!$M13)</f>
        <v>0.941711951082394</v>
      </c>
      <c r="AA12" s="38" t="n">
        <f aca="false">EXP(Elasts!W299*(RawData!$L13/RawData!$B13))</f>
        <v>0.960128490254724</v>
      </c>
      <c r="AB12" s="38" t="n">
        <f aca="false">EXP(Elasts!X299*((RawData!$K13/RawData!$B13)^Elasts!$B$295))</f>
        <v>0.192519038681142</v>
      </c>
      <c r="AC12" s="38" t="n">
        <f aca="false">EXP(Elasts!Y299*((RawData!$L13/RawData!$B13)^Elasts!$B$296))</f>
        <v>0.769629295858991</v>
      </c>
      <c r="AD12" s="38" t="n">
        <f aca="false">EXP(Elasts!Z299*((RawData!$K13/RawData!$B13)^Elasts!$B$292))</f>
        <v>0.664667245226451</v>
      </c>
      <c r="AE12" s="38" t="n">
        <f aca="false">RawData!$B13</f>
        <v>206.243331</v>
      </c>
      <c r="AF12" s="38"/>
      <c r="AG12" s="38"/>
      <c r="AH12" s="38"/>
      <c r="AI12" s="38"/>
      <c r="AJ12" s="34" t="n">
        <f aca="false">RawData!AC40</f>
        <v>77</v>
      </c>
      <c r="AK12" s="38" t="n">
        <f aca="false">AJ12/AJ$2</f>
        <v>0.254125412541254</v>
      </c>
      <c r="AL12" s="38" t="n">
        <f aca="false">(AJ12*AM12)/AJ$2</f>
        <v>0.254125412541254</v>
      </c>
      <c r="AM12" s="41" t="n">
        <v>1</v>
      </c>
      <c r="AO12" s="38" t="n">
        <f aca="false">EXP(RawData!K13/RawData!$B13)</f>
        <v>1.09139323656806</v>
      </c>
      <c r="AP12" s="38" t="n">
        <f aca="false">EXP(RawData!L13/RawData!$B13)</f>
        <v>1.06263863765328</v>
      </c>
      <c r="AQ12" s="38" t="n">
        <f aca="false">EXP(RawData!L9/RawData!$B9)</f>
        <v>1.04791072319257</v>
      </c>
      <c r="AR12" s="38" t="n">
        <f aca="false">EXP(RawData!M13)</f>
        <v>1.04414968941898</v>
      </c>
      <c r="AT12" s="38" t="n">
        <f aca="false">EXP(LN($AO12)^Elasts!$B$292)</f>
        <v>2.10128803127085</v>
      </c>
      <c r="AU12" s="38" t="n">
        <f aca="false">EXP(LN($AO12)^Elasts!$B$293)</f>
        <v>1.2507398532765</v>
      </c>
      <c r="AV12" s="38" t="n">
        <f aca="false">EXP(LN($AO12)^Elasts!$B$295)</f>
        <v>2.11756081461574</v>
      </c>
      <c r="AW12" s="38" t="n">
        <f aca="false">EXP(LN($AP12)^Elasts!$B$294)</f>
        <v>1.71000193450078</v>
      </c>
      <c r="AX12" s="38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38" t="n">
        <f aca="false">EXP(LN($AT12)*(Elasts!E$294*$AZ12+Elasts!E$295*$BA12))</f>
        <v>0.296142522260633</v>
      </c>
      <c r="BC12" s="39" t="n">
        <f aca="false">EXP(LN($AV12)*$AZ12)</f>
        <v>1.95518994561871E+045</v>
      </c>
      <c r="BE12" s="35"/>
      <c r="BK12" s="35"/>
    </row>
    <row r="13" customFormat="false" ht="15" hidden="false" customHeight="false" outlineLevel="0" collapsed="false">
      <c r="A13" s="15" t="str">
        <f aca="false">RawData!A14</f>
        <v>2005GQ4</v>
      </c>
      <c r="B13" s="38" t="n">
        <f aca="false">(RawData!$D14/RawData!$B14/RawData!$C14)</f>
        <v>1.52623419584868</v>
      </c>
      <c r="C13" s="38" t="n">
        <f aca="false">RawData!$E14/RawData!$B14/RawData!$C14</f>
        <v>0.0595269412885828</v>
      </c>
      <c r="D13" s="38" t="n">
        <f aca="false">(RawData!$F14/RawData!$B14)</f>
        <v>0.541640533978064</v>
      </c>
      <c r="E13" s="38" t="n">
        <f aca="false">(RawData!$F13/RawData!$B13)</f>
        <v>0.541478518562781</v>
      </c>
      <c r="F13" s="38" t="n">
        <f aca="false">(RawData!$F11/RawData!$B11)</f>
        <v>0.539332862873712</v>
      </c>
      <c r="G13" s="38" t="n">
        <f aca="false">$E13^(S13+106)</f>
        <v>9.2851998380106E-038</v>
      </c>
      <c r="H13" s="38" t="n">
        <f aca="false">(RawData!$G14/RawData!$B14)</f>
        <v>9.20625081576717</v>
      </c>
      <c r="I13" s="38" t="n">
        <f aca="false">(RawData!$G13/RawData!$B13)</f>
        <v>9.13968946709846</v>
      </c>
      <c r="J13" s="38" t="n">
        <f aca="false">(RawData!$G12/RawData!$B12)</f>
        <v>9.25285525394179</v>
      </c>
      <c r="K13" s="38" t="n">
        <f aca="false">(RawData!$H14/RawData!$C14)</f>
        <v>1.81141888463377</v>
      </c>
      <c r="L13" s="38" t="n">
        <f aca="false">(RawData!$H12/RawData!$C12)</f>
        <v>1.83273268020234</v>
      </c>
      <c r="M13" s="38" t="n">
        <f aca="false">(RawData!$H6/RawData!$C6)</f>
        <v>1.80115688767071</v>
      </c>
      <c r="N13" s="38" t="n">
        <f aca="false">(RawData!$I14/RawData!$C14)</f>
        <v>3.26001736396812</v>
      </c>
      <c r="O13" s="38" t="n">
        <f aca="false">(RawData!$J14/RawData!$C14)</f>
        <v>1.39165624645663</v>
      </c>
      <c r="P13" s="38" t="n">
        <f aca="false">(RawData!$J10/RawData!$C10)</f>
        <v>1.40215451561742</v>
      </c>
      <c r="Q13" s="38" t="n">
        <f aca="false">RawData!N14</f>
        <v>2.109</v>
      </c>
      <c r="R13" s="39" t="n">
        <f aca="false">EXP(LN(R12)+1)</f>
        <v>2980.95798704173</v>
      </c>
      <c r="S13" s="40" t="n">
        <f aca="false">S12+1</f>
        <v>33</v>
      </c>
      <c r="T13" s="40" t="n">
        <f aca="false">S13-9</f>
        <v>24</v>
      </c>
      <c r="U13" s="38" t="n">
        <f aca="false">EXP(Elasts!Q300*((RawData!$K14/RawData!$B14)^Elasts!$B$292))</f>
        <v>0.509765325805733</v>
      </c>
      <c r="V13" s="38" t="n">
        <f aca="false">EXP(Elasts!R300*(RawData!$L10/RawData!$B10))</f>
        <v>0.894986451468896</v>
      </c>
      <c r="W13" s="38" t="n">
        <f aca="false">EXP(Elasts!S300*((RawData!$K14/RawData!$B14)^Elasts!$B$293))</f>
        <v>0.624782868766606</v>
      </c>
      <c r="X13" s="38" t="n">
        <f aca="false">EXP(Elasts!T300*((RawData!$L14/RawData!$B14)^Elasts!$B$294))</f>
        <v>0.857589875014154</v>
      </c>
      <c r="Y13" s="38" t="n">
        <f aca="false">EXP(Elasts!U300*((RawData!$L14/RawData!$B14)^Elasts!$B$294))</f>
        <v>0.926761924296633</v>
      </c>
      <c r="Z13" s="38" t="n">
        <f aca="false">EXP(Elasts!V300*RawData!$M14)</f>
        <v>0.939398733050146</v>
      </c>
      <c r="AA13" s="38" t="n">
        <f aca="false">EXP(Elasts!W300*(RawData!$L14/RawData!$B14))</f>
        <v>0.957565260756446</v>
      </c>
      <c r="AB13" s="38" t="n">
        <f aca="false">EXP(Elasts!X300*((RawData!$K14/RawData!$B14)^Elasts!$B$295))</f>
        <v>0.186977069969429</v>
      </c>
      <c r="AC13" s="38" t="n">
        <f aca="false">EXP(Elasts!Y300*((RawData!$L14/RawData!$B14)^Elasts!$B$296))</f>
        <v>0.761662833090551</v>
      </c>
      <c r="AD13" s="38" t="n">
        <f aca="false">EXP(Elasts!Z300*((RawData!$K14/RawData!$B14)^Elasts!$B$292))</f>
        <v>0.663898200367941</v>
      </c>
      <c r="AE13" s="38" t="n">
        <f aca="false">RawData!$B14</f>
        <v>207.016756746658</v>
      </c>
      <c r="AF13" s="38"/>
      <c r="AG13" s="38"/>
      <c r="AH13" s="38"/>
      <c r="AI13" s="38"/>
      <c r="AJ13" s="34" t="n">
        <f aca="false">RawData!AC41</f>
        <v>77</v>
      </c>
      <c r="AK13" s="38" t="n">
        <f aca="false">AJ13/AJ$2</f>
        <v>0.254125412541254</v>
      </c>
      <c r="AL13" s="38" t="n">
        <f aca="false">(AJ13*AM13)/AJ$2</f>
        <v>0.254125412541254</v>
      </c>
      <c r="AM13" s="41" t="n">
        <v>1</v>
      </c>
      <c r="AO13" s="38" t="n">
        <f aca="false">EXP(RawData!K14/RawData!$B14)</f>
        <v>1.09363267930503</v>
      </c>
      <c r="AP13" s="38" t="n">
        <f aca="false">EXP(RawData!L14/RawData!$B14)</f>
        <v>1.06688880301118</v>
      </c>
      <c r="AQ13" s="38" t="n">
        <f aca="false">EXP(RawData!L10/RawData!$B10)</f>
        <v>1.05175285487485</v>
      </c>
      <c r="AR13" s="38" t="n">
        <f aca="false">EXP(RawData!M14)</f>
        <v>1.04599868862425</v>
      </c>
      <c r="AT13" s="38" t="n">
        <f aca="false">EXP(LN($AO13)^Elasts!$B$292)</f>
        <v>2.10571502187855</v>
      </c>
      <c r="AU13" s="38" t="n">
        <f aca="false">EXP(LN($AO13)^Elasts!$B$293)</f>
        <v>1.25475866886898</v>
      </c>
      <c r="AV13" s="38" t="n">
        <f aca="false">EXP(LN($AO13)^Elasts!$B$295)</f>
        <v>2.12191159742254</v>
      </c>
      <c r="AW13" s="38" t="n">
        <f aca="false">EXP(LN($AP13)^Elasts!$B$294)</f>
        <v>1.72312265578363</v>
      </c>
      <c r="AX13" s="38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38" t="n">
        <f aca="false">EXP(LN($AT13)*(Elasts!E$294*$AZ13+Elasts!E$295*$BA13))</f>
        <v>0.290927011236069</v>
      </c>
      <c r="BC13" s="39" t="n">
        <f aca="false">EXP(LN($AV13)*$AZ13)</f>
        <v>5.5184880392418E+045</v>
      </c>
      <c r="BE13" s="35"/>
      <c r="BK13" s="35"/>
    </row>
    <row r="14" customFormat="false" ht="15" hidden="false" customHeight="false" outlineLevel="0" collapsed="false">
      <c r="A14" s="15" t="str">
        <f aca="false">RawData!A15</f>
        <v>2006GQ1</v>
      </c>
      <c r="B14" s="38" t="n">
        <f aca="false">(RawData!$D15/RawData!$B15/RawData!$C15)</f>
        <v>1.50180327179747</v>
      </c>
      <c r="C14" s="38" t="n">
        <f aca="false">RawData!$E15/RawData!$B15/RawData!$C15</f>
        <v>0.0608224596899677</v>
      </c>
      <c r="D14" s="38" t="n">
        <f aca="false">(RawData!$F15/RawData!$B15)</f>
        <v>0.541219765017693</v>
      </c>
      <c r="E14" s="38" t="n">
        <f aca="false">(RawData!$F14/RawData!$B14)</f>
        <v>0.541640533978064</v>
      </c>
      <c r="F14" s="38" t="n">
        <f aca="false">(RawData!$F12/RawData!$B12)</f>
        <v>0.540170496245278</v>
      </c>
      <c r="G14" s="38" t="n">
        <f aca="false">$E14^(S14+106)</f>
        <v>5.24278513708858E-038</v>
      </c>
      <c r="H14" s="38" t="n">
        <f aca="false">(RawData!$G15/RawData!$B15)</f>
        <v>9.60159223094153</v>
      </c>
      <c r="I14" s="38" t="n">
        <f aca="false">(RawData!$G14/RawData!$B14)</f>
        <v>9.20625081576717</v>
      </c>
      <c r="J14" s="38" t="n">
        <f aca="false">(RawData!$G13/RawData!$B13)</f>
        <v>9.13968946709846</v>
      </c>
      <c r="K14" s="38" t="n">
        <f aca="false">(RawData!$H15/RawData!$C15)</f>
        <v>1.80195734556267</v>
      </c>
      <c r="L14" s="38" t="n">
        <f aca="false">(RawData!$H13/RawData!$C13)</f>
        <v>1.82541947207121</v>
      </c>
      <c r="M14" s="38" t="n">
        <f aca="false">(RawData!$H7/RawData!$C7)</f>
        <v>1.80007166137182</v>
      </c>
      <c r="N14" s="38" t="n">
        <f aca="false">(RawData!$I15/RawData!$C15)</f>
        <v>3.25885780969477</v>
      </c>
      <c r="O14" s="38" t="n">
        <f aca="false">(RawData!$J15/RawData!$C15)</f>
        <v>1.38711870056952</v>
      </c>
      <c r="P14" s="38" t="n">
        <f aca="false">(RawData!$J11/RawData!$C11)</f>
        <v>1.40142644098484</v>
      </c>
      <c r="Q14" s="38" t="n">
        <f aca="false">RawData!N15</f>
        <v>2.23447522156348</v>
      </c>
      <c r="R14" s="39" t="n">
        <f aca="false">EXP(LN(R13)+1)</f>
        <v>8103.08392757538</v>
      </c>
      <c r="S14" s="40" t="n">
        <f aca="false">S13+1</f>
        <v>34</v>
      </c>
      <c r="T14" s="40" t="n">
        <f aca="false">S14-9</f>
        <v>25</v>
      </c>
      <c r="U14" s="38" t="n">
        <f aca="false">EXP(Elasts!Q301*((RawData!$K15/RawData!$B15)^Elasts!$B$292))</f>
        <v>0.50151389357817</v>
      </c>
      <c r="V14" s="38" t="n">
        <f aca="false">EXP(Elasts!R301*(RawData!$L11/RawData!$B11))</f>
        <v>0.887830776132022</v>
      </c>
      <c r="W14" s="38" t="n">
        <f aca="false">EXP(Elasts!S301*((RawData!$K15/RawData!$B15)^Elasts!$B$293))</f>
        <v>0.620476681781268</v>
      </c>
      <c r="X14" s="38" t="n">
        <f aca="false">EXP(Elasts!T301*((RawData!$L15/RawData!$B15)^Elasts!$B$294))</f>
        <v>0.856058774438098</v>
      </c>
      <c r="Y14" s="38" t="n">
        <f aca="false">EXP(Elasts!U301*((RawData!$L15/RawData!$B15)^Elasts!$B$294))</f>
        <v>0.925942399197553</v>
      </c>
      <c r="Z14" s="38" t="n">
        <f aca="false">EXP(Elasts!V301*RawData!$M15)</f>
        <v>0.941541669626022</v>
      </c>
      <c r="AA14" s="38" t="n">
        <f aca="false">EXP(Elasts!W301*(RawData!$L15/RawData!$B15))</f>
        <v>0.955350851524109</v>
      </c>
      <c r="AB14" s="38" t="n">
        <f aca="false">EXP(Elasts!X301*((RawData!$K15/RawData!$B15)^Elasts!$B$295))</f>
        <v>0.181546417713782</v>
      </c>
      <c r="AC14" s="38" t="n">
        <f aca="false">EXP(Elasts!Y301*((RawData!$L15/RawData!$B15)^Elasts!$B$296))</f>
        <v>0.754980520390105</v>
      </c>
      <c r="AD14" s="38" t="n">
        <f aca="false">EXP(Elasts!Z301*((RawData!$K15/RawData!$B15)^Elasts!$B$292))</f>
        <v>0.663108339274361</v>
      </c>
      <c r="AE14" s="38" t="n">
        <f aca="false">RawData!$B15</f>
        <v>207.590965066955</v>
      </c>
      <c r="AF14" s="38"/>
      <c r="AG14" s="38"/>
      <c r="AH14" s="38"/>
      <c r="AI14" s="38"/>
      <c r="AJ14" s="34" t="n">
        <f aca="false">RawData!AC42</f>
        <v>75</v>
      </c>
      <c r="AK14" s="38" t="n">
        <f aca="false">AJ14/AJ$2</f>
        <v>0.247524752475248</v>
      </c>
      <c r="AL14" s="38" t="n">
        <f aca="false">(AJ14*AM14)/AJ$2</f>
        <v>0</v>
      </c>
      <c r="AM14" s="41" t="n">
        <v>0</v>
      </c>
      <c r="AO14" s="38" t="n">
        <f aca="false">EXP(RawData!K15/RawData!$B15)</f>
        <v>1.09598830433109</v>
      </c>
      <c r="AP14" s="38" t="n">
        <f aca="false">EXP(RawData!L15/RawData!$B15)</f>
        <v>1.07058348341731</v>
      </c>
      <c r="AQ14" s="38" t="n">
        <f aca="false">EXP(RawData!L11/RawData!$B11)</f>
        <v>1.05559965703713</v>
      </c>
      <c r="AR14" s="38" t="n">
        <f aca="false">EXP(RawData!M15)</f>
        <v>1.04428553228535</v>
      </c>
      <c r="AT14" s="38" t="n">
        <f aca="false">EXP(LN($AO14)^Elasts!$B$292)</f>
        <v>2.11027690838824</v>
      </c>
      <c r="AU14" s="38" t="n">
        <f aca="false">EXP(LN($AO14)^Elasts!$B$293)</f>
        <v>1.2589528278132</v>
      </c>
      <c r="AV14" s="38" t="n">
        <f aca="false">EXP(LN($AO14)^Elasts!$B$295)</f>
        <v>2.12639427064392</v>
      </c>
      <c r="AW14" s="38" t="n">
        <f aca="false">EXP(LN($AP14)^Elasts!$B$294)</f>
        <v>1.73406318829357</v>
      </c>
      <c r="AX14" s="38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38" t="n">
        <f aca="false">EXP(LN($AT14)*(Elasts!E$294*$AZ14+Elasts!E$295*$BA14))</f>
        <v>0.285751699409824</v>
      </c>
      <c r="BC14" s="39" t="n">
        <f aca="false">EXP(LN($AV14)*$AZ14)</f>
        <v>1.57679369487369E+046</v>
      </c>
      <c r="BE14" s="35"/>
      <c r="BK14" s="35"/>
    </row>
    <row r="15" customFormat="false" ht="15" hidden="false" customHeight="false" outlineLevel="0" collapsed="false">
      <c r="A15" s="15" t="str">
        <f aca="false">RawData!A16</f>
        <v>2006GQ2</v>
      </c>
      <c r="B15" s="38" t="n">
        <f aca="false">(RawData!$D16/RawData!$B16/RawData!$C16)</f>
        <v>1.50254801602825</v>
      </c>
      <c r="C15" s="38" t="n">
        <f aca="false">RawData!$E16/RawData!$B16/RawData!$C16</f>
        <v>0.0615506861175421</v>
      </c>
      <c r="D15" s="38" t="n">
        <f aca="false">(RawData!$F16/RawData!$B16)</f>
        <v>0.542245248114737</v>
      </c>
      <c r="E15" s="38" t="n">
        <f aca="false">(RawData!$F15/RawData!$B15)</f>
        <v>0.541219765017693</v>
      </c>
      <c r="F15" s="38" t="n">
        <f aca="false">(RawData!$F13/RawData!$B13)</f>
        <v>0.541478518562781</v>
      </c>
      <c r="G15" s="38" t="n">
        <f aca="false">$E15^(S15+106)</f>
        <v>2.54498028563295E-038</v>
      </c>
      <c r="H15" s="38" t="n">
        <f aca="false">(RawData!$G16/RawData!$B16)</f>
        <v>9.74926614338055</v>
      </c>
      <c r="I15" s="38" t="n">
        <f aca="false">(RawData!$G15/RawData!$B15)</f>
        <v>9.60159223094153</v>
      </c>
      <c r="J15" s="38" t="n">
        <f aca="false">(RawData!$G14/RawData!$B14)</f>
        <v>9.20625081576717</v>
      </c>
      <c r="K15" s="38" t="n">
        <f aca="false">(RawData!$H16/RawData!$C16)</f>
        <v>1.81874015093119</v>
      </c>
      <c r="L15" s="38" t="n">
        <f aca="false">(RawData!$H14/RawData!$C14)</f>
        <v>1.81141888463377</v>
      </c>
      <c r="M15" s="38" t="n">
        <f aca="false">(RawData!$H8/RawData!$C8)</f>
        <v>1.79405391295443</v>
      </c>
      <c r="N15" s="38" t="n">
        <f aca="false">(RawData!$I16/RawData!$C16)</f>
        <v>3.28527853828791</v>
      </c>
      <c r="O15" s="38" t="n">
        <f aca="false">(RawData!$J16/RawData!$C16)</f>
        <v>1.39270718656718</v>
      </c>
      <c r="P15" s="38" t="n">
        <f aca="false">(RawData!$J12/RawData!$C12)</f>
        <v>1.39395634197388</v>
      </c>
      <c r="Q15" s="38" t="n">
        <f aca="false">RawData!N16</f>
        <v>2.12287062183604</v>
      </c>
      <c r="R15" s="39" t="n">
        <f aca="false">EXP(LN(R14)+1)</f>
        <v>22026.4657948067</v>
      </c>
      <c r="S15" s="40" t="n">
        <f aca="false">S14+1</f>
        <v>35</v>
      </c>
      <c r="T15" s="40" t="n">
        <f aca="false">S15-9</f>
        <v>26</v>
      </c>
      <c r="U15" s="38" t="n">
        <f aca="false">EXP(Elasts!Q302*((RawData!$K16/RawData!$B16)^Elasts!$B$292))</f>
        <v>0.493074119709215</v>
      </c>
      <c r="V15" s="38" t="n">
        <f aca="false">EXP(Elasts!R302*(RawData!$L12/RawData!$B12))</f>
        <v>0.880258095868552</v>
      </c>
      <c r="W15" s="38" t="n">
        <f aca="false">EXP(Elasts!S302*((RawData!$K16/RawData!$B16)^Elasts!$B$293))</f>
        <v>0.614939724357168</v>
      </c>
      <c r="X15" s="38" t="n">
        <f aca="false">EXP(Elasts!T302*((RawData!$L16/RawData!$B16)^Elasts!$B$294))</f>
        <v>0.854385320449909</v>
      </c>
      <c r="Y15" s="38" t="n">
        <f aca="false">EXP(Elasts!U302*((RawData!$L16/RawData!$B16)^Elasts!$B$294))</f>
        <v>0.925045832147765</v>
      </c>
      <c r="Z15" s="38" t="n">
        <f aca="false">EXP(Elasts!V302*RawData!$M16)</f>
        <v>0.942047015549353</v>
      </c>
      <c r="AA15" s="38" t="n">
        <f aca="false">EXP(Elasts!W302*(RawData!$L16/RawData!$B16))</f>
        <v>0.952827953187232</v>
      </c>
      <c r="AB15" s="38" t="n">
        <f aca="false">EXP(Elasts!X302*((RawData!$K16/RawData!$B16)^Elasts!$B$295))</f>
        <v>0.176011310903821</v>
      </c>
      <c r="AC15" s="38" t="n">
        <f aca="false">EXP(Elasts!Y302*((RawData!$L16/RawData!$B16)^Elasts!$B$296))</f>
        <v>0.747576424282524</v>
      </c>
      <c r="AD15" s="38" t="n">
        <f aca="false">EXP(Elasts!Z302*((RawData!$K16/RawData!$B16)^Elasts!$B$292))</f>
        <v>0.662099531379487</v>
      </c>
      <c r="AE15" s="38" t="n">
        <f aca="false">RawData!$B16</f>
        <v>208.165173387252</v>
      </c>
      <c r="AF15" s="38"/>
      <c r="AG15" s="38"/>
      <c r="AH15" s="38"/>
      <c r="AI15" s="38"/>
      <c r="AJ15" s="34" t="n">
        <f aca="false">RawData!AC43</f>
        <v>74</v>
      </c>
      <c r="AK15" s="38" t="n">
        <f aca="false">AJ15/AJ$2</f>
        <v>0.244224422442244</v>
      </c>
      <c r="AL15" s="38" t="n">
        <f aca="false">(AJ15*AM15)/AJ$2</f>
        <v>0</v>
      </c>
      <c r="AM15" s="41" t="n">
        <v>0</v>
      </c>
      <c r="AO15" s="38" t="n">
        <f aca="false">EXP(RawData!K16/RawData!$B16)</f>
        <v>1.09908101083199</v>
      </c>
      <c r="AP15" s="38" t="n">
        <f aca="false">EXP(RawData!L16/RawData!$B16)</f>
        <v>1.074818974881</v>
      </c>
      <c r="AQ15" s="38" t="n">
        <f aca="false">EXP(RawData!L12/RawData!$B12)</f>
        <v>1.05972006921408</v>
      </c>
      <c r="AR15" s="38" t="n">
        <f aca="false">EXP(RawData!M16)</f>
        <v>1.04388251337292</v>
      </c>
      <c r="AT15" s="38" t="n">
        <f aca="false">EXP(LN($AO15)^Elasts!$B$292)</f>
        <v>2.11612564814706</v>
      </c>
      <c r="AU15" s="38" t="n">
        <f aca="false">EXP(LN($AO15)^Elasts!$B$293)</f>
        <v>1.26440958718501</v>
      </c>
      <c r="AV15" s="38" t="n">
        <f aca="false">EXP(LN($AO15)^Elasts!$B$295)</f>
        <v>2.13214044043764</v>
      </c>
      <c r="AW15" s="38" t="n">
        <f aca="false">EXP(LN($AP15)^Elasts!$B$294)</f>
        <v>1.74612301048691</v>
      </c>
      <c r="AX15" s="38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38" t="n">
        <f aca="false">EXP(LN($AT15)*(Elasts!E$294*$AZ15+Elasts!E$295*$BA15))</f>
        <v>0.280357839904695</v>
      </c>
      <c r="BC15" s="39" t="n">
        <f aca="false">EXP(LN($AV15)*$AZ15)</f>
        <v>4.91863583200943E+046</v>
      </c>
      <c r="BE15" s="35"/>
      <c r="BK15" s="35"/>
    </row>
    <row r="16" customFormat="false" ht="15" hidden="false" customHeight="false" outlineLevel="0" collapsed="false">
      <c r="A16" s="15" t="str">
        <f aca="false">RawData!A17</f>
        <v>2006GQ3</v>
      </c>
      <c r="B16" s="38" t="n">
        <f aca="false">(RawData!$D17/RawData!$B17/RawData!$C17)</f>
        <v>1.51065582491531</v>
      </c>
      <c r="C16" s="38" t="n">
        <f aca="false">RawData!$E17/RawData!$B17/RawData!$C17</f>
        <v>0.0625811747915068</v>
      </c>
      <c r="D16" s="38" t="n">
        <f aca="false">(RawData!$F17/RawData!$B17)</f>
        <v>0.542899549476438</v>
      </c>
      <c r="E16" s="38" t="n">
        <f aca="false">(RawData!$F16/RawData!$B16)</f>
        <v>0.542245248114737</v>
      </c>
      <c r="F16" s="38" t="n">
        <f aca="false">(RawData!$F14/RawData!$B14)</f>
        <v>0.541640533978064</v>
      </c>
      <c r="G16" s="38" t="n">
        <f aca="false">$E16^(S16+106)</f>
        <v>1.80217593275181E-038</v>
      </c>
      <c r="H16" s="38" t="n">
        <f aca="false">(RawData!$G17/RawData!$B17)</f>
        <v>9.72842641152485</v>
      </c>
      <c r="I16" s="38" t="n">
        <f aca="false">(RawData!$G16/RawData!$B16)</f>
        <v>9.74926614338055</v>
      </c>
      <c r="J16" s="38" t="n">
        <f aca="false">(RawData!$G15/RawData!$B15)</f>
        <v>9.60159223094153</v>
      </c>
      <c r="K16" s="38" t="n">
        <f aca="false">(RawData!$H17/RawData!$C17)</f>
        <v>1.83324708060077</v>
      </c>
      <c r="L16" s="38" t="n">
        <f aca="false">(RawData!$H15/RawData!$C15)</f>
        <v>1.80195734556267</v>
      </c>
      <c r="M16" s="38" t="n">
        <f aca="false">(RawData!$H9/RawData!$C9)</f>
        <v>1.8011290949061</v>
      </c>
      <c r="N16" s="38" t="n">
        <f aca="false">(RawData!$I17/RawData!$C17)</f>
        <v>3.2978775196555</v>
      </c>
      <c r="O16" s="38" t="n">
        <f aca="false">(RawData!$J17/RawData!$C17)</f>
        <v>1.38932792158518</v>
      </c>
      <c r="P16" s="38" t="n">
        <f aca="false">(RawData!$J13/RawData!$C13)</f>
        <v>1.38237401444049</v>
      </c>
      <c r="Q16" s="38" t="n">
        <f aca="false">RawData!N17</f>
        <v>2.02564202476657</v>
      </c>
      <c r="R16" s="39" t="n">
        <f aca="false">EXP(LN(R15)+1)</f>
        <v>59874.1417151978</v>
      </c>
      <c r="S16" s="40" t="n">
        <f aca="false">S15+1</f>
        <v>36</v>
      </c>
      <c r="T16" s="40" t="n">
        <f aca="false">S16-9</f>
        <v>27</v>
      </c>
      <c r="U16" s="38" t="n">
        <f aca="false">EXP(Elasts!Q303*((RawData!$K17/RawData!$B17)^Elasts!$B$292))</f>
        <v>0.485267887199516</v>
      </c>
      <c r="V16" s="38" t="n">
        <f aca="false">EXP(Elasts!R303*(RawData!$L13/RawData!$B13))</f>
        <v>0.874950939499606</v>
      </c>
      <c r="W16" s="38" t="n">
        <f aca="false">EXP(Elasts!S303*((RawData!$K17/RawData!$B17)^Elasts!$B$293))</f>
        <v>0.611715281607536</v>
      </c>
      <c r="X16" s="38" t="n">
        <f aca="false">EXP(Elasts!T303*((RawData!$L17/RawData!$B17)^Elasts!$B$294))</f>
        <v>0.853373796413338</v>
      </c>
      <c r="Y16" s="38" t="n">
        <f aca="false">EXP(Elasts!U303*((RawData!$L17/RawData!$B17)^Elasts!$B$294))</f>
        <v>0.924503469633465</v>
      </c>
      <c r="Z16" s="38" t="n">
        <f aca="false">EXP(Elasts!V303*RawData!$M17)</f>
        <v>0.941370391533388</v>
      </c>
      <c r="AA16" s="38" t="n">
        <f aca="false">EXP(Elasts!W303*(RawData!$L17/RawData!$B17))</f>
        <v>0.951249705158658</v>
      </c>
      <c r="AB16" s="38" t="n">
        <f aca="false">EXP(Elasts!X303*((RawData!$K17/RawData!$B17)^Elasts!$B$295))</f>
        <v>0.171065811115568</v>
      </c>
      <c r="AC16" s="38" t="n">
        <f aca="false">EXP(Elasts!Y303*((RawData!$L17/RawData!$B17)^Elasts!$B$296))</f>
        <v>0.743050898620035</v>
      </c>
      <c r="AD16" s="38" t="n">
        <f aca="false">EXP(Elasts!Z303*((RawData!$K17/RawData!$B17)^Elasts!$B$292))</f>
        <v>0.661515475431886</v>
      </c>
      <c r="AE16" s="38" t="n">
        <f aca="false">RawData!$B17</f>
        <v>208.739381707549</v>
      </c>
      <c r="AF16" s="38"/>
      <c r="AG16" s="38"/>
      <c r="AH16" s="38"/>
      <c r="AI16" s="38"/>
      <c r="AJ16" s="34" t="n">
        <f aca="false">RawData!AC44</f>
        <v>77</v>
      </c>
      <c r="AK16" s="38" t="n">
        <f aca="false">AJ16/AJ$2</f>
        <v>0.254125412541254</v>
      </c>
      <c r="AL16" s="38" t="n">
        <f aca="false">(AJ16*AM16)/AJ$2</f>
        <v>0</v>
      </c>
      <c r="AM16" s="41" t="n">
        <v>0</v>
      </c>
      <c r="AO16" s="38" t="n">
        <f aca="false">EXP(RawData!K17/RawData!$B17)</f>
        <v>1.10091576647256</v>
      </c>
      <c r="AP16" s="38" t="n">
        <f aca="false">EXP(RawData!L17/RawData!$B17)</f>
        <v>1.07748281593721</v>
      </c>
      <c r="AQ16" s="38" t="n">
        <f aca="false">EXP(RawData!L13/RawData!$B13)</f>
        <v>1.06263863765328</v>
      </c>
      <c r="AR16" s="38" t="n">
        <f aca="false">EXP(RawData!M17)</f>
        <v>1.0444222128426</v>
      </c>
      <c r="AT16" s="38" t="n">
        <f aca="false">EXP(LN($AO16)^Elasts!$B$292)</f>
        <v>2.11952330744495</v>
      </c>
      <c r="AU16" s="38" t="n">
        <f aca="false">EXP(LN($AO16)^Elasts!$B$293)</f>
        <v>1.26762100693218</v>
      </c>
      <c r="AV16" s="38" t="n">
        <f aca="false">EXP(LN($AO16)^Elasts!$B$295)</f>
        <v>2.13547799418789</v>
      </c>
      <c r="AW16" s="38" t="n">
        <f aca="false">EXP(LN($AP16)^Elasts!$B$294)</f>
        <v>1.75346478486481</v>
      </c>
      <c r="AX16" s="38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38" t="n">
        <f aca="false">EXP(LN($AT16)*(Elasts!E$294*$AZ16+Elasts!E$295*$BA16))</f>
        <v>0.275586067321839</v>
      </c>
      <c r="BC16" s="39" t="n">
        <f aca="false">EXP(LN($AV16)*$AZ16)</f>
        <v>1.31159382372068E+047</v>
      </c>
      <c r="BE16" s="35"/>
      <c r="BK16" s="35"/>
    </row>
    <row r="17" customFormat="false" ht="15" hidden="false" customHeight="false" outlineLevel="0" collapsed="false">
      <c r="A17" s="15" t="str">
        <f aca="false">RawData!A18</f>
        <v>2006GQ4</v>
      </c>
      <c r="B17" s="38" t="n">
        <f aca="false">(RawData!$D18/RawData!$B18/RawData!$C18)</f>
        <v>1.51703838379875</v>
      </c>
      <c r="C17" s="38" t="n">
        <f aca="false">RawData!$E18/RawData!$B18/RawData!$C18</f>
        <v>0.0635461068222643</v>
      </c>
      <c r="D17" s="38" t="n">
        <f aca="false">(RawData!$F18/RawData!$B18)</f>
        <v>0.543455895046743</v>
      </c>
      <c r="E17" s="38" t="n">
        <f aca="false">(RawData!$F17/RawData!$B17)</f>
        <v>0.542899549476438</v>
      </c>
      <c r="F17" s="38" t="n">
        <f aca="false">(RawData!$F15/RawData!$B15)</f>
        <v>0.541219765017693</v>
      </c>
      <c r="G17" s="38" t="n">
        <f aca="false">$E17^(S17+106)</f>
        <v>1.16114329815273E-038</v>
      </c>
      <c r="H17" s="38" t="n">
        <f aca="false">(RawData!$G18/RawData!$B18)</f>
        <v>9.74622587755857</v>
      </c>
      <c r="I17" s="38" t="n">
        <f aca="false">(RawData!$G17/RawData!$B17)</f>
        <v>9.72842641152485</v>
      </c>
      <c r="J17" s="38" t="n">
        <f aca="false">(RawData!$G16/RawData!$B16)</f>
        <v>9.74926614338055</v>
      </c>
      <c r="K17" s="38" t="n">
        <f aca="false">(RawData!$H18/RawData!$C18)</f>
        <v>1.84029863625265</v>
      </c>
      <c r="L17" s="38" t="n">
        <f aca="false">(RawData!$H16/RawData!$C16)</f>
        <v>1.81874015093119</v>
      </c>
      <c r="M17" s="38" t="n">
        <f aca="false">(RawData!$H10/RawData!$C10)</f>
        <v>1.81883685687913</v>
      </c>
      <c r="N17" s="38" t="n">
        <f aca="false">(RawData!$I18/RawData!$C18)</f>
        <v>3.30699574816517</v>
      </c>
      <c r="O17" s="38" t="n">
        <f aca="false">(RawData!$J18/RawData!$C18)</f>
        <v>1.38324716470515</v>
      </c>
      <c r="P17" s="38" t="n">
        <f aca="false">(RawData!$J14/RawData!$C14)</f>
        <v>1.39165624645663</v>
      </c>
      <c r="Q17" s="38" t="n">
        <f aca="false">RawData!N18</f>
        <v>2.03835213900703</v>
      </c>
      <c r="R17" s="39" t="n">
        <f aca="false">EXP(LN(R16)+1)</f>
        <v>162754.791419004</v>
      </c>
      <c r="S17" s="40" t="n">
        <f aca="false">S16+1</f>
        <v>37</v>
      </c>
      <c r="T17" s="40" t="n">
        <f aca="false">S17-9</f>
        <v>28</v>
      </c>
      <c r="U17" s="38" t="n">
        <f aca="false">EXP(Elasts!Q304*((RawData!$K18/RawData!$B18)^Elasts!$B$292))</f>
        <v>0.477657359591411</v>
      </c>
      <c r="V17" s="38" t="n">
        <f aca="false">EXP(Elasts!R304*(RawData!$L14/RawData!$B14))</f>
        <v>0.867305272301558</v>
      </c>
      <c r="W17" s="38" t="n">
        <f aca="false">EXP(Elasts!S304*((RawData!$K18/RawData!$B18)^Elasts!$B$293))</f>
        <v>0.608917589097371</v>
      </c>
      <c r="X17" s="38" t="n">
        <f aca="false">EXP(Elasts!T304*((RawData!$L18/RawData!$B18)^Elasts!$B$294))</f>
        <v>0.85178544312514</v>
      </c>
      <c r="Y17" s="38" t="n">
        <f aca="false">EXP(Elasts!U304*((RawData!$L18/RawData!$B18)^Elasts!$B$294))</f>
        <v>0.923651165324125</v>
      </c>
      <c r="Z17" s="38" t="n">
        <f aca="false">EXP(Elasts!V304*RawData!$M18)</f>
        <v>0.940072831214299</v>
      </c>
      <c r="AA17" s="38" t="n">
        <f aca="false">EXP(Elasts!W304*(RawData!$L18/RawData!$B18))</f>
        <v>0.948688410257366</v>
      </c>
      <c r="AB17" s="38" t="n">
        <f aca="false">EXP(Elasts!X304*((RawData!$K18/RawData!$B18)^Elasts!$B$295))</f>
        <v>0.166325121574445</v>
      </c>
      <c r="AC17" s="38" t="n">
        <f aca="false">EXP(Elasts!Y304*((RawData!$L18/RawData!$B18)^Elasts!$B$296))</f>
        <v>0.735869773156946</v>
      </c>
      <c r="AD17" s="38" t="n">
        <f aca="false">EXP(Elasts!Z304*((RawData!$K18/RawData!$B18)^Elasts!$B$292))</f>
        <v>0.661010705057287</v>
      </c>
      <c r="AE17" s="38" t="n">
        <f aca="false">RawData!$B18</f>
        <v>209.318358053937</v>
      </c>
      <c r="AF17" s="38"/>
      <c r="AG17" s="38"/>
      <c r="AH17" s="38"/>
      <c r="AI17" s="38"/>
      <c r="AJ17" s="34" t="n">
        <f aca="false">RawData!AC45</f>
        <v>77</v>
      </c>
      <c r="AK17" s="38" t="n">
        <f aca="false">AJ17/AJ$2</f>
        <v>0.254125412541254</v>
      </c>
      <c r="AL17" s="38" t="n">
        <f aca="false">(AJ17*AM17)/AJ$2</f>
        <v>0</v>
      </c>
      <c r="AM17" s="41" t="n">
        <v>0</v>
      </c>
      <c r="AO17" s="38" t="n">
        <f aca="false">EXP(RawData!K18/RawData!$B18)</f>
        <v>1.10252815434039</v>
      </c>
      <c r="AP17" s="38" t="n">
        <f aca="false">EXP(RawData!L18/RawData!$B18)</f>
        <v>1.08182941834871</v>
      </c>
      <c r="AQ17" s="38" t="n">
        <f aca="false">EXP(RawData!L14/RawData!$B14)</f>
        <v>1.06688880301118</v>
      </c>
      <c r="AR17" s="38" t="n">
        <f aca="false">EXP(RawData!M18)</f>
        <v>1.04545906149891</v>
      </c>
      <c r="AT17" s="38" t="n">
        <f aca="false">EXP(LN($AO17)^Elasts!$B$292)</f>
        <v>2.1224665518165</v>
      </c>
      <c r="AU17" s="38" t="n">
        <f aca="false">EXP(LN($AO17)^Elasts!$B$293)</f>
        <v>1.27042780128831</v>
      </c>
      <c r="AV17" s="38" t="n">
        <f aca="false">EXP(LN($AO17)^Elasts!$B$295)</f>
        <v>2.13836886334431</v>
      </c>
      <c r="AW17" s="38" t="n">
        <f aca="false">EXP(LN($AP17)^Elasts!$B$294)</f>
        <v>1.76507333835391</v>
      </c>
      <c r="AX17" s="38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38" t="n">
        <f aca="false">EXP(LN($AT17)*(Elasts!E$294*$AZ17+Elasts!E$295*$BA17))</f>
        <v>0.270980633067911</v>
      </c>
      <c r="BC17" s="39" t="n">
        <f aca="false">EXP(LN($AV17)*$AZ17)</f>
        <v>3.40327917769615E+047</v>
      </c>
      <c r="BE17" s="35"/>
      <c r="BK17" s="35"/>
    </row>
    <row r="18" customFormat="false" ht="15" hidden="false" customHeight="false" outlineLevel="0" collapsed="false">
      <c r="A18" s="15" t="str">
        <f aca="false">RawData!A19</f>
        <v>2007GQ1</v>
      </c>
      <c r="B18" s="38" t="n">
        <f aca="false">(RawData!$D19/RawData!$B19/RawData!$C19)</f>
        <v>1.52364967878628</v>
      </c>
      <c r="C18" s="38" t="n">
        <f aca="false">RawData!$E19/RawData!$B19/RawData!$C19</f>
        <v>0.0645282880874102</v>
      </c>
      <c r="D18" s="38" t="n">
        <f aca="false">(RawData!$F19/RawData!$B19)</f>
        <v>0.544182259764117</v>
      </c>
      <c r="E18" s="38" t="n">
        <f aca="false">(RawData!$F18/RawData!$B18)</f>
        <v>0.543455895046743</v>
      </c>
      <c r="F18" s="38" t="n">
        <f aca="false">(RawData!$F16/RawData!$B16)</f>
        <v>0.542245248114737</v>
      </c>
      <c r="G18" s="38" t="n">
        <f aca="false">$E18^(S18+106)</f>
        <v>7.30566549974448E-039</v>
      </c>
      <c r="H18" s="38" t="n">
        <f aca="false">(RawData!$G19/RawData!$B19)</f>
        <v>9.71193816492741</v>
      </c>
      <c r="I18" s="38" t="n">
        <f aca="false">(RawData!$G18/RawData!$B18)</f>
        <v>9.74622587755857</v>
      </c>
      <c r="J18" s="38" t="n">
        <f aca="false">(RawData!$G17/RawData!$B17)</f>
        <v>9.72842641152485</v>
      </c>
      <c r="K18" s="38" t="n">
        <f aca="false">(RawData!$H19/RawData!$C19)</f>
        <v>1.84112716111113</v>
      </c>
      <c r="L18" s="38" t="n">
        <f aca="false">(RawData!$H17/RawData!$C17)</f>
        <v>1.83324708060077</v>
      </c>
      <c r="M18" s="38" t="n">
        <f aca="false">(RawData!$H11/RawData!$C11)</f>
        <v>1.81764643488046</v>
      </c>
      <c r="N18" s="38" t="n">
        <f aca="false">(RawData!$I19/RawData!$C19)</f>
        <v>3.31928426878708</v>
      </c>
      <c r="O18" s="38" t="n">
        <f aca="false">(RawData!$J19/RawData!$C19)</f>
        <v>1.37861142601089</v>
      </c>
      <c r="P18" s="38" t="n">
        <f aca="false">(RawData!$J15/RawData!$C15)</f>
        <v>1.38711870056952</v>
      </c>
      <c r="Q18" s="38" t="n">
        <f aca="false">RawData!N19</f>
        <v>2.2181355781016</v>
      </c>
      <c r="R18" s="39" t="n">
        <f aca="false">EXP(LN(R17)+1)</f>
        <v>442413.392008921</v>
      </c>
      <c r="S18" s="40" t="n">
        <f aca="false">S17+1</f>
        <v>38</v>
      </c>
      <c r="T18" s="40" t="n">
        <f aca="false">S18-9</f>
        <v>29</v>
      </c>
      <c r="U18" s="38" t="n">
        <f aca="false">EXP(Elasts!Q305*((RawData!$K19/RawData!$B19)^Elasts!$B$292))</f>
        <v>0.470143892988498</v>
      </c>
      <c r="V18" s="38" t="n">
        <f aca="false">EXP(Elasts!R305*(RawData!$L15/RawData!$B15))</f>
        <v>0.860737588592083</v>
      </c>
      <c r="W18" s="38" t="n">
        <f aca="false">EXP(Elasts!S305*((RawData!$K19/RawData!$B19)^Elasts!$B$293))</f>
        <v>0.606123993966183</v>
      </c>
      <c r="X18" s="38" t="n">
        <f aca="false">EXP(Elasts!T305*((RawData!$L19/RawData!$B19)^Elasts!$B$294))</f>
        <v>0.850548414269631</v>
      </c>
      <c r="Y18" s="38" t="n">
        <f aca="false">EXP(Elasts!U305*((RawData!$L19/RawData!$B19)^Elasts!$B$294))</f>
        <v>0.922986824353274</v>
      </c>
      <c r="Z18" s="38" t="n">
        <f aca="false">EXP(Elasts!V305*RawData!$M19)</f>
        <v>0.93855365278785</v>
      </c>
      <c r="AA18" s="38" t="n">
        <f aca="false">EXP(Elasts!W305*(RawData!$L19/RawData!$B19))</f>
        <v>0.946621805135938</v>
      </c>
      <c r="AB18" s="38" t="n">
        <f aca="false">EXP(Elasts!X305*((RawData!$K19/RawData!$B19)^Elasts!$B$295))</f>
        <v>0.16170371737319</v>
      </c>
      <c r="AC18" s="38" t="n">
        <f aca="false">EXP(Elasts!Y305*((RawData!$L19/RawData!$B19)^Elasts!$B$296))</f>
        <v>0.730214668651353</v>
      </c>
      <c r="AD18" s="38" t="n">
        <f aca="false">EXP(Elasts!Z305*((RawData!$K19/RawData!$B19)^Elasts!$B$292))</f>
        <v>0.660508478035072</v>
      </c>
      <c r="AE18" s="38" t="n">
        <f aca="false">RawData!$B19</f>
        <v>209.897334400324</v>
      </c>
      <c r="AF18" s="38"/>
      <c r="AG18" s="38"/>
      <c r="AH18" s="38"/>
      <c r="AI18" s="38"/>
      <c r="AJ18" s="34" t="n">
        <f aca="false">RawData!AC46</f>
        <v>74</v>
      </c>
      <c r="AK18" s="38" t="n">
        <f aca="false">AJ18/AJ$2</f>
        <v>0.244224422442244</v>
      </c>
      <c r="AL18" s="38" t="n">
        <f aca="false">(AJ18*AM18)/AJ$2</f>
        <v>0</v>
      </c>
      <c r="AM18" s="41" t="n">
        <v>0</v>
      </c>
      <c r="AO18" s="38" t="n">
        <f aca="false">EXP(RawData!K19/RawData!$B19)</f>
        <v>1.10415740162156</v>
      </c>
      <c r="AP18" s="38" t="n">
        <f aca="false">EXP(RawData!L19/RawData!$B19)</f>
        <v>1.08535790194293</v>
      </c>
      <c r="AQ18" s="38" t="n">
        <f aca="false">EXP(RawData!L15/RawData!$B15)</f>
        <v>1.07058348341731</v>
      </c>
      <c r="AR18" s="38" t="n">
        <f aca="false">EXP(RawData!M19)</f>
        <v>1.04667613110519</v>
      </c>
      <c r="AT18" s="38" t="n">
        <f aca="false">EXP(LN($AO18)^Elasts!$B$292)</f>
        <v>2.12540125859127</v>
      </c>
      <c r="AU18" s="38" t="n">
        <f aca="false">EXP(LN($AO18)^Elasts!$B$293)</f>
        <v>1.27324962624022</v>
      </c>
      <c r="AV18" s="38" t="n">
        <f aca="false">EXP(LN($AO18)^Elasts!$B$295)</f>
        <v>2.14125106232142</v>
      </c>
      <c r="AW18" s="38" t="n">
        <f aca="false">EXP(LN($AP18)^Elasts!$B$294)</f>
        <v>1.77418256080397</v>
      </c>
      <c r="AX18" s="38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38" t="n">
        <f aca="false">EXP(LN($AT18)*(Elasts!E$294*$AZ18+Elasts!E$295*$BA18))</f>
        <v>0.266440718617817</v>
      </c>
      <c r="BC18" s="39" t="n">
        <f aca="false">EXP(LN($AV18)*$AZ18)</f>
        <v>8.84709637630524E+047</v>
      </c>
      <c r="BE18" s="35"/>
      <c r="BK18" s="35"/>
    </row>
    <row r="19" customFormat="false" ht="15" hidden="false" customHeight="false" outlineLevel="0" collapsed="false">
      <c r="A19" s="15" t="str">
        <f aca="false">RawData!A20</f>
        <v>2007GQ2</v>
      </c>
      <c r="B19" s="38" t="n">
        <f aca="false">(RawData!$D20/RawData!$B20/RawData!$C20)</f>
        <v>1.52572373487223</v>
      </c>
      <c r="C19" s="38" t="n">
        <f aca="false">RawData!$E20/RawData!$B20/RawData!$C20</f>
        <v>0.0653197658060163</v>
      </c>
      <c r="D19" s="38" t="n">
        <f aca="false">(RawData!$F20/RawData!$B20)</f>
        <v>0.5446393463804</v>
      </c>
      <c r="E19" s="38" t="n">
        <f aca="false">(RawData!$F19/RawData!$B19)</f>
        <v>0.544182259764117</v>
      </c>
      <c r="F19" s="38" t="n">
        <f aca="false">(RawData!$F17/RawData!$B17)</f>
        <v>0.542899549476438</v>
      </c>
      <c r="G19" s="38" t="n">
        <f aca="false">$E19^(S19+106)</f>
        <v>4.81875742998422E-039</v>
      </c>
      <c r="H19" s="38" t="n">
        <f aca="false">(RawData!$G20/RawData!$B20)</f>
        <v>9.68954196628253</v>
      </c>
      <c r="I19" s="38" t="n">
        <f aca="false">(RawData!$G19/RawData!$B19)</f>
        <v>9.71193816492741</v>
      </c>
      <c r="J19" s="38" t="n">
        <f aca="false">(RawData!$G18/RawData!$B18)</f>
        <v>9.74622587755857</v>
      </c>
      <c r="K19" s="38" t="n">
        <f aca="false">(RawData!$H20/RawData!$C20)</f>
        <v>1.8404166990293</v>
      </c>
      <c r="L19" s="38" t="n">
        <f aca="false">(RawData!$H18/RawData!$C18)</f>
        <v>1.84029863625265</v>
      </c>
      <c r="M19" s="38" t="n">
        <f aca="false">(RawData!$H12/RawData!$C12)</f>
        <v>1.83273268020234</v>
      </c>
      <c r="N19" s="38" t="n">
        <f aca="false">(RawData!$I20/RawData!$C20)</f>
        <v>3.34315058130903</v>
      </c>
      <c r="O19" s="38" t="n">
        <f aca="false">(RawData!$J20/RawData!$C20)</f>
        <v>1.37800550979285</v>
      </c>
      <c r="P19" s="38" t="n">
        <f aca="false">(RawData!$J16/RawData!$C16)</f>
        <v>1.39270718656718</v>
      </c>
      <c r="Q19" s="38" t="n">
        <f aca="false">RawData!N20</f>
        <v>2.12522153103833</v>
      </c>
      <c r="R19" s="39" t="n">
        <f aca="false">EXP(LN(R18)+1)</f>
        <v>1202604.28416478</v>
      </c>
      <c r="S19" s="40" t="n">
        <f aca="false">S18+1</f>
        <v>39</v>
      </c>
      <c r="T19" s="40" t="n">
        <f aca="false">S19-9</f>
        <v>30</v>
      </c>
      <c r="U19" s="38" t="n">
        <f aca="false">EXP(Elasts!Q306*((RawData!$K20/RawData!$B20)^Elasts!$B$292))</f>
        <v>0.462862587285535</v>
      </c>
      <c r="V19" s="38" t="n">
        <f aca="false">EXP(Elasts!R306*(RawData!$L16/RawData!$B16))</f>
        <v>0.853297202038328</v>
      </c>
      <c r="W19" s="38" t="n">
        <f aca="false">EXP(Elasts!S306*((RawData!$K20/RawData!$B20)^Elasts!$B$293))</f>
        <v>0.603918283453484</v>
      </c>
      <c r="X19" s="38" t="n">
        <f aca="false">EXP(Elasts!T306*((RawData!$L20/RawData!$B20)^Elasts!$B$294))</f>
        <v>0.849152576966271</v>
      </c>
      <c r="Y19" s="38" t="n">
        <f aca="false">EXP(Elasts!U306*((RawData!$L20/RawData!$B20)^Elasts!$B$294))</f>
        <v>0.922236609898065</v>
      </c>
      <c r="Z19" s="38" t="n">
        <f aca="false">EXP(Elasts!V306*RawData!$M20)</f>
        <v>0.938544883793484</v>
      </c>
      <c r="AA19" s="38" t="n">
        <f aca="false">EXP(Elasts!W306*(RawData!$L20/RawData!$B20))</f>
        <v>0.944212544977272</v>
      </c>
      <c r="AB19" s="38" t="n">
        <f aca="false">EXP(Elasts!X306*((RawData!$K20/RawData!$B20)^Elasts!$B$295))</f>
        <v>0.157305968813591</v>
      </c>
      <c r="AC19" s="38" t="n">
        <f aca="false">EXP(Elasts!Y306*((RawData!$L20/RawData!$B20)^Elasts!$B$296))</f>
        <v>0.723769230056277</v>
      </c>
      <c r="AD19" s="38" t="n">
        <f aca="false">EXP(Elasts!Z306*((RawData!$K20/RawData!$B20)^Elasts!$B$292))</f>
        <v>0.660113190205106</v>
      </c>
      <c r="AE19" s="38" t="n">
        <f aca="false">RawData!$B20</f>
        <v>210.476310746712</v>
      </c>
      <c r="AF19" s="38"/>
      <c r="AG19" s="38"/>
      <c r="AH19" s="38"/>
      <c r="AI19" s="38"/>
      <c r="AJ19" s="34" t="n">
        <f aca="false">RawData!AC47</f>
        <v>75</v>
      </c>
      <c r="AK19" s="38" t="n">
        <f aca="false">AJ19/AJ$2</f>
        <v>0.247524752475248</v>
      </c>
      <c r="AL19" s="38" t="n">
        <f aca="false">(AJ19*AM19)/AJ$2</f>
        <v>0</v>
      </c>
      <c r="AM19" s="41" t="n">
        <v>0</v>
      </c>
      <c r="AO19" s="38" t="n">
        <f aca="false">EXP(RawData!K20/RawData!$B20)</f>
        <v>1.105457520011</v>
      </c>
      <c r="AP19" s="38" t="n">
        <f aca="false">EXP(RawData!L20/RawData!$B20)</f>
        <v>1.08949575086478</v>
      </c>
      <c r="AQ19" s="38" t="n">
        <f aca="false">EXP(RawData!L16/RawData!$B16)</f>
        <v>1.074818974881</v>
      </c>
      <c r="AR19" s="38" t="n">
        <f aca="false">EXP(RawData!M20)</f>
        <v>1.04668316609994</v>
      </c>
      <c r="AT19" s="38" t="n">
        <f aca="false">EXP(LN($AO19)^Elasts!$B$292)</f>
        <v>2.12771550429246</v>
      </c>
      <c r="AU19" s="38" t="n">
        <f aca="false">EXP(LN($AO19)^Elasts!$B$293)</f>
        <v>1.27549128318255</v>
      </c>
      <c r="AV19" s="38" t="n">
        <f aca="false">EXP(LN($AO19)^Elasts!$B$295)</f>
        <v>2.14352370150453</v>
      </c>
      <c r="AW19" s="38" t="n">
        <f aca="false">EXP(LN($AP19)^Elasts!$B$294)</f>
        <v>1.78453373566367</v>
      </c>
      <c r="AX19" s="38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38" t="n">
        <f aca="false">EXP(LN($AT19)*(Elasts!E$294*$AZ19+Elasts!E$295*$BA19))</f>
        <v>0.262099318887711</v>
      </c>
      <c r="BC19" s="39" t="n">
        <f aca="false">EXP(LN($AV19)*$AZ19)</f>
        <v>2.2117209783482E+048</v>
      </c>
      <c r="BE19" s="35"/>
      <c r="BK19" s="35"/>
    </row>
    <row r="20" customFormat="false" ht="15" hidden="false" customHeight="false" outlineLevel="0" collapsed="false">
      <c r="A20" s="15" t="str">
        <f aca="false">RawData!A21</f>
        <v>2007GQ3</v>
      </c>
      <c r="B20" s="38" t="n">
        <f aca="false">(RawData!$D21/RawData!$B21/RawData!$C21)</f>
        <v>1.53065745706181</v>
      </c>
      <c r="C20" s="38" t="n">
        <f aca="false">RawData!$E21/RawData!$B21/RawData!$C21</f>
        <v>0.0662368155397149</v>
      </c>
      <c r="D20" s="38" t="n">
        <f aca="false">(RawData!$F21/RawData!$B21)</f>
        <v>0.545084802636539</v>
      </c>
      <c r="E20" s="38" t="n">
        <f aca="false">(RawData!$F20/RawData!$B20)</f>
        <v>0.5446393463804</v>
      </c>
      <c r="F20" s="38" t="n">
        <f aca="false">(RawData!$F18/RawData!$B18)</f>
        <v>0.543455895046743</v>
      </c>
      <c r="G20" s="38" t="n">
        <f aca="false">$E20^(S20+106)</f>
        <v>2.96425717362884E-039</v>
      </c>
      <c r="H20" s="38" t="n">
        <f aca="false">(RawData!$G21/RawData!$B21)</f>
        <v>9.68858870543023</v>
      </c>
      <c r="I20" s="38" t="n">
        <f aca="false">(RawData!$G20/RawData!$B20)</f>
        <v>9.68954196628253</v>
      </c>
      <c r="J20" s="38" t="n">
        <f aca="false">(RawData!$G19/RawData!$B19)</f>
        <v>9.71193816492741</v>
      </c>
      <c r="K20" s="38" t="n">
        <f aca="false">(RawData!$H21/RawData!$C21)</f>
        <v>1.8378895820205</v>
      </c>
      <c r="L20" s="38" t="n">
        <f aca="false">(RawData!$H19/RawData!$C19)</f>
        <v>1.84112716111113</v>
      </c>
      <c r="M20" s="38" t="n">
        <f aca="false">(RawData!$H13/RawData!$C13)</f>
        <v>1.82541947207121</v>
      </c>
      <c r="N20" s="38" t="n">
        <f aca="false">(RawData!$I21/RawData!$C21)</f>
        <v>3.36361005616247</v>
      </c>
      <c r="O20" s="38" t="n">
        <f aca="false">(RawData!$J21/RawData!$C21)</f>
        <v>1.37397778236147</v>
      </c>
      <c r="P20" s="38" t="n">
        <f aca="false">(RawData!$J17/RawData!$C17)</f>
        <v>1.38932792158518</v>
      </c>
      <c r="Q20" s="38" t="n">
        <f aca="false">RawData!N21</f>
        <v>2.01080617356442</v>
      </c>
      <c r="R20" s="39" t="n">
        <f aca="false">EXP(LN(R19)+1)</f>
        <v>3269017.37247211</v>
      </c>
      <c r="S20" s="40" t="n">
        <f aca="false">S19+1</f>
        <v>40</v>
      </c>
      <c r="T20" s="40" t="n">
        <f aca="false">S20-9</f>
        <v>31</v>
      </c>
      <c r="U20" s="38" t="n">
        <f aca="false">EXP(Elasts!Q307*((RawData!$K21/RawData!$B21)^Elasts!$B$292))</f>
        <v>0.455630966907944</v>
      </c>
      <c r="V20" s="38" t="n">
        <f aca="false">EXP(Elasts!R307*(RawData!$L17/RawData!$B17))</f>
        <v>0.848665534999134</v>
      </c>
      <c r="W20" s="38" t="n">
        <f aca="false">EXP(Elasts!S307*((RawData!$K21/RawData!$B21)^Elasts!$B$293))</f>
        <v>0.601518858478869</v>
      </c>
      <c r="X20" s="38" t="n">
        <f aca="false">EXP(Elasts!T307*((RawData!$L21/RawData!$B21)^Elasts!$B$294))</f>
        <v>0.848428021495373</v>
      </c>
      <c r="Y20" s="38" t="n">
        <f aca="false">EXP(Elasts!U307*((RawData!$L21/RawData!$B21)^Elasts!$B$294))</f>
        <v>0.921846940796066</v>
      </c>
      <c r="Z20" s="38" t="n">
        <f aca="false">EXP(Elasts!V307*RawData!$M21)</f>
        <v>0.937482304440429</v>
      </c>
      <c r="AA20" s="38" t="n">
        <f aca="false">EXP(Elasts!W307*(RawData!$L21/RawData!$B21))</f>
        <v>0.942929000157471</v>
      </c>
      <c r="AB20" s="38" t="n">
        <f aca="false">EXP(Elasts!X307*((RawData!$K21/RawData!$B21)^Elasts!$B$295))</f>
        <v>0.152983112915085</v>
      </c>
      <c r="AC20" s="38" t="n">
        <f aca="false">EXP(Elasts!Y307*((RawData!$L21/RawData!$B21)^Elasts!$B$296))</f>
        <v>0.720397039527385</v>
      </c>
      <c r="AD20" s="38" t="n">
        <f aca="false">EXP(Elasts!Z307*((RawData!$K21/RawData!$B21)^Elasts!$B$292))</f>
        <v>0.659684417910154</v>
      </c>
      <c r="AE20" s="38" t="n">
        <f aca="false">RawData!$B21</f>
        <v>211.0552870931</v>
      </c>
      <c r="AF20" s="38"/>
      <c r="AG20" s="38"/>
      <c r="AH20" s="38"/>
      <c r="AI20" s="38"/>
      <c r="AJ20" s="34" t="n">
        <f aca="false">RawData!AC48</f>
        <v>77</v>
      </c>
      <c r="AK20" s="38" t="n">
        <f aca="false">AJ20/AJ$2</f>
        <v>0.254125412541254</v>
      </c>
      <c r="AL20" s="38" t="n">
        <f aca="false">(AJ20*AM20)/AJ$2</f>
        <v>0</v>
      </c>
      <c r="AM20" s="41" t="n">
        <v>0</v>
      </c>
      <c r="AO20" s="38" t="n">
        <f aca="false">EXP(RawData!K21/RawData!$B21)</f>
        <v>1.10688573417051</v>
      </c>
      <c r="AP20" s="38" t="n">
        <f aca="false">EXP(RawData!L21/RawData!$B21)</f>
        <v>1.0917109765274</v>
      </c>
      <c r="AQ20" s="38" t="n">
        <f aca="false">EXP(RawData!L17/RawData!$B17)</f>
        <v>1.07748281593721</v>
      </c>
      <c r="AR20" s="38" t="n">
        <f aca="false">EXP(RawData!M21)</f>
        <v>1.04753646616001</v>
      </c>
      <c r="AT20" s="38" t="n">
        <f aca="false">EXP(LN($AO20)^Elasts!$B$292)</f>
        <v>2.13023020687838</v>
      </c>
      <c r="AU20" s="38" t="n">
        <f aca="false">EXP(LN($AO20)^Elasts!$B$293)</f>
        <v>1.27794363605602</v>
      </c>
      <c r="AV20" s="38" t="n">
        <f aca="false">EXP(LN($AO20)^Elasts!$B$295)</f>
        <v>2.14599299403745</v>
      </c>
      <c r="AW20" s="38" t="n">
        <f aca="false">EXP(LN($AP20)^Elasts!$B$294)</f>
        <v>1.78993739371217</v>
      </c>
      <c r="AX20" s="38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38" t="n">
        <f aca="false">EXP(LN($AT20)*(Elasts!E$294*$AZ20+Elasts!E$295*$BA20))</f>
        <v>0.257774923921052</v>
      </c>
      <c r="BC20" s="39" t="n">
        <f aca="false">EXP(LN($AV20)*$AZ20)</f>
        <v>5.61513330613106E+048</v>
      </c>
      <c r="BE20" s="35"/>
      <c r="BK20" s="35"/>
    </row>
    <row r="21" customFormat="false" ht="15" hidden="false" customHeight="false" outlineLevel="0" collapsed="false">
      <c r="A21" s="15" t="str">
        <f aca="false">RawData!A22</f>
        <v>2007GQ4</v>
      </c>
      <c r="B21" s="38" t="n">
        <f aca="false">(RawData!$D22/RawData!$B22/RawData!$C22)</f>
        <v>1.53534326001847</v>
      </c>
      <c r="C21" s="38" t="n">
        <f aca="false">RawData!$E22/RawData!$B22/RawData!$C22</f>
        <v>0.0671469067680706</v>
      </c>
      <c r="D21" s="38" t="n">
        <f aca="false">(RawData!$F22/RawData!$B22)</f>
        <v>0.545466271152527</v>
      </c>
      <c r="E21" s="38" t="n">
        <f aca="false">(RawData!$F21/RawData!$B21)</f>
        <v>0.545084802636539</v>
      </c>
      <c r="F21" s="38" t="n">
        <f aca="false">(RawData!$F19/RawData!$B19)</f>
        <v>0.544182259764117</v>
      </c>
      <c r="G21" s="38" t="n">
        <f aca="false">$E21^(S21+106)</f>
        <v>1.8206180369825E-039</v>
      </c>
      <c r="H21" s="38" t="n">
        <f aca="false">(RawData!$G22/RawData!$B22)</f>
        <v>9.72066149770687</v>
      </c>
      <c r="I21" s="38" t="n">
        <f aca="false">(RawData!$G21/RawData!$B21)</f>
        <v>9.68858870543023</v>
      </c>
      <c r="J21" s="38" t="n">
        <f aca="false">(RawData!$G20/RawData!$B20)</f>
        <v>9.68954196628253</v>
      </c>
      <c r="K21" s="38" t="n">
        <f aca="false">(RawData!$H22/RawData!$C22)</f>
        <v>1.83527575879704</v>
      </c>
      <c r="L21" s="38" t="n">
        <f aca="false">(RawData!$H20/RawData!$C20)</f>
        <v>1.8404166990293</v>
      </c>
      <c r="M21" s="38" t="n">
        <f aca="false">(RawData!$H14/RawData!$C14)</f>
        <v>1.81141888463377</v>
      </c>
      <c r="N21" s="38" t="n">
        <f aca="false">(RawData!$I22/RawData!$C22)</f>
        <v>3.38037441634623</v>
      </c>
      <c r="O21" s="38" t="n">
        <f aca="false">(RawData!$J22/RawData!$C22)</f>
        <v>1.36842238158748</v>
      </c>
      <c r="P21" s="38" t="n">
        <f aca="false">(RawData!$J18/RawData!$C18)</f>
        <v>1.38324716470515</v>
      </c>
      <c r="Q21" s="38" t="n">
        <f aca="false">RawData!N22</f>
        <v>2.01579651618754</v>
      </c>
      <c r="R21" s="39" t="n">
        <f aca="false">EXP(LN(R20)+1)</f>
        <v>8886110.52050787</v>
      </c>
      <c r="S21" s="40" t="n">
        <f aca="false">S20+1</f>
        <v>41</v>
      </c>
      <c r="T21" s="40" t="n">
        <f aca="false">S21-9</f>
        <v>32</v>
      </c>
      <c r="U21" s="38" t="n">
        <f aca="false">EXP(Elasts!Q308*((RawData!$K22/RawData!$B22)^Elasts!$B$292))</f>
        <v>0.448478741684608</v>
      </c>
      <c r="V21" s="38" t="n">
        <f aca="false">EXP(Elasts!R308*(RawData!$L18/RawData!$B18))</f>
        <v>0.841186185746299</v>
      </c>
      <c r="W21" s="38" t="n">
        <f aca="false">EXP(Elasts!S308*((RawData!$K22/RawData!$B22)^Elasts!$B$293))</f>
        <v>0.599057170059879</v>
      </c>
      <c r="X21" s="38" t="n">
        <f aca="false">EXP(Elasts!T308*((RawData!$L22/RawData!$B22)^Elasts!$B$294))</f>
        <v>0.847095762967301</v>
      </c>
      <c r="Y21" s="38" t="n">
        <f aca="false">EXP(Elasts!U308*((RawData!$L22/RawData!$B22)^Elasts!$B$294))</f>
        <v>0.921130007561754</v>
      </c>
      <c r="Z21" s="38" t="n">
        <f aca="false">EXP(Elasts!V308*RawData!$M22)</f>
        <v>0.936211005434874</v>
      </c>
      <c r="AA21" s="38" t="n">
        <f aca="false">EXP(Elasts!W308*(RawData!$L22/RawData!$B22))</f>
        <v>0.940509052317317</v>
      </c>
      <c r="AB21" s="38" t="n">
        <f aca="false">EXP(Elasts!X308*((RawData!$K22/RawData!$B22)^Elasts!$B$295))</f>
        <v>0.14875777229729</v>
      </c>
      <c r="AC21" s="38" t="n">
        <f aca="false">EXP(Elasts!Y308*((RawData!$L22/RawData!$B22)^Elasts!$B$296))</f>
        <v>0.714150092819098</v>
      </c>
      <c r="AD21" s="38" t="n">
        <f aca="false">EXP(Elasts!Z308*((RawData!$K22/RawData!$B22)^Elasts!$B$292))</f>
        <v>0.659245830617949</v>
      </c>
      <c r="AE21" s="38" t="n">
        <f aca="false">RawData!$B22</f>
        <v>211.631747801496</v>
      </c>
      <c r="AF21" s="38"/>
      <c r="AG21" s="38"/>
      <c r="AH21" s="38"/>
      <c r="AI21" s="38"/>
      <c r="AJ21" s="34" t="n">
        <f aca="false">RawData!AC49</f>
        <v>76</v>
      </c>
      <c r="AK21" s="38" t="n">
        <f aca="false">AJ21/AJ$2</f>
        <v>0.250825082508251</v>
      </c>
      <c r="AL21" s="38" t="n">
        <f aca="false">(AJ21*AM21)/AJ$2</f>
        <v>0</v>
      </c>
      <c r="AM21" s="41" t="n">
        <v>0</v>
      </c>
      <c r="AO21" s="38" t="n">
        <f aca="false">EXP(RawData!K22/RawData!$B22)</f>
        <v>1.1083662419454</v>
      </c>
      <c r="AP21" s="38" t="n">
        <f aca="false">EXP(RawData!L22/RawData!$B22)</f>
        <v>1.09590799341494</v>
      </c>
      <c r="AQ21" s="38" t="n">
        <f aca="false">EXP(RawData!L18/RawData!$B18)</f>
        <v>1.08182941834871</v>
      </c>
      <c r="AR21" s="38" t="n">
        <f aca="false">EXP(RawData!M22)</f>
        <v>1.04855956523365</v>
      </c>
      <c r="AT21" s="38" t="n">
        <f aca="false">EXP(LN($AO21)^Elasts!$B$292)</f>
        <v>2.13280724291381</v>
      </c>
      <c r="AU21" s="38" t="n">
        <f aca="false">EXP(LN($AO21)^Elasts!$B$293)</f>
        <v>1.28047474343812</v>
      </c>
      <c r="AV21" s="38" t="n">
        <f aca="false">EXP(LN($AO21)^Elasts!$B$295)</f>
        <v>2.14852327902201</v>
      </c>
      <c r="AW21" s="38" t="n">
        <f aca="false">EXP(LN($AP21)^Elasts!$B$294)</f>
        <v>1.7999281163332</v>
      </c>
      <c r="AX21" s="38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38" t="n">
        <f aca="false">EXP(LN($AT21)*(Elasts!E$294*$AZ21+Elasts!E$295*$BA21))</f>
        <v>0.253497576658377</v>
      </c>
      <c r="BC21" s="39" t="n">
        <f aca="false">EXP(LN($AV21)*$AZ21)</f>
        <v>1.4345953204197E+049</v>
      </c>
      <c r="BE21" s="35"/>
      <c r="BK21" s="35"/>
    </row>
    <row r="22" customFormat="false" ht="15" hidden="false" customHeight="false" outlineLevel="0" collapsed="false">
      <c r="A22" s="15" t="str">
        <f aca="false">RawData!A23</f>
        <v>2008GQ1</v>
      </c>
      <c r="B22" s="38" t="n">
        <f aca="false">(RawData!$D23/RawData!$B23/RawData!$C23)</f>
        <v>1.54090275037804</v>
      </c>
      <c r="C22" s="38" t="n">
        <f aca="false">RawData!$E23/RawData!$B23/RawData!$C23</f>
        <v>0.0681010820557025</v>
      </c>
      <c r="D22" s="38" t="n">
        <f aca="false">(RawData!$F23/RawData!$B23)</f>
        <v>0.54597892272603</v>
      </c>
      <c r="E22" s="38" t="n">
        <f aca="false">(RawData!$F22/RawData!$B22)</f>
        <v>0.545466271152527</v>
      </c>
      <c r="F22" s="38" t="n">
        <f aca="false">(RawData!$F20/RawData!$B20)</f>
        <v>0.5446393463804</v>
      </c>
      <c r="G22" s="38" t="n">
        <f aca="false">$E22^(S22+106)</f>
        <v>1.10065035496634E-039</v>
      </c>
      <c r="H22" s="38" t="n">
        <f aca="false">(RawData!$G23/RawData!$B23)</f>
        <v>9.79177636212336</v>
      </c>
      <c r="I22" s="38" t="n">
        <f aca="false">(RawData!$G22/RawData!$B22)</f>
        <v>9.72066149770687</v>
      </c>
      <c r="J22" s="38" t="n">
        <f aca="false">(RawData!$G21/RawData!$B21)</f>
        <v>9.68858870543023</v>
      </c>
      <c r="K22" s="38" t="n">
        <f aca="false">(RawData!$H23/RawData!$C23)</f>
        <v>1.83336213012097</v>
      </c>
      <c r="L22" s="38" t="n">
        <f aca="false">(RawData!$H21/RawData!$C21)</f>
        <v>1.8378895820205</v>
      </c>
      <c r="M22" s="38" t="n">
        <f aca="false">(RawData!$H15/RawData!$C15)</f>
        <v>1.80195734556267</v>
      </c>
      <c r="N22" s="38" t="n">
        <f aca="false">(RawData!$I23/RawData!$C23)</f>
        <v>3.39616764339497</v>
      </c>
      <c r="O22" s="38" t="n">
        <f aca="false">(RawData!$J23/RawData!$C23)</f>
        <v>1.36423846682291</v>
      </c>
      <c r="P22" s="38" t="n">
        <f aca="false">(RawData!$J19/RawData!$C19)</f>
        <v>1.37861142601089</v>
      </c>
      <c r="Q22" s="38" t="n">
        <f aca="false">RawData!N23</f>
        <v>2.20962553811413</v>
      </c>
      <c r="R22" s="39" t="n">
        <f aca="false">EXP(LN(R21)+1)</f>
        <v>24154952.7535753</v>
      </c>
      <c r="S22" s="40" t="n">
        <f aca="false">S21+1</f>
        <v>42</v>
      </c>
      <c r="T22" s="40" t="n">
        <f aca="false">S22-9</f>
        <v>33</v>
      </c>
      <c r="U22" s="38" t="n">
        <f aca="false">EXP(Elasts!Q309*((RawData!$K23/RawData!$B23)^Elasts!$B$292))</f>
        <v>0.441389541914845</v>
      </c>
      <c r="V22" s="38" t="n">
        <f aca="false">EXP(Elasts!R309*(RawData!$L19/RawData!$B19))</f>
        <v>0.835184913373734</v>
      </c>
      <c r="W22" s="38" t="n">
        <f aca="false">EXP(Elasts!S309*((RawData!$K23/RawData!$B23)^Elasts!$B$293))</f>
        <v>0.596466427427245</v>
      </c>
      <c r="X22" s="38" t="n">
        <f aca="false">EXP(Elasts!T309*((RawData!$L23/RawData!$B23)^Elasts!$B$294))</f>
        <v>0.846112698872032</v>
      </c>
      <c r="Y22" s="38" t="n">
        <f aca="false">EXP(Elasts!U309*((RawData!$L23/RawData!$B23)^Elasts!$B$294))</f>
        <v>0.920600622512379</v>
      </c>
      <c r="Z22" s="38" t="n">
        <f aca="false">EXP(Elasts!V309*RawData!$M23)</f>
        <v>0.935629016358959</v>
      </c>
      <c r="AA22" s="38" t="n">
        <f aca="false">EXP(Elasts!W309*(RawData!$L23/RawData!$B23))</f>
        <v>0.938672851667617</v>
      </c>
      <c r="AB22" s="38" t="n">
        <f aca="false">EXP(Elasts!X309*((RawData!$K23/RawData!$B23)^Elasts!$B$295))</f>
        <v>0.144616487710094</v>
      </c>
      <c r="AC22" s="38" t="n">
        <f aca="false">EXP(Elasts!Y309*((RawData!$L23/RawData!$B23)^Elasts!$B$296))</f>
        <v>0.709502565755085</v>
      </c>
      <c r="AD22" s="38" t="n">
        <f aca="false">EXP(Elasts!Z309*((RawData!$K23/RawData!$B23)^Elasts!$B$292))</f>
        <v>0.658785659577116</v>
      </c>
      <c r="AE22" s="38" t="n">
        <f aca="false">RawData!$B23</f>
        <v>212.201952569386</v>
      </c>
      <c r="AF22" s="38"/>
      <c r="AG22" s="38"/>
      <c r="AH22" s="38"/>
      <c r="AI22" s="38"/>
      <c r="AJ22" s="34" t="n">
        <f aca="false">RawData!AC50</f>
        <v>75</v>
      </c>
      <c r="AK22" s="38" t="n">
        <f aca="false">AJ22/AJ$2</f>
        <v>0.247524752475248</v>
      </c>
      <c r="AL22" s="38" t="n">
        <f aca="false">(AJ22*AM22)/AJ$2</f>
        <v>0</v>
      </c>
      <c r="AM22" s="41" t="n">
        <v>0</v>
      </c>
      <c r="AO22" s="38" t="n">
        <f aca="false">EXP(RawData!K23/RawData!$B23)</f>
        <v>1.10994121945143</v>
      </c>
      <c r="AP22" s="38" t="n">
        <f aca="false">EXP(RawData!L23/RawData!$B23)</f>
        <v>1.09911060311167</v>
      </c>
      <c r="AQ22" s="38" t="n">
        <f aca="false">EXP(RawData!L19/RawData!$B19)</f>
        <v>1.08535790194293</v>
      </c>
      <c r="AR22" s="38" t="n">
        <f aca="false">EXP(RawData!M23)</f>
        <v>1.04902872811404</v>
      </c>
      <c r="AT22" s="38" t="n">
        <f aca="false">EXP(LN($AO22)^Elasts!$B$292)</f>
        <v>2.13551629873579</v>
      </c>
      <c r="AU22" s="38" t="n">
        <f aca="false">EXP(LN($AO22)^Elasts!$B$293)</f>
        <v>1.28315525143532</v>
      </c>
      <c r="AV22" s="38" t="n">
        <f aca="false">EXP(LN($AO22)^Elasts!$B$295)</f>
        <v>2.15118295407123</v>
      </c>
      <c r="AW22" s="38" t="n">
        <f aca="false">EXP(LN($AP22)^Elasts!$B$294)</f>
        <v>1.80734608730116</v>
      </c>
      <c r="AX22" s="38" t="n">
        <f aca="false">EXP(LN($AP22)^Elasts!$B$296)</f>
        <v>1.26593990240875</v>
      </c>
      <c r="AZ22" s="1" t="n">
        <f aca="false">AZ21+1</f>
        <v>149</v>
      </c>
      <c r="BA22" s="1" t="n">
        <f aca="false">BA21+1</f>
        <v>22</v>
      </c>
      <c r="BB22" s="38" t="n">
        <f aca="false">EXP(LN($AT22)*(Elasts!E$294*$AZ22+Elasts!E$295*$BA22))</f>
        <v>0.24925206181883</v>
      </c>
      <c r="BC22" s="39" t="n">
        <f aca="false">EXP(LN($AV22)*$AZ22)</f>
        <v>3.70616572537153E+049</v>
      </c>
      <c r="BE22" s="35"/>
      <c r="BK22" s="35"/>
    </row>
    <row r="23" customFormat="false" ht="15" hidden="false" customHeight="false" outlineLevel="0" collapsed="false">
      <c r="A23" s="15" t="str">
        <f aca="false">RawData!A24</f>
        <v>2008GQ2</v>
      </c>
      <c r="B23" s="38" t="n">
        <f aca="false">(RawData!$D24/RawData!$B24/RawData!$C24)</f>
        <v>1.54477156817299</v>
      </c>
      <c r="C23" s="38" t="n">
        <f aca="false">RawData!$E24/RawData!$B24/RawData!$C24</f>
        <v>0.0689846422675546</v>
      </c>
      <c r="D23" s="38" t="n">
        <f aca="false">(RawData!$F24/RawData!$B24)</f>
        <v>0.546464040355123</v>
      </c>
      <c r="E23" s="38" t="n">
        <f aca="false">(RawData!$F23/RawData!$B23)</f>
        <v>0.54597892272603</v>
      </c>
      <c r="F23" s="38" t="n">
        <f aca="false">(RawData!$F21/RawData!$B21)</f>
        <v>0.545084802636539</v>
      </c>
      <c r="G23" s="38" t="n">
        <f aca="false">$E23^(S23+106)</f>
        <v>6.90566831698303E-040</v>
      </c>
      <c r="H23" s="38" t="n">
        <f aca="false">(RawData!$G24/RawData!$B24)</f>
        <v>9.8401814222233</v>
      </c>
      <c r="I23" s="38" t="n">
        <f aca="false">(RawData!$G23/RawData!$B23)</f>
        <v>9.79177636212336</v>
      </c>
      <c r="J23" s="38" t="n">
        <f aca="false">(RawData!$G22/RawData!$B22)</f>
        <v>9.72066149770687</v>
      </c>
      <c r="K23" s="38" t="n">
        <f aca="false">(RawData!$H24/RawData!$C24)</f>
        <v>1.83177214696266</v>
      </c>
      <c r="L23" s="38" t="n">
        <f aca="false">(RawData!$H22/RawData!$C22)</f>
        <v>1.83527575879704</v>
      </c>
      <c r="M23" s="38" t="n">
        <f aca="false">(RawData!$H16/RawData!$C16)</f>
        <v>1.81874015093119</v>
      </c>
      <c r="N23" s="38" t="n">
        <f aca="false">(RawData!$I24/RawData!$C24)</f>
        <v>3.41395592785607</v>
      </c>
      <c r="O23" s="38" t="n">
        <f aca="false">(RawData!$J24/RawData!$C24)</f>
        <v>1.36311759280811</v>
      </c>
      <c r="P23" s="38" t="n">
        <f aca="false">(RawData!$J20/RawData!$C20)</f>
        <v>1.37800550979285</v>
      </c>
      <c r="Q23" s="38" t="n">
        <f aca="false">RawData!N24</f>
        <v>2.12193456751868</v>
      </c>
      <c r="R23" s="39" t="n">
        <f aca="false">EXP(LN(R22)+1)</f>
        <v>65659969.1373305</v>
      </c>
      <c r="S23" s="40" t="n">
        <f aca="false">S22+1</f>
        <v>43</v>
      </c>
      <c r="T23" s="40" t="n">
        <f aca="false">S23-9</f>
        <v>34</v>
      </c>
      <c r="U23" s="38" t="n">
        <f aca="false">EXP(Elasts!Q310*((RawData!$K24/RawData!$B24)^Elasts!$B$292))</f>
        <v>0.434398328850723</v>
      </c>
      <c r="V23" s="38" t="n">
        <f aca="false">EXP(Elasts!R310*(RawData!$L20/RawData!$B20))</f>
        <v>0.828226260224853</v>
      </c>
      <c r="W23" s="38" t="n">
        <f aca="false">EXP(Elasts!S310*((RawData!$K24/RawData!$B24)^Elasts!$B$293))</f>
        <v>0.593900131458961</v>
      </c>
      <c r="X23" s="38" t="n">
        <f aca="false">EXP(Elasts!T310*((RawData!$L24/RawData!$B24)^Elasts!$B$294))</f>
        <v>0.844955255792651</v>
      </c>
      <c r="Y23" s="38" t="n">
        <f aca="false">EXP(Elasts!U310*((RawData!$L24/RawData!$B24)^Elasts!$B$294))</f>
        <v>0.9199769352477</v>
      </c>
      <c r="Z23" s="38" t="n">
        <f aca="false">EXP(Elasts!V310*RawData!$M24)</f>
        <v>0.935978188768096</v>
      </c>
      <c r="AA23" s="38" t="n">
        <f aca="false">EXP(Elasts!W310*(RawData!$L24/RawData!$B24))</f>
        <v>0.936454913938149</v>
      </c>
      <c r="AB23" s="38" t="n">
        <f aca="false">EXP(Elasts!X310*((RawData!$K24/RawData!$B24)^Elasts!$B$295))</f>
        <v>0.140584340770342</v>
      </c>
      <c r="AC23" s="38" t="n">
        <f aca="false">EXP(Elasts!Y310*((RawData!$L24/RawData!$B24)^Elasts!$B$296))</f>
        <v>0.703990109532532</v>
      </c>
      <c r="AD23" s="38" t="n">
        <f aca="false">EXP(Elasts!Z310*((RawData!$K24/RawData!$B24)^Elasts!$B$292))</f>
        <v>0.658331229933803</v>
      </c>
      <c r="AE23" s="38" t="n">
        <f aca="false">RawData!$B24</f>
        <v>212.772157337276</v>
      </c>
      <c r="AF23" s="38"/>
      <c r="AG23" s="38"/>
      <c r="AH23" s="38"/>
      <c r="AI23" s="38"/>
      <c r="AJ23" s="34" t="n">
        <f aca="false">RawData!AC51</f>
        <v>75</v>
      </c>
      <c r="AK23" s="38" t="n">
        <f aca="false">AJ23/AJ$2</f>
        <v>0.247524752475248</v>
      </c>
      <c r="AL23" s="38" t="n">
        <f aca="false">(AJ23*AM23)/AJ$2</f>
        <v>0</v>
      </c>
      <c r="AM23" s="41" t="n">
        <v>0</v>
      </c>
      <c r="AO23" s="38" t="n">
        <f aca="false">EXP(RawData!K24/RawData!$B24)</f>
        <v>1.11151857782157</v>
      </c>
      <c r="AP23" s="38" t="n">
        <f aca="false">EXP(RawData!L24/RawData!$B24)</f>
        <v>1.10299990818584</v>
      </c>
      <c r="AQ23" s="38" t="n">
        <f aca="false">EXP(RawData!L20/RawData!$B20)</f>
        <v>1.08949575086478</v>
      </c>
      <c r="AR23" s="38" t="n">
        <f aca="false">EXP(RawData!M24)</f>
        <v>1.04874718715172</v>
      </c>
      <c r="AT23" s="38" t="n">
        <f aca="false">EXP(LN($AO23)^Elasts!$B$292)</f>
        <v>2.13819679263488</v>
      </c>
      <c r="AU23" s="38" t="n">
        <f aca="false">EXP(LN($AO23)^Elasts!$B$293)</f>
        <v>1.28582753694752</v>
      </c>
      <c r="AV23" s="38" t="n">
        <f aca="false">EXP(LN($AO23)^Elasts!$B$295)</f>
        <v>2.15381435143769</v>
      </c>
      <c r="AW23" s="38" t="n">
        <f aca="false">EXP(LN($AP23)^Elasts!$B$294)</f>
        <v>1.81613020925526</v>
      </c>
      <c r="AX23" s="38" t="n">
        <f aca="false">EXP(LN($AP23)^Elasts!$B$296)</f>
        <v>1.27274283609528</v>
      </c>
      <c r="AZ23" s="1" t="n">
        <f aca="false">AZ22+1</f>
        <v>150</v>
      </c>
      <c r="BA23" s="1" t="n">
        <f aca="false">BA22+1</f>
        <v>23</v>
      </c>
      <c r="BB23" s="38" t="n">
        <f aca="false">EXP(LN($AT23)*(Elasts!E$294*$AZ23+Elasts!E$295*$BA23))</f>
        <v>0.245072472720647</v>
      </c>
      <c r="BC23" s="39" t="n">
        <f aca="false">EXP(LN($AV23)*$AZ23)</f>
        <v>9.5772311232059E+049</v>
      </c>
      <c r="BE23" s="35"/>
      <c r="BK23" s="35"/>
    </row>
    <row r="24" customFormat="false" ht="15" hidden="false" customHeight="false" outlineLevel="0" collapsed="false">
      <c r="A24" s="15" t="str">
        <f aca="false">RawData!A25</f>
        <v>2008GQ3</v>
      </c>
      <c r="B24" s="38" t="n">
        <f aca="false">(RawData!$D25/RawData!$B25/RawData!$C25)</f>
        <v>1.55117682037142</v>
      </c>
      <c r="C24" s="38" t="n">
        <f aca="false">RawData!$E25/RawData!$B25/RawData!$C25</f>
        <v>0.0699877131257262</v>
      </c>
      <c r="D24" s="38" t="n">
        <f aca="false">(RawData!$F25/RawData!$B25)</f>
        <v>0.547097239124434</v>
      </c>
      <c r="E24" s="38" t="n">
        <f aca="false">(RawData!$F24/RawData!$B24)</f>
        <v>0.546464040355123</v>
      </c>
      <c r="F24" s="38" t="n">
        <f aca="false">(RawData!$F22/RawData!$B22)</f>
        <v>0.545466271152527</v>
      </c>
      <c r="G24" s="38" t="n">
        <f aca="false">$E24^(S24+106)</f>
        <v>4.30762929544601E-040</v>
      </c>
      <c r="H24" s="38" t="n">
        <f aca="false">(RawData!$G25/RawData!$B25)</f>
        <v>9.88996777092665</v>
      </c>
      <c r="I24" s="38" t="n">
        <f aca="false">(RawData!$G24/RawData!$B24)</f>
        <v>9.8401814222233</v>
      </c>
      <c r="J24" s="38" t="n">
        <f aca="false">(RawData!$G23/RawData!$B23)</f>
        <v>9.79177636212336</v>
      </c>
      <c r="K24" s="38" t="n">
        <f aca="false">(RawData!$H25/RawData!$C25)</f>
        <v>1.83105081027133</v>
      </c>
      <c r="L24" s="38" t="n">
        <f aca="false">(RawData!$H23/RawData!$C23)</f>
        <v>1.83336213012097</v>
      </c>
      <c r="M24" s="38" t="n">
        <f aca="false">(RawData!$H17/RawData!$C17)</f>
        <v>1.83324708060077</v>
      </c>
      <c r="N24" s="38" t="n">
        <f aca="false">(RawData!$I25/RawData!$C25)</f>
        <v>3.4270795571593</v>
      </c>
      <c r="O24" s="38" t="n">
        <f aca="false">(RawData!$J25/RawData!$C25)</f>
        <v>1.35750685847615</v>
      </c>
      <c r="P24" s="38" t="n">
        <f aca="false">(RawData!$J21/RawData!$C21)</f>
        <v>1.37397778236147</v>
      </c>
      <c r="Q24" s="38" t="n">
        <f aca="false">RawData!N25</f>
        <v>2.00307512161959</v>
      </c>
      <c r="R24" s="39" t="n">
        <f aca="false">EXP(LN(R23)+1)</f>
        <v>178482300.963187</v>
      </c>
      <c r="S24" s="40" t="n">
        <f aca="false">S23+1</f>
        <v>44</v>
      </c>
      <c r="T24" s="40" t="n">
        <f aca="false">S24-9</f>
        <v>35</v>
      </c>
      <c r="U24" s="38" t="n">
        <f aca="false">EXP(Elasts!Q311*((RawData!$K25/RawData!$B25)^Elasts!$B$292))</f>
        <v>0.427471167128349</v>
      </c>
      <c r="V24" s="38" t="n">
        <f aca="false">EXP(Elasts!R311*(RawData!$L21/RawData!$B21))</f>
        <v>0.824535517039034</v>
      </c>
      <c r="W24" s="38" t="n">
        <f aca="false">EXP(Elasts!S311*((RawData!$K25/RawData!$B25)^Elasts!$B$293))</f>
        <v>0.591215755484234</v>
      </c>
      <c r="X24" s="38" t="n">
        <f aca="false">EXP(Elasts!T311*((RawData!$L25/RawData!$B25)^Elasts!$B$294))</f>
        <v>0.844474296512376</v>
      </c>
      <c r="Y24" s="38" t="n">
        <f aca="false">EXP(Elasts!U311*((RawData!$L25/RawData!$B25)^Elasts!$B$294))</f>
        <v>0.919717643867417</v>
      </c>
      <c r="Z24" s="38" t="n">
        <f aca="false">EXP(Elasts!V311*RawData!$M25)</f>
        <v>0.934823047148118</v>
      </c>
      <c r="AA24" s="38" t="n">
        <f aca="false">EXP(Elasts!W311*(RawData!$L25/RawData!$B25))</f>
        <v>0.935515216975958</v>
      </c>
      <c r="AB24" s="38" t="n">
        <f aca="false">EXP(Elasts!X311*((RawData!$K25/RawData!$B25)^Elasts!$B$295))</f>
        <v>0.136634839594515</v>
      </c>
      <c r="AC24" s="38" t="n">
        <f aca="false">EXP(Elasts!Y311*((RawData!$L25/RawData!$B25)^Elasts!$B$296))</f>
        <v>0.70168678212865</v>
      </c>
      <c r="AD24" s="38" t="n">
        <f aca="false">EXP(Elasts!Z311*((RawData!$K25/RawData!$B25)^Elasts!$B$292))</f>
        <v>0.657857353489422</v>
      </c>
      <c r="AE24" s="38" t="n">
        <f aca="false">RawData!$B25</f>
        <v>213.342362105166</v>
      </c>
      <c r="AF24" s="38"/>
      <c r="AG24" s="38"/>
      <c r="AH24" s="38"/>
      <c r="AI24" s="38"/>
      <c r="AJ24" s="34" t="n">
        <f aca="false">RawData!AC52</f>
        <v>77</v>
      </c>
      <c r="AK24" s="38" t="n">
        <f aca="false">AJ24/AJ$2</f>
        <v>0.254125412541254</v>
      </c>
      <c r="AL24" s="38" t="n">
        <f aca="false">(AJ24*AM24)/AJ$2</f>
        <v>0</v>
      </c>
      <c r="AM24" s="41" t="n">
        <v>0</v>
      </c>
      <c r="AO24" s="38" t="n">
        <f aca="false">EXP(RawData!K25/RawData!$B25)</f>
        <v>1.11318710216813</v>
      </c>
      <c r="AP24" s="38" t="n">
        <f aca="false">EXP(RawData!L25/RawData!$B25)</f>
        <v>1.10465466679759</v>
      </c>
      <c r="AQ24" s="38" t="n">
        <f aca="false">EXP(RawData!L21/RawData!$B21)</f>
        <v>1.0917109765274</v>
      </c>
      <c r="AR24" s="38" t="n">
        <f aca="false">EXP(RawData!M25)</f>
        <v>1.04967927886696</v>
      </c>
      <c r="AT24" s="38" t="n">
        <f aca="false">EXP(LN($AO24)^Elasts!$B$292)</f>
        <v>2.14099755417817</v>
      </c>
      <c r="AU24" s="38" t="n">
        <f aca="false">EXP(LN($AO24)^Elasts!$B$293)</f>
        <v>1.28864115946406</v>
      </c>
      <c r="AV24" s="38" t="n">
        <f aca="false">EXP(LN($AO24)^Elasts!$B$295)</f>
        <v>2.15656356281644</v>
      </c>
      <c r="AW24" s="38" t="n">
        <f aca="false">EXP(LN($AP24)^Elasts!$B$294)</f>
        <v>1.81979642763886</v>
      </c>
      <c r="AX24" s="38" t="n">
        <f aca="false">EXP(LN($AP24)^Elasts!$B$296)</f>
        <v>1.27561206593836</v>
      </c>
      <c r="AZ24" s="1" t="n">
        <f aca="false">AZ23+1</f>
        <v>151</v>
      </c>
      <c r="BA24" s="1" t="n">
        <f aca="false">BA23+1</f>
        <v>24</v>
      </c>
      <c r="BB24" s="38" t="n">
        <f aca="false">EXP(LN($AT24)*(Elasts!E$294*$AZ24+Elasts!E$295*$BA24))</f>
        <v>0.240926748022106</v>
      </c>
      <c r="BC24" s="39" t="n">
        <f aca="false">EXP(LN($AV24)*$AZ24)</f>
        <v>2.50093112167392E+050</v>
      </c>
      <c r="BE24" s="35"/>
      <c r="BK24" s="35"/>
    </row>
    <row r="25" customFormat="false" ht="15" hidden="false" customHeight="false" outlineLevel="0" collapsed="false">
      <c r="A25" s="15" t="str">
        <f aca="false">RawData!A26</f>
        <v>2008GQ4</v>
      </c>
      <c r="B25" s="38" t="n">
        <f aca="false">(RawData!$D26/RawData!$B26/RawData!$C26)</f>
        <v>1.55720102884212</v>
      </c>
      <c r="C25" s="38" t="n">
        <f aca="false">RawData!$E26/RawData!$B26/RawData!$C26</f>
        <v>0.0709769651233474</v>
      </c>
      <c r="D25" s="38" t="n">
        <f aca="false">(RawData!$F26/RawData!$B26)</f>
        <v>0.547517249968612</v>
      </c>
      <c r="E25" s="38" t="n">
        <f aca="false">(RawData!$F25/RawData!$B25)</f>
        <v>0.547097239124434</v>
      </c>
      <c r="F25" s="38" t="n">
        <f aca="false">(RawData!$F23/RawData!$B23)</f>
        <v>0.54597892272603</v>
      </c>
      <c r="G25" s="38" t="n">
        <f aca="false">$E25^(S25+106)</f>
        <v>2.80377395126597E-040</v>
      </c>
      <c r="H25" s="38" t="n">
        <f aca="false">(RawData!$G26/RawData!$B26)</f>
        <v>9.94613627195084</v>
      </c>
      <c r="I25" s="38" t="n">
        <f aca="false">(RawData!$G25/RawData!$B25)</f>
        <v>9.88996777092665</v>
      </c>
      <c r="J25" s="38" t="n">
        <f aca="false">(RawData!$G24/RawData!$B24)</f>
        <v>9.8401814222233</v>
      </c>
      <c r="K25" s="38" t="n">
        <f aca="false">(RawData!$H26/RawData!$C26)</f>
        <v>1.82973849108537</v>
      </c>
      <c r="L25" s="38" t="n">
        <f aca="false">(RawData!$H24/RawData!$C24)</f>
        <v>1.83177214696266</v>
      </c>
      <c r="M25" s="38" t="n">
        <f aca="false">(RawData!$H18/RawData!$C18)</f>
        <v>1.84029863625265</v>
      </c>
      <c r="N25" s="38" t="n">
        <f aca="false">(RawData!$I26/RawData!$C26)</f>
        <v>3.439417694693</v>
      </c>
      <c r="O25" s="38" t="n">
        <f aca="false">(RawData!$J26/RawData!$C26)</f>
        <v>1.35112005288596</v>
      </c>
      <c r="P25" s="38" t="n">
        <f aca="false">(RawData!$J22/RawData!$C22)</f>
        <v>1.36842238158748</v>
      </c>
      <c r="Q25" s="38" t="n">
        <f aca="false">RawData!N26</f>
        <v>2.00598134800503</v>
      </c>
      <c r="R25" s="39" t="n">
        <f aca="false">EXP(LN(R24)+1)</f>
        <v>485165195.40979</v>
      </c>
      <c r="S25" s="40" t="n">
        <f aca="false">S24+1</f>
        <v>45</v>
      </c>
      <c r="T25" s="40" t="n">
        <f aca="false">S25-9</f>
        <v>36</v>
      </c>
      <c r="U25" s="38" t="n">
        <f aca="false">EXP(Elasts!Q312*((RawData!$K26/RawData!$B26)^Elasts!$B$292))</f>
        <v>0.420618577478788</v>
      </c>
      <c r="V25" s="38" t="n">
        <f aca="false">EXP(Elasts!R312*(RawData!$L22/RawData!$B22))</f>
        <v>0.817608262189595</v>
      </c>
      <c r="W25" s="38" t="n">
        <f aca="false">EXP(Elasts!S312*((RawData!$K26/RawData!$B26)^Elasts!$B$293))</f>
        <v>0.588461568805443</v>
      </c>
      <c r="X25" s="38" t="n">
        <f aca="false">EXP(Elasts!T312*((RawData!$L26/RawData!$B26)^Elasts!$B$294))</f>
        <v>0.843358710862225</v>
      </c>
      <c r="Y25" s="38" t="n">
        <f aca="false">EXP(Elasts!U312*((RawData!$L26/RawData!$B26)^Elasts!$B$294))</f>
        <v>0.919115929978971</v>
      </c>
      <c r="Z25" s="38" t="n">
        <f aca="false">EXP(Elasts!V312*RawData!$M26)</f>
        <v>0.933559482327761</v>
      </c>
      <c r="AA25" s="38" t="n">
        <f aca="false">EXP(Elasts!W312*(RawData!$L26/RawData!$B26))</f>
        <v>0.933294179602444</v>
      </c>
      <c r="AB25" s="38" t="n">
        <f aca="false">EXP(Elasts!X312*((RawData!$K26/RawData!$B26)^Elasts!$B$295))</f>
        <v>0.132774742102296</v>
      </c>
      <c r="AC25" s="38" t="n">
        <f aca="false">EXP(Elasts!Y312*((RawData!$L26/RawData!$B26)^Elasts!$B$296))</f>
        <v>0.696315959422384</v>
      </c>
      <c r="AD25" s="38" t="n">
        <f aca="false">EXP(Elasts!Z312*((RawData!$K26/RawData!$B26)^Elasts!$B$292))</f>
        <v>0.657372677648394</v>
      </c>
      <c r="AE25" s="38" t="n">
        <f aca="false">RawData!$B26</f>
        <v>213.902192275878</v>
      </c>
      <c r="AF25" s="38"/>
      <c r="AG25" s="38"/>
      <c r="AH25" s="38"/>
      <c r="AI25" s="38"/>
      <c r="AJ25" s="34" t="n">
        <f aca="false">RawData!AC53</f>
        <v>77</v>
      </c>
      <c r="AK25" s="38" t="n">
        <f aca="false">AJ25/AJ$2</f>
        <v>0.254125412541254</v>
      </c>
      <c r="AL25" s="38" t="n">
        <f aca="false">(AJ25*AM25)/AJ$2</f>
        <v>0</v>
      </c>
      <c r="AM25" s="41" t="n">
        <v>0</v>
      </c>
      <c r="AO25" s="38" t="n">
        <f aca="false">EXP(RawData!K26/RawData!$B26)</f>
        <v>1.11491902241088</v>
      </c>
      <c r="AP25" s="38" t="n">
        <f aca="false">EXP(RawData!L26/RawData!$B26)</f>
        <v>1.10858232051002</v>
      </c>
      <c r="AQ25" s="38" t="n">
        <f aca="false">EXP(RawData!L22/RawData!$B22)</f>
        <v>1.09590799341494</v>
      </c>
      <c r="AR25" s="38" t="n">
        <f aca="false">EXP(RawData!M26)</f>
        <v>1.0507011285183</v>
      </c>
      <c r="AT25" s="38" t="n">
        <f aca="false">EXP(LN($AO25)^Elasts!$B$292)</f>
        <v>2.14386803056257</v>
      </c>
      <c r="AU25" s="38" t="n">
        <f aca="false">EXP(LN($AO25)^Elasts!$B$293)</f>
        <v>1.29154770657403</v>
      </c>
      <c r="AV25" s="38" t="n">
        <f aca="false">EXP(LN($AO25)^Elasts!$B$295)</f>
        <v>2.15938094039349</v>
      </c>
      <c r="AW25" s="38" t="n">
        <f aca="false">EXP(LN($AP25)^Elasts!$B$294)</f>
        <v>1.8283368340885</v>
      </c>
      <c r="AX25" s="38" t="n">
        <f aca="false">EXP(LN($AP25)^Elasts!$B$296)</f>
        <v>1.28236458082627</v>
      </c>
      <c r="AZ25" s="1" t="n">
        <f aca="false">AZ24+1</f>
        <v>152</v>
      </c>
      <c r="BA25" s="1" t="n">
        <f aca="false">BA24+1</f>
        <v>25</v>
      </c>
      <c r="BB25" s="38" t="n">
        <f aca="false">EXP(LN($AT25)*(Elasts!E$294*$AZ25+Elasts!E$295*$BA25))</f>
        <v>0.236825448945041</v>
      </c>
      <c r="BC25" s="39" t="n">
        <f aca="false">EXP(LN($AV25)*$AZ25)</f>
        <v>6.57730673290048E+050</v>
      </c>
      <c r="BE25" s="35"/>
      <c r="BK25" s="35"/>
    </row>
    <row r="26" customFormat="false" ht="15" hidden="false" customHeight="false" outlineLevel="0" collapsed="false">
      <c r="A26" s="15" t="str">
        <f aca="false">RawData!A27</f>
        <v>2009GQ1</v>
      </c>
      <c r="B26" s="38" t="n">
        <f aca="false">(RawData!$D27/RawData!$B27/RawData!$C27)</f>
        <v>1.56417317730953</v>
      </c>
      <c r="C26" s="38" t="n">
        <f aca="false">RawData!$E27/RawData!$B27/RawData!$C27</f>
        <v>0.072015498631493</v>
      </c>
      <c r="D26" s="38" t="n">
        <f aca="false">(RawData!$F27/RawData!$B27)</f>
        <v>0.547911689751933</v>
      </c>
      <c r="E26" s="38" t="n">
        <f aca="false">(RawData!$F26/RawData!$B26)</f>
        <v>0.547517249968612</v>
      </c>
      <c r="F26" s="38" t="n">
        <f aca="false">(RawData!$F24/RawData!$B24)</f>
        <v>0.546464040355123</v>
      </c>
      <c r="G26" s="38" t="n">
        <f aca="false">$E26^(S26+106)</f>
        <v>1.72371948691506E-040</v>
      </c>
      <c r="H26" s="38" t="n">
        <f aca="false">(RawData!$G27/RawData!$B27)</f>
        <v>10.029347370588</v>
      </c>
      <c r="I26" s="38" t="n">
        <f aca="false">(RawData!$G26/RawData!$B26)</f>
        <v>9.94613627195084</v>
      </c>
      <c r="J26" s="38" t="n">
        <f aca="false">(RawData!$G25/RawData!$B25)</f>
        <v>9.88996777092665</v>
      </c>
      <c r="K26" s="38" t="n">
        <f aca="false">(RawData!$H27/RawData!$C27)</f>
        <v>1.82810567514201</v>
      </c>
      <c r="L26" s="38" t="n">
        <f aca="false">(RawData!$H25/RawData!$C25)</f>
        <v>1.83105081027133</v>
      </c>
      <c r="M26" s="38" t="n">
        <f aca="false">(RawData!$H19/RawData!$C19)</f>
        <v>1.84112716111113</v>
      </c>
      <c r="N26" s="38" t="n">
        <f aca="false">(RawData!$I27/RawData!$C27)</f>
        <v>3.45367557104007</v>
      </c>
      <c r="O26" s="38" t="n">
        <f aca="false">(RawData!$J27/RawData!$C27)</f>
        <v>1.34679740005368</v>
      </c>
      <c r="P26" s="38" t="n">
        <f aca="false">(RawData!$J23/RawData!$C23)</f>
        <v>1.36423846682291</v>
      </c>
      <c r="Q26" s="38" t="n">
        <f aca="false">RawData!N27</f>
        <v>2.20323423245204</v>
      </c>
      <c r="R26" s="39" t="n">
        <f aca="false">EXP(LN(R25)+1)</f>
        <v>1318815734.48321</v>
      </c>
      <c r="S26" s="40" t="n">
        <f aca="false">S25+1</f>
        <v>46</v>
      </c>
      <c r="T26" s="40" t="n">
        <f aca="false">S26-9</f>
        <v>37</v>
      </c>
      <c r="U26" s="38" t="n">
        <f aca="false">EXP(Elasts!Q313*((RawData!$K27/RawData!$B27)^Elasts!$B$292))</f>
        <v>0.413823235297495</v>
      </c>
      <c r="V26" s="38" t="n">
        <f aca="false">EXP(Elasts!R313*(RawData!$L23/RawData!$B23))</f>
        <v>0.812379103040941</v>
      </c>
      <c r="W26" s="38" t="n">
        <f aca="false">EXP(Elasts!S313*((RawData!$K27/RawData!$B27)^Elasts!$B$293))</f>
        <v>0.585565757763046</v>
      </c>
      <c r="X26" s="38" t="n">
        <f aca="false">EXP(Elasts!T313*((RawData!$L27/RawData!$B27)^Elasts!$B$294))</f>
        <v>0.842592302439694</v>
      </c>
      <c r="Y26" s="38" t="n">
        <f aca="false">EXP(Elasts!U313*((RawData!$L27/RawData!$B27)^Elasts!$B$294))</f>
        <v>0.918702319037149</v>
      </c>
      <c r="Z26" s="38" t="n">
        <f aca="false">EXP(Elasts!V313*RawData!$M27)</f>
        <v>0.933059680820634</v>
      </c>
      <c r="AA26" s="38" t="n">
        <f aca="false">EXP(Elasts!W313*(RawData!$L27/RawData!$B27))</f>
        <v>0.931734387239328</v>
      </c>
      <c r="AB26" s="38" t="n">
        <f aca="false">EXP(Elasts!X313*((RawData!$K27/RawData!$B27)^Elasts!$B$295))</f>
        <v>0.128990817666044</v>
      </c>
      <c r="AC26" s="38" t="n">
        <f aca="false">EXP(Elasts!Y313*((RawData!$L27/RawData!$B27)^Elasts!$B$296))</f>
        <v>0.692603646467055</v>
      </c>
      <c r="AD26" s="38" t="n">
        <f aca="false">EXP(Elasts!Z313*((RawData!$K27/RawData!$B27)^Elasts!$B$292))</f>
        <v>0.656864710857057</v>
      </c>
      <c r="AE26" s="38" t="n">
        <f aca="false">RawData!$B27</f>
        <v>214.474534325601</v>
      </c>
      <c r="AF26" s="38"/>
      <c r="AG26" s="38"/>
      <c r="AH26" s="38"/>
      <c r="AI26" s="38"/>
      <c r="AJ26" s="34" t="n">
        <f aca="false">RawData!AC54</f>
        <v>75</v>
      </c>
      <c r="AK26" s="38" t="n">
        <f aca="false">AJ26/AJ$2</f>
        <v>0.247524752475248</v>
      </c>
      <c r="AL26" s="38" t="n">
        <f aca="false">(AJ26*AM26)/AJ$2</f>
        <v>0</v>
      </c>
      <c r="AM26" s="41" t="n">
        <v>0</v>
      </c>
      <c r="AO26" s="38" t="n">
        <f aca="false">EXP(RawData!K27/RawData!$B27)</f>
        <v>1.11676213920652</v>
      </c>
      <c r="AP26" s="38" t="n">
        <f aca="false">EXP(RawData!L27/RawData!$B27)</f>
        <v>1.11135459657524</v>
      </c>
      <c r="AQ26" s="38" t="n">
        <f aca="false">EXP(RawData!L23/RawData!$B23)</f>
        <v>1.09911060311167</v>
      </c>
      <c r="AR26" s="38" t="n">
        <f aca="false">EXP(RawData!M27)</f>
        <v>1.05110597650561</v>
      </c>
      <c r="AT26" s="38" t="n">
        <f aca="false">EXP(LN($AO26)^Elasts!$B$292)</f>
        <v>2.14688285424779</v>
      </c>
      <c r="AU26" s="38" t="n">
        <f aca="false">EXP(LN($AO26)^Elasts!$B$293)</f>
        <v>1.29462554223586</v>
      </c>
      <c r="AV26" s="38" t="n">
        <f aca="false">EXP(LN($AO26)^Elasts!$B$295)</f>
        <v>2.16233970623805</v>
      </c>
      <c r="AW26" s="38" t="n">
        <f aca="false">EXP(LN($AP26)^Elasts!$B$294)</f>
        <v>1.83423390194413</v>
      </c>
      <c r="AX26" s="38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38" t="n">
        <f aca="false">EXP(LN($AT26)*(Elasts!E$294*$AZ26+Elasts!E$295*$BA26))</f>
        <v>0.232752904923957</v>
      </c>
      <c r="BC26" s="39" t="n">
        <f aca="false">EXP(LN($AV26)*$AZ26)</f>
        <v>1.75129878358973E+051</v>
      </c>
      <c r="BE26" s="35"/>
      <c r="BK26" s="35"/>
    </row>
    <row r="27" customFormat="false" ht="15" hidden="false" customHeight="false" outlineLevel="0" collapsed="false">
      <c r="A27" s="15" t="str">
        <f aca="false">RawData!A28</f>
        <v>2009GQ2</v>
      </c>
      <c r="B27" s="38" t="n">
        <f aca="false">(RawData!$D28/RawData!$B28/RawData!$C28)</f>
        <v>1.57036122609075</v>
      </c>
      <c r="C27" s="38" t="n">
        <f aca="false">RawData!$E28/RawData!$B28/RawData!$C28</f>
        <v>0.0730222412428753</v>
      </c>
      <c r="D27" s="38" t="n">
        <f aca="false">(RawData!$F28/RawData!$B28)</f>
        <v>0.548131582937892</v>
      </c>
      <c r="E27" s="38" t="n">
        <f aca="false">(RawData!$F27/RawData!$B27)</f>
        <v>0.547911689751933</v>
      </c>
      <c r="F27" s="38" t="n">
        <f aca="false">(RawData!$F25/RawData!$B25)</f>
        <v>0.547097239124434</v>
      </c>
      <c r="G27" s="38" t="n">
        <f aca="false">$E27^(S27+106)</f>
        <v>1.05369916613262E-040</v>
      </c>
      <c r="H27" s="38" t="n">
        <f aca="false">(RawData!$G28/RawData!$B28)</f>
        <v>10.0890820907712</v>
      </c>
      <c r="I27" s="38" t="n">
        <f aca="false">(RawData!$G27/RawData!$B27)</f>
        <v>10.029347370588</v>
      </c>
      <c r="J27" s="38" t="n">
        <f aca="false">(RawData!$G26/RawData!$B26)</f>
        <v>9.94613627195084</v>
      </c>
      <c r="K27" s="38" t="n">
        <f aca="false">(RawData!$H28/RawData!$C28)</f>
        <v>1.82658535458804</v>
      </c>
      <c r="L27" s="38" t="n">
        <f aca="false">(RawData!$H26/RawData!$C26)</f>
        <v>1.82973849108537</v>
      </c>
      <c r="M27" s="38" t="n">
        <f aca="false">(RawData!$H20/RawData!$C20)</f>
        <v>1.8404166990293</v>
      </c>
      <c r="N27" s="38" t="n">
        <f aca="false">(RawData!$I28/RawData!$C28)</f>
        <v>3.47097607357172</v>
      </c>
      <c r="O27" s="38" t="n">
        <f aca="false">(RawData!$J28/RawData!$C28)</f>
        <v>1.34596293204244</v>
      </c>
      <c r="P27" s="38" t="n">
        <f aca="false">(RawData!$J24/RawData!$C24)</f>
        <v>1.36311759280811</v>
      </c>
      <c r="Q27" s="38" t="n">
        <f aca="false">RawData!N28</f>
        <v>2.11713160640291</v>
      </c>
      <c r="R27" s="39" t="n">
        <f aca="false">EXP(LN(R26)+1)</f>
        <v>3584912846.13159</v>
      </c>
      <c r="S27" s="40" t="n">
        <f aca="false">S26+1</f>
        <v>47</v>
      </c>
      <c r="T27" s="40" t="n">
        <f aca="false">S27-9</f>
        <v>38</v>
      </c>
      <c r="U27" s="38" t="n">
        <f aca="false">EXP(Elasts!Q314*((RawData!$K28/RawData!$B28)^Elasts!$B$292))</f>
        <v>0.407128353390593</v>
      </c>
      <c r="V27" s="38" t="n">
        <f aca="false">EXP(Elasts!R314*(RawData!$L24/RawData!$B24))</f>
        <v>0.806093895539008</v>
      </c>
      <c r="W27" s="38" t="n">
        <f aca="false">EXP(Elasts!S314*((RawData!$K28/RawData!$B28)^Elasts!$B$293))</f>
        <v>0.582717679431573</v>
      </c>
      <c r="X27" s="38" t="n">
        <f aca="false">EXP(Elasts!T314*((RawData!$L28/RawData!$B28)^Elasts!$B$294))</f>
        <v>0.841637527678446</v>
      </c>
      <c r="Y27" s="38" t="n">
        <f aca="false">EXP(Elasts!U314*((RawData!$L28/RawData!$B28)^Elasts!$B$294))</f>
        <v>0.918186785802013</v>
      </c>
      <c r="Z27" s="38" t="n">
        <f aca="false">EXP(Elasts!V314*RawData!$M28)</f>
        <v>0.933845858488657</v>
      </c>
      <c r="AA27" s="38" t="n">
        <f aca="false">EXP(Elasts!W314*(RawData!$L28/RawData!$B28))</f>
        <v>0.929752014897236</v>
      </c>
      <c r="AB27" s="38" t="n">
        <f aca="false">EXP(Elasts!X314*((RawData!$K28/RawData!$B28)^Elasts!$B$295))</f>
        <v>0.12531220025195</v>
      </c>
      <c r="AC27" s="38" t="n">
        <f aca="false">EXP(Elasts!Y314*((RawData!$L28/RawData!$B28)^Elasts!$B$296))</f>
        <v>0.687953689181813</v>
      </c>
      <c r="AD27" s="38" t="n">
        <f aca="false">EXP(Elasts!Z314*((RawData!$K28/RawData!$B28)^Elasts!$B$292))</f>
        <v>0.656366715206076</v>
      </c>
      <c r="AE27" s="38" t="n">
        <f aca="false">RawData!$B28</f>
        <v>215.046876376325</v>
      </c>
      <c r="AF27" s="38"/>
      <c r="AG27" s="38"/>
      <c r="AH27" s="38"/>
      <c r="AI27" s="38"/>
      <c r="AJ27" s="34" t="n">
        <f aca="false">RawData!AC55</f>
        <v>74</v>
      </c>
      <c r="AK27" s="38" t="n">
        <f aca="false">AJ27/AJ$2</f>
        <v>0.244224422442244</v>
      </c>
      <c r="AL27" s="38" t="n">
        <f aca="false">(AJ27*AM27)/AJ$2</f>
        <v>0</v>
      </c>
      <c r="AM27" s="41" t="n">
        <v>0</v>
      </c>
      <c r="AO27" s="38" t="n">
        <f aca="false">EXP(RawData!K28/RawData!$B28)</f>
        <v>1.11859731081739</v>
      </c>
      <c r="AP27" s="38" t="n">
        <f aca="false">EXP(RawData!L28/RawData!$B28)</f>
        <v>1.11489468097727</v>
      </c>
      <c r="AQ27" s="38" t="n">
        <f aca="false">EXP(RawData!L24/RawData!$B24)</f>
        <v>1.10299990818584</v>
      </c>
      <c r="AR27" s="38" t="n">
        <f aca="false">EXP(RawData!M28)</f>
        <v>1.05046932670139</v>
      </c>
      <c r="AT27" s="38" t="n">
        <f aca="false">EXP(LN($AO27)^Elasts!$B$292)</f>
        <v>2.1498448827651</v>
      </c>
      <c r="AU27" s="38" t="n">
        <f aca="false">EXP(LN($AO27)^Elasts!$B$293)</f>
        <v>1.29767473442461</v>
      </c>
      <c r="AV27" s="38" t="n">
        <f aca="false">EXP(LN($AO27)^Elasts!$B$295)</f>
        <v>2.16524637088438</v>
      </c>
      <c r="AW27" s="38" t="n">
        <f aca="false">EXP(LN($AP27)^Elasts!$B$294)</f>
        <v>1.84161450354045</v>
      </c>
      <c r="AX27" s="38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38" t="n">
        <f aca="false">EXP(LN($AT27)*(Elasts!E$294*$AZ27+Elasts!E$295*$BA27))</f>
        <v>0.228749726973425</v>
      </c>
      <c r="BC27" s="39" t="n">
        <f aca="false">EXP(LN($AV27)*$AZ27)</f>
        <v>4.65722459024783E+051</v>
      </c>
      <c r="BE27" s="35"/>
      <c r="BK27" s="35"/>
    </row>
    <row r="28" customFormat="false" ht="15" hidden="false" customHeight="false" outlineLevel="0" collapsed="false">
      <c r="A28" s="15" t="str">
        <f aca="false">RawData!A29</f>
        <v>2009GQ3</v>
      </c>
      <c r="B28" s="38" t="n">
        <f aca="false">(RawData!$D29/RawData!$B29/RawData!$C29)</f>
        <v>1.5769157486758</v>
      </c>
      <c r="C28" s="38" t="n">
        <f aca="false">RawData!$E29/RawData!$B29/RawData!$C29</f>
        <v>0.0740510829489714</v>
      </c>
      <c r="D28" s="38" t="n">
        <f aca="false">(RawData!$F29/RawData!$B29)</f>
        <v>0.548272272988378</v>
      </c>
      <c r="E28" s="38" t="n">
        <f aca="false">(RawData!$F28/RawData!$B28)</f>
        <v>0.548131582937892</v>
      </c>
      <c r="F28" s="38" t="n">
        <f aca="false">(RawData!$F26/RawData!$B26)</f>
        <v>0.547517249968612</v>
      </c>
      <c r="G28" s="38" t="n">
        <f aca="false">$E28^(S28+106)</f>
        <v>6.14134201621049E-041</v>
      </c>
      <c r="H28" s="38" t="n">
        <f aca="false">(RawData!$G29/RawData!$B29)</f>
        <v>10.1428224920995</v>
      </c>
      <c r="I28" s="38" t="n">
        <f aca="false">(RawData!$G28/RawData!$B28)</f>
        <v>10.0890820907712</v>
      </c>
      <c r="J28" s="38" t="n">
        <f aca="false">(RawData!$G27/RawData!$B27)</f>
        <v>10.029347370588</v>
      </c>
      <c r="K28" s="38" t="n">
        <f aca="false">(RawData!$H29/RawData!$C29)</f>
        <v>1.82427812069247</v>
      </c>
      <c r="L28" s="38" t="n">
        <f aca="false">(RawData!$H27/RawData!$C27)</f>
        <v>1.82810567514201</v>
      </c>
      <c r="M28" s="38" t="n">
        <f aca="false">(RawData!$H21/RawData!$C21)</f>
        <v>1.8378895820205</v>
      </c>
      <c r="N28" s="38" t="n">
        <f aca="false">(RawData!$I29/RawData!$C29)</f>
        <v>3.48431184672829</v>
      </c>
      <c r="O28" s="38" t="n">
        <f aca="false">(RawData!$J29/RawData!$C29)</f>
        <v>1.34036679989501</v>
      </c>
      <c r="P28" s="38" t="n">
        <f aca="false">(RawData!$J25/RawData!$C25)</f>
        <v>1.35750685847615</v>
      </c>
      <c r="Q28" s="38" t="n">
        <f aca="false">RawData!N29</f>
        <v>1.99728688404085</v>
      </c>
      <c r="R28" s="39" t="n">
        <f aca="false">EXP(LN(R27)+1)</f>
        <v>9744803446.2489</v>
      </c>
      <c r="S28" s="40" t="n">
        <f aca="false">S27+1</f>
        <v>48</v>
      </c>
      <c r="T28" s="40" t="n">
        <f aca="false">S28-9</f>
        <v>39</v>
      </c>
      <c r="U28" s="38" t="n">
        <f aca="false">EXP(Elasts!Q315*((RawData!$K29/RawData!$B29)^Elasts!$B$292))</f>
        <v>0.400542160709483</v>
      </c>
      <c r="V28" s="38" t="n">
        <f aca="false">EXP(Elasts!R315*(RawData!$L25/RawData!$B25))</f>
        <v>0.803441204552865</v>
      </c>
      <c r="W28" s="38" t="n">
        <f aca="false">EXP(Elasts!S315*((RawData!$K29/RawData!$B29)^Elasts!$B$293))</f>
        <v>0.579956608745296</v>
      </c>
      <c r="X28" s="38" t="n">
        <f aca="false">EXP(Elasts!T315*((RawData!$L29/RawData!$B29)^Elasts!$B$294))</f>
        <v>0.841361735047853</v>
      </c>
      <c r="Y28" s="38" t="n">
        <f aca="false">EXP(Elasts!U315*((RawData!$L29/RawData!$B29)^Elasts!$B$294))</f>
        <v>0.918037815857457</v>
      </c>
      <c r="Z28" s="38" t="n">
        <f aca="false">EXP(Elasts!V315*RawData!$M29)</f>
        <v>0.933172460110344</v>
      </c>
      <c r="AA28" s="38" t="n">
        <f aca="false">EXP(Elasts!W315*(RawData!$L29/RawData!$B29))</f>
        <v>0.929171215098335</v>
      </c>
      <c r="AB28" s="38" t="n">
        <f aca="false">EXP(Elasts!X315*((RawData!$K29/RawData!$B29)^Elasts!$B$295))</f>
        <v>0.121742377378336</v>
      </c>
      <c r="AC28" s="38" t="n">
        <f aca="false">EXP(Elasts!Y315*((RawData!$L29/RawData!$B29)^Elasts!$B$296))</f>
        <v>0.686605375014369</v>
      </c>
      <c r="AD28" s="38" t="n">
        <f aca="false">EXP(Elasts!Z315*((RawData!$K29/RawData!$B29)^Elasts!$B$292))</f>
        <v>0.655885414867279</v>
      </c>
      <c r="AE28" s="38" t="n">
        <f aca="false">RawData!$B29</f>
        <v>215.61921842705</v>
      </c>
      <c r="AF28" s="38"/>
      <c r="AG28" s="38"/>
      <c r="AH28" s="38"/>
      <c r="AI28" s="38"/>
      <c r="AJ28" s="34" t="n">
        <f aca="false">RawData!AC56</f>
        <v>77</v>
      </c>
      <c r="AK28" s="38" t="n">
        <f aca="false">AJ28/AJ$2</f>
        <v>0.254125412541254</v>
      </c>
      <c r="AL28" s="38" t="n">
        <f aca="false">(AJ28*AM28)/AJ$2</f>
        <v>0</v>
      </c>
      <c r="AM28" s="41" t="n">
        <v>0</v>
      </c>
      <c r="AO28" s="38" t="n">
        <f aca="false">EXP(RawData!K29/RawData!$B29)</f>
        <v>1.12039794855516</v>
      </c>
      <c r="AP28" s="38" t="n">
        <f aca="false">EXP(RawData!L29/RawData!$B29)</f>
        <v>1.11593543032735</v>
      </c>
      <c r="AQ28" s="38" t="n">
        <f aca="false">EXP(RawData!L25/RawData!$B25)</f>
        <v>1.10465466679759</v>
      </c>
      <c r="AR28" s="38" t="n">
        <f aca="false">EXP(RawData!M29)</f>
        <v>1.05101459073163</v>
      </c>
      <c r="AT28" s="38" t="n">
        <f aca="false">EXP(LN($AO28)^Elasts!$B$292)</f>
        <v>2.15271363331826</v>
      </c>
      <c r="AU28" s="38" t="n">
        <f aca="false">EXP(LN($AO28)^Elasts!$B$293)</f>
        <v>1.30065194091725</v>
      </c>
      <c r="AV28" s="38" t="n">
        <f aca="false">EXP(LN($AO28)^Elasts!$B$295)</f>
        <v>2.16806122968538</v>
      </c>
      <c r="AW28" s="38" t="n">
        <f aca="false">EXP(LN($AP28)^Elasts!$B$294)</f>
        <v>1.84375352273916</v>
      </c>
      <c r="AX28" s="38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38" t="n">
        <f aca="false">EXP(LN($AT28)*(Elasts!E$294*$AZ28+Elasts!E$295*$BA28))</f>
        <v>0.224823271890388</v>
      </c>
      <c r="BC28" s="39" t="n">
        <f aca="false">EXP(LN($AV28)*$AZ28)</f>
        <v>1.23335813542773E+052</v>
      </c>
      <c r="BE28" s="35"/>
      <c r="BK28" s="35"/>
    </row>
    <row r="29" customFormat="false" ht="15" hidden="false" customHeight="false" outlineLevel="0" collapsed="false">
      <c r="A29" s="15" t="str">
        <f aca="false">RawData!A30</f>
        <v>2009GQ4</v>
      </c>
      <c r="B29" s="38" t="n">
        <f aca="false">(RawData!$D30/RawData!$B30/RawData!$C30)</f>
        <v>1.58165999414196</v>
      </c>
      <c r="C29" s="38" t="n">
        <f aca="false">RawData!$E30/RawData!$B30/RawData!$C30</f>
        <v>0.0749973745774105</v>
      </c>
      <c r="D29" s="38" t="n">
        <f aca="false">(RawData!$F30/RawData!$B30)</f>
        <v>0.548128842614703</v>
      </c>
      <c r="E29" s="38" t="n">
        <f aca="false">(RawData!$F29/RawData!$B29)</f>
        <v>0.548272272988378</v>
      </c>
      <c r="F29" s="38" t="n">
        <f aca="false">(RawData!$F27/RawData!$B27)</f>
        <v>0.547911689751933</v>
      </c>
      <c r="G29" s="38" t="n">
        <f aca="false">$E29^(S29+106)</f>
        <v>3.5028693352533E-041</v>
      </c>
      <c r="H29" s="38" t="n">
        <f aca="false">(RawData!$G30/RawData!$B30)</f>
        <v>10.2008303747979</v>
      </c>
      <c r="I29" s="38" t="n">
        <f aca="false">(RawData!$G29/RawData!$B29)</f>
        <v>10.1428224920995</v>
      </c>
      <c r="J29" s="38" t="n">
        <f aca="false">(RawData!$G28/RawData!$B28)</f>
        <v>10.0890820907712</v>
      </c>
      <c r="K29" s="38" t="n">
        <f aca="false">(RawData!$H30/RawData!$C30)</f>
        <v>1.82321427632161</v>
      </c>
      <c r="L29" s="38" t="n">
        <f aca="false">(RawData!$H28/RawData!$C28)</f>
        <v>1.82658535458804</v>
      </c>
      <c r="M29" s="38" t="n">
        <f aca="false">(RawData!$H22/RawData!$C22)</f>
        <v>1.83527575879704</v>
      </c>
      <c r="N29" s="38" t="n">
        <f aca="false">(RawData!$I30/RawData!$C30)</f>
        <v>3.49659016069808</v>
      </c>
      <c r="O29" s="38" t="n">
        <f aca="false">(RawData!$J30/RawData!$C30)</f>
        <v>1.33416574115306</v>
      </c>
      <c r="P29" s="38" t="n">
        <f aca="false">(RawData!$J26/RawData!$C26)</f>
        <v>1.35112005288596</v>
      </c>
      <c r="Q29" s="38" t="n">
        <f aca="false">RawData!N30</f>
        <v>1.99962411585858</v>
      </c>
      <c r="R29" s="39" t="n">
        <f aca="false">EXP(LN(R28)+1)</f>
        <v>26489122129.8435</v>
      </c>
      <c r="S29" s="40" t="n">
        <f aca="false">S28+1</f>
        <v>49</v>
      </c>
      <c r="T29" s="40" t="n">
        <f aca="false">S29-9</f>
        <v>40</v>
      </c>
      <c r="U29" s="38" t="n">
        <f aca="false">EXP(Elasts!Q316*((RawData!$K30/RawData!$B30)^Elasts!$B$292))</f>
        <v>0.394056699734463</v>
      </c>
      <c r="V29" s="38" t="n">
        <f aca="false">EXP(Elasts!R316*(RawData!$L26/RawData!$B26))</f>
        <v>0.797195530783073</v>
      </c>
      <c r="W29" s="38" t="n">
        <f aca="false">EXP(Elasts!S316*((RawData!$K30/RawData!$B30)^Elasts!$B$293))</f>
        <v>0.577251925454702</v>
      </c>
      <c r="X29" s="38" t="n">
        <f aca="false">EXP(Elasts!T316*((RawData!$L30/RawData!$B30)^Elasts!$B$294))</f>
        <v>0.840432331433204</v>
      </c>
      <c r="Y29" s="38" t="n">
        <f aca="false">EXP(Elasts!U316*((RawData!$L30/RawData!$B30)^Elasts!$B$294))</f>
        <v>0.917535614991337</v>
      </c>
      <c r="Z29" s="38" t="n">
        <f aca="false">EXP(Elasts!V316*RawData!$M30)</f>
        <v>0.932267626671141</v>
      </c>
      <c r="AA29" s="38" t="n">
        <f aca="false">EXP(Elasts!W316*(RawData!$L30/RawData!$B30))</f>
        <v>0.92718667595218</v>
      </c>
      <c r="AB29" s="38" t="n">
        <f aca="false">EXP(Elasts!X316*((RawData!$K30/RawData!$B30)^Elasts!$B$295))</f>
        <v>0.118273744944556</v>
      </c>
      <c r="AC29" s="38" t="n">
        <f aca="false">EXP(Elasts!Y316*((RawData!$L30/RawData!$B30)^Elasts!$B$296))</f>
        <v>0.682044905233098</v>
      </c>
      <c r="AD29" s="38" t="n">
        <f aca="false">EXP(Elasts!Z316*((RawData!$K30/RawData!$B30)^Elasts!$B$292))</f>
        <v>0.655415329434174</v>
      </c>
      <c r="AE29" s="38" t="n">
        <f aca="false">RawData!$B30</f>
        <v>216.198866664236</v>
      </c>
      <c r="AF29" s="38"/>
      <c r="AG29" s="38"/>
      <c r="AH29" s="38"/>
      <c r="AI29" s="38"/>
      <c r="AJ29" s="34" t="n">
        <f aca="false">RawData!AC57</f>
        <v>77</v>
      </c>
      <c r="AK29" s="38" t="n">
        <f aca="false">AJ29/AJ$2</f>
        <v>0.254125412541254</v>
      </c>
      <c r="AL29" s="38" t="n">
        <f aca="false">(AJ29*AM29)/AJ$2</f>
        <v>0</v>
      </c>
      <c r="AM29" s="41" t="n">
        <v>0</v>
      </c>
      <c r="AO29" s="38" t="n">
        <f aca="false">EXP(RawData!K30/RawData!$B30)</f>
        <v>1.12218264005736</v>
      </c>
      <c r="AP29" s="38" t="n">
        <f aca="false">EXP(RawData!L30/RawData!$B30)</f>
        <v>1.11950384486644</v>
      </c>
      <c r="AQ29" s="38" t="n">
        <f aca="false">EXP(RawData!L26/RawData!$B26)</f>
        <v>1.10858232051002</v>
      </c>
      <c r="AR29" s="38" t="n">
        <f aca="false">EXP(RawData!M30)</f>
        <v>1.05174831847992</v>
      </c>
      <c r="AT29" s="38" t="n">
        <f aca="false">EXP(LN($AO29)^Elasts!$B$292)</f>
        <v>2.15552127048489</v>
      </c>
      <c r="AU29" s="38" t="n">
        <f aca="false">EXP(LN($AO29)^Elasts!$B$293)</f>
        <v>1.30358879011179</v>
      </c>
      <c r="AV29" s="38" t="n">
        <f aca="false">EXP(LN($AO29)^Elasts!$B$295)</f>
        <v>2.1708158650612</v>
      </c>
      <c r="AW29" s="38" t="n">
        <f aca="false">EXP(LN($AP29)^Elasts!$B$294)</f>
        <v>1.85098538118279</v>
      </c>
      <c r="AX29" s="38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38" t="n">
        <f aca="false">EXP(LN($AT29)*(Elasts!E$294*$AZ29+Elasts!E$295*$BA29))</f>
        <v>0.220965967647999</v>
      </c>
      <c r="BC29" s="39" t="n">
        <f aca="false">EXP(LN($AV29)*$AZ29)</f>
        <v>3.25976246713273E+052</v>
      </c>
      <c r="BE29" s="35"/>
      <c r="BK29" s="35"/>
    </row>
    <row r="32" customFormat="false" ht="15" hidden="false" customHeight="false" outlineLevel="0" collapsed="false">
      <c r="A32" s="1" t="s">
        <v>178</v>
      </c>
      <c r="AO32" s="42"/>
    </row>
    <row r="33" customFormat="false" ht="15" hidden="false" customHeight="false" outlineLevel="0" collapsed="false">
      <c r="B33" s="15" t="str">
        <f aca="false">B5</f>
        <v>STR</v>
      </c>
      <c r="C33" s="15" t="str">
        <f aca="false">C5</f>
        <v>STR_MO</v>
      </c>
      <c r="D33" s="15" t="str">
        <f aca="false">D5</f>
        <v>EMPLOY</v>
      </c>
      <c r="E33" s="15" t="str">
        <f aca="false">E5</f>
        <v>EMPLOY1</v>
      </c>
      <c r="F33" s="15" t="str">
        <f aca="false">F5</f>
        <v>EMPLOY3</v>
      </c>
      <c r="G33" s="15" t="str">
        <f aca="false">G5</f>
        <v>EMPL_T (-1)</v>
      </c>
      <c r="H33" s="15" t="str">
        <f aca="false">H5</f>
        <v>INVR</v>
      </c>
      <c r="I33" s="15" t="str">
        <f aca="false">I5</f>
        <v>INVR(-1)</v>
      </c>
      <c r="J33" s="15" t="str">
        <f aca="false">J5</f>
        <v>INVR(-2)</v>
      </c>
      <c r="K33" s="15" t="str">
        <f aca="false">K5</f>
        <v>WPIP</v>
      </c>
      <c r="L33" s="15" t="str">
        <f aca="false">L5</f>
        <v>WPIP {lag 2}</v>
      </c>
      <c r="M33" s="15" t="str">
        <f aca="false">M5</f>
        <v>WPIP {lag 8}</v>
      </c>
      <c r="N33" s="15" t="str">
        <f aca="false">N5</f>
        <v>WP_NWS</v>
      </c>
      <c r="O33" s="15" t="str">
        <f aca="false">O5</f>
        <v>WP_ADVPR</v>
      </c>
      <c r="P33" s="15" t="str">
        <f aca="false">P5</f>
        <v>WP_ADVPR4</v>
      </c>
      <c r="Q33" s="15" t="str">
        <f aca="false">Q5</f>
        <v>Priority Mail</v>
      </c>
      <c r="R33" s="15" t="str">
        <f aca="false">R5</f>
        <v>TREND</v>
      </c>
      <c r="S33" s="15" t="str">
        <f aca="false">S5</f>
        <v>LT_MC96-3</v>
      </c>
      <c r="T33" s="15" t="str">
        <f aca="false">T5</f>
        <v>T_DC</v>
      </c>
      <c r="U33" s="15" t="str">
        <f aca="false">U5</f>
        <v>S-P Letters</v>
      </c>
      <c r="V33" s="15" t="str">
        <f aca="false">V5</f>
        <v>WS Letters</v>
      </c>
      <c r="W33" s="15" t="str">
        <f aca="false">W5</f>
        <v>S-P Cards</v>
      </c>
      <c r="X33" s="15" t="str">
        <f aca="false">X5</f>
        <v>Periodical NP</v>
      </c>
      <c r="Y33" s="15" t="str">
        <f aca="false">Y5</f>
        <v>Per Reg</v>
      </c>
      <c r="Z33" s="15" t="str">
        <f aca="false">Z5</f>
        <v>Std ECR</v>
      </c>
      <c r="AA33" s="15" t="str">
        <f aca="false">AA5</f>
        <v>Std Nonprofit</v>
      </c>
      <c r="AB33" s="15" t="str">
        <f aca="false">AB5</f>
        <v>Std NP ECR</v>
      </c>
      <c r="AC33" s="15" t="str">
        <f aca="false">AC5</f>
        <v>Media</v>
      </c>
      <c r="AD33" s="15" t="str">
        <f aca="false">AD5</f>
        <v>Free-Blind</v>
      </c>
      <c r="AE33" s="15" t="str">
        <f aca="false">AE5</f>
        <v>Population</v>
      </c>
      <c r="AF33" s="15" t="str">
        <f aca="false">AF5</f>
        <v>VOL1_3</v>
      </c>
      <c r="AG33" s="15" t="str">
        <f aca="false">AG5</f>
        <v>VOL4_5SP</v>
      </c>
      <c r="AH33" s="15" t="str">
        <f aca="false">AH5</f>
        <v>VOL25</v>
      </c>
      <c r="AI33" s="15" t="str">
        <f aca="false">AI5</f>
        <v>VOL37</v>
      </c>
      <c r="AO33" s="43" t="str">
        <f aca="false">AF5</f>
        <v>VOL1_3</v>
      </c>
      <c r="AP33" s="43" t="str">
        <f aca="false">AG5</f>
        <v>VOL4_5SP</v>
      </c>
      <c r="AQ33" s="43" t="str">
        <f aca="false">AH5</f>
        <v>VOL25</v>
      </c>
      <c r="AR33" s="43" t="str">
        <f aca="false">AI5</f>
        <v>VOL37</v>
      </c>
    </row>
    <row r="34" customFormat="false" ht="15" hidden="false" customHeight="false" outlineLevel="0" collapsed="false">
      <c r="A34" s="15" t="str">
        <f aca="false">A6</f>
        <v>2004GQ1</v>
      </c>
      <c r="B34" s="38" t="n">
        <f aca="false">LN(B6/B$2)</f>
        <v>-0.050829144436358</v>
      </c>
      <c r="C34" s="38" t="n">
        <f aca="false">LN(C6/C$2)</f>
        <v>-0.095220179370472</v>
      </c>
      <c r="D34" s="38" t="n">
        <f aca="false">LN(D6/D$2)</f>
        <v>-0.00900474305390206</v>
      </c>
      <c r="E34" s="38" t="n">
        <f aca="false">LN(E6/E$2)</f>
        <v>-0.00730196496600017</v>
      </c>
      <c r="F34" s="38" t="n">
        <f aca="false">LN(F6/F$2)</f>
        <v>0.0036951020324737</v>
      </c>
      <c r="G34" s="38" t="n">
        <f aca="false">LN(G6/G$2)</f>
        <v>2.35142684771568</v>
      </c>
      <c r="H34" s="38" t="n">
        <f aca="false">LN(H6/H$2)</f>
        <v>-0.0966430116957854</v>
      </c>
      <c r="I34" s="38" t="n">
        <f aca="false">LN(I6/I$2)</f>
        <v>-0.115736839553086</v>
      </c>
      <c r="J34" s="38" t="n">
        <f aca="false">LN(J6/J$2)</f>
        <v>-0.14624167593628</v>
      </c>
      <c r="K34" s="38" t="n">
        <f aca="false">LN(K6/K$2)</f>
        <v>-0.0119566164733327</v>
      </c>
      <c r="L34" s="38" t="n">
        <f aca="false">LN(L6/L$2)</f>
        <v>-0.00707676193768032</v>
      </c>
      <c r="M34" s="38" t="e">
        <f aca="false">LN(M6/M$2)</f>
        <v>#VALUE!</v>
      </c>
      <c r="N34" s="38" t="n">
        <f aca="false">LN(N6/N$2)</f>
        <v>-0.0198662424840464</v>
      </c>
      <c r="O34" s="38" t="n">
        <f aca="false">LN(O6/O$2)</f>
        <v>0.0184812717506211</v>
      </c>
      <c r="P34" s="38" t="n">
        <f aca="false">LN(P6/P$2)</f>
        <v>0.0287223048648563</v>
      </c>
      <c r="Q34" s="38" t="n">
        <f aca="false">LN(Q6/Q$2)</f>
        <v>0.0238177298031977</v>
      </c>
      <c r="R34" s="38" t="n">
        <f aca="false">LN(R6/R$2)</f>
        <v>-6.06602542776998</v>
      </c>
      <c r="S34" s="38" t="n">
        <f aca="false">LN(S6/S$2)</f>
        <v>-0.192362372419352</v>
      </c>
      <c r="T34" s="38" t="n">
        <f aca="false">LN(T6/T$2)</f>
        <v>-0.280961813413006</v>
      </c>
      <c r="U34" s="38" t="n">
        <f aca="false">LN(U6/U$2)</f>
        <v>0.0848821547844668</v>
      </c>
      <c r="V34" s="38" t="n">
        <f aca="false">LN(V6/V$2)</f>
        <v>0.0365165132563325</v>
      </c>
      <c r="W34" s="38" t="n">
        <f aca="false">LN(W6/W$2)</f>
        <v>0.0255057007879568</v>
      </c>
      <c r="X34" s="38" t="n">
        <f aca="false">LN(X6/X$2)</f>
        <v>0.0122899080878184</v>
      </c>
      <c r="Y34" s="38" t="n">
        <f aca="false">LN(Y6/Y$2)</f>
        <v>0.00608447000995136</v>
      </c>
      <c r="Z34" s="38" t="n">
        <f aca="false">LN(Z6/Z$2)</f>
        <v>0.00993085126493297</v>
      </c>
      <c r="AA34" s="38" t="n">
        <f aca="false">LN(AA6/AA$2)</f>
        <v>0.0127030879602352</v>
      </c>
      <c r="AB34" s="38" t="n">
        <f aca="false">LN(AB6/AB$2)</f>
        <v>0.172146404066396</v>
      </c>
      <c r="AC34" s="38" t="n">
        <f aca="false">LN(AC6/AC$2)</f>
        <v>0.054061719787135</v>
      </c>
      <c r="AD34" s="38" t="n">
        <f aca="false">LN(AD6/AD$2)</f>
        <v>0.00458876798400443</v>
      </c>
      <c r="AE34" s="38" t="n">
        <f aca="false">LN(AE6/AE$2)</f>
        <v>-0.0161458351276235</v>
      </c>
      <c r="AF34" s="38"/>
      <c r="AG34" s="38"/>
      <c r="AH34" s="38"/>
      <c r="AI34" s="38"/>
      <c r="AO34" s="38"/>
      <c r="AQ34" s="38"/>
      <c r="AR34" s="38"/>
    </row>
    <row r="35" customFormat="false" ht="15" hidden="false" customHeight="false" outlineLevel="0" collapsed="false">
      <c r="A35" s="15" t="str">
        <f aca="false">A7</f>
        <v>2004GQ2</v>
      </c>
      <c r="B35" s="38" t="n">
        <f aca="false">LN(B7/B$2)</f>
        <v>-0.0398036665903844</v>
      </c>
      <c r="C35" s="38" t="n">
        <f aca="false">LN(C7/C$2)</f>
        <v>-0.0685002628530738</v>
      </c>
      <c r="D35" s="38" t="n">
        <f aca="false">LN(D7/D$2)</f>
        <v>-0.00850225180149224</v>
      </c>
      <c r="E35" s="38" t="n">
        <f aca="false">LN(E7/E$2)</f>
        <v>-0.00751355907326165</v>
      </c>
      <c r="F35" s="38" t="n">
        <f aca="false">LN(F7/F$2)</f>
        <v>-0.00145513265470983</v>
      </c>
      <c r="G35" s="38" t="n">
        <f aca="false">LN(G7/G$2)</f>
        <v>1.69954391839955</v>
      </c>
      <c r="H35" s="38" t="n">
        <f aca="false">LN(H7/H$2)</f>
        <v>-0.0754406832381042</v>
      </c>
      <c r="I35" s="38" t="n">
        <f aca="false">LN(I7/I$2)</f>
        <v>-0.0902358046754735</v>
      </c>
      <c r="J35" s="38" t="n">
        <f aca="false">LN(J7/J$2)</f>
        <v>-0.108997433197994</v>
      </c>
      <c r="K35" s="38" t="n">
        <f aca="false">LN(K7/K$2)</f>
        <v>-0.0153052774570903</v>
      </c>
      <c r="L35" s="38" t="n">
        <f aca="false">LN(L7/L$2)</f>
        <v>-0.00913317127767333</v>
      </c>
      <c r="M35" s="38" t="e">
        <f aca="false">LN(M7/M$2)</f>
        <v>#VALUE!</v>
      </c>
      <c r="N35" s="38" t="n">
        <f aca="false">LN(N7/N$2)</f>
        <v>-0.00268017114866659</v>
      </c>
      <c r="O35" s="38" t="n">
        <f aca="false">LN(O7/O$2)</f>
        <v>0.00904086797067859</v>
      </c>
      <c r="P35" s="38" t="n">
        <f aca="false">LN(P7/P$2)</f>
        <v>0.0225692081379761</v>
      </c>
      <c r="Q35" s="38" t="n">
        <f aca="false">LN(Q7/Q$2)</f>
        <v>-0.0422440208748951</v>
      </c>
      <c r="R35" s="38" t="n">
        <f aca="false">LN(R7/R$2)</f>
        <v>-5.06602542776998</v>
      </c>
      <c r="S35" s="38" t="n">
        <f aca="false">LN(S7/S$2)</f>
        <v>-0.154622044436504</v>
      </c>
      <c r="T35" s="38" t="n">
        <f aca="false">LN(T7/T$2)</f>
        <v>-0.223803399573057</v>
      </c>
      <c r="U35" s="38" t="n">
        <f aca="false">LN(U7/U$2)</f>
        <v>0.0703274932153212</v>
      </c>
      <c r="V35" s="38" t="n">
        <f aca="false">LN(V7/V$2)</f>
        <v>0.0305019802697084</v>
      </c>
      <c r="W35" s="38" t="n">
        <f aca="false">LN(W7/W$2)</f>
        <v>0.0237640204747091</v>
      </c>
      <c r="X35" s="38" t="n">
        <f aca="false">LN(X7/X$2)</f>
        <v>0.00963531035745063</v>
      </c>
      <c r="Y35" s="38" t="n">
        <f aca="false">LN(Y7/Y$2)</f>
        <v>0.00477023558578048</v>
      </c>
      <c r="Z35" s="38" t="n">
        <f aca="false">LN(Z7/Z$2)</f>
        <v>0.011566223059484</v>
      </c>
      <c r="AA35" s="38" t="n">
        <f aca="false">LN(AA7/AA$2)</f>
        <v>0.0102838594091488</v>
      </c>
      <c r="AB35" s="38" t="n">
        <f aca="false">LN(AB7/AB$2)</f>
        <v>0.146663233305139</v>
      </c>
      <c r="AC35" s="38" t="n">
        <f aca="false">LN(AC7/AC$2)</f>
        <v>0.0430891539172709</v>
      </c>
      <c r="AD35" s="38" t="n">
        <f aca="false">LN(AD7/AD$2)</f>
        <v>0.00426783401326105</v>
      </c>
      <c r="AE35" s="38" t="n">
        <f aca="false">LN(AE7/AE$2)</f>
        <v>-0.0132322743694432</v>
      </c>
      <c r="AF35" s="38"/>
      <c r="AG35" s="38"/>
      <c r="AH35" s="38"/>
      <c r="AI35" s="38"/>
      <c r="AO35" s="38"/>
      <c r="AQ35" s="38"/>
      <c r="AR35" s="38"/>
    </row>
    <row r="36" customFormat="false" ht="15" hidden="false" customHeight="false" outlineLevel="0" collapsed="false">
      <c r="A36" s="15" t="str">
        <f aca="false">A8</f>
        <v>2004GQ3</v>
      </c>
      <c r="B36" s="38" t="n">
        <f aca="false">LN(B8/B$2)</f>
        <v>-0.036630871432153</v>
      </c>
      <c r="C36" s="38" t="n">
        <f aca="false">LN(C8/C$2)</f>
        <v>-0.0488654172631703</v>
      </c>
      <c r="D36" s="38" t="n">
        <f aca="false">LN(D8/D$2)</f>
        <v>-0.00454019788624139</v>
      </c>
      <c r="E36" s="38" t="n">
        <f aca="false">LN(E8/E$2)</f>
        <v>-0.00701106782085181</v>
      </c>
      <c r="F36" s="38" t="n">
        <f aca="false">LN(F8/F$2)</f>
        <v>-0.00389111153856967</v>
      </c>
      <c r="G36" s="38" t="n">
        <f aca="false">LN(G8/G$2)</f>
        <v>1.14292523906485</v>
      </c>
      <c r="H36" s="38" t="n">
        <f aca="false">LN(H8/H$2)</f>
        <v>-0.0309638997800923</v>
      </c>
      <c r="I36" s="38" t="n">
        <f aca="false">LN(I8/I$2)</f>
        <v>-0.0690334762177924</v>
      </c>
      <c r="J36" s="38" t="n">
        <f aca="false">LN(J8/J$2)</f>
        <v>-0.0834963983203815</v>
      </c>
      <c r="K36" s="38" t="n">
        <f aca="false">LN(K8/K$2)</f>
        <v>-0.0113693492609578</v>
      </c>
      <c r="L36" s="38" t="n">
        <f aca="false">LN(L8/L$2)</f>
        <v>-0.00973586911645967</v>
      </c>
      <c r="M36" s="38" t="e">
        <f aca="false">LN(M8/M$2)</f>
        <v>#VALUE!</v>
      </c>
      <c r="N36" s="38" t="n">
        <f aca="false">LN(N8/N$2)</f>
        <v>-0.00864158085101068</v>
      </c>
      <c r="O36" s="38" t="n">
        <f aca="false">LN(O8/O$2)</f>
        <v>0.00390539410210063</v>
      </c>
      <c r="P36" s="38" t="n">
        <f aca="false">LN(P8/P$2)</f>
        <v>0.0202990829470151</v>
      </c>
      <c r="Q36" s="38" t="n">
        <f aca="false">LN(Q8/Q$2)</f>
        <v>-0.0669366334652666</v>
      </c>
      <c r="R36" s="38" t="n">
        <f aca="false">LN(R8/R$2)</f>
        <v>-4.06602542776998</v>
      </c>
      <c r="S36" s="38" t="n">
        <f aca="false">LN(S8/S$2)</f>
        <v>-0.11825440026563</v>
      </c>
      <c r="T36" s="38" t="n">
        <f aca="false">LN(T8/T$2)</f>
        <v>-0.169736178302781</v>
      </c>
      <c r="U36" s="38" t="n">
        <f aca="false">LN(U8/U$2)</f>
        <v>0.0534541240555669</v>
      </c>
      <c r="V36" s="38" t="n">
        <f aca="false">LN(V8/V$2)</f>
        <v>0.0249645600733912</v>
      </c>
      <c r="W36" s="38" t="n">
        <f aca="false">LN(W8/W$2)</f>
        <v>0.0134327488808842</v>
      </c>
      <c r="X36" s="38" t="n">
        <f aca="false">LN(X8/X$2)</f>
        <v>0.00776374699416483</v>
      </c>
      <c r="Y36" s="38" t="n">
        <f aca="false">LN(Y8/Y$2)</f>
        <v>0.00384366468921518</v>
      </c>
      <c r="Z36" s="38" t="n">
        <f aca="false">LN(Z8/Z$2)</f>
        <v>0.00884660914854393</v>
      </c>
      <c r="AA36" s="38" t="n">
        <f aca="false">LN(AA8/AA$2)</f>
        <v>0.00847976199002996</v>
      </c>
      <c r="AB36" s="38" t="n">
        <f aca="false">LN(AB8/AB$2)</f>
        <v>0.115423197186549</v>
      </c>
      <c r="AC36" s="38" t="n">
        <f aca="false">LN(AC8/AC$2)</f>
        <v>0.0351321152591031</v>
      </c>
      <c r="AD36" s="38" t="n">
        <f aca="false">LN(AD8/AD$2)</f>
        <v>0.00238495990284718</v>
      </c>
      <c r="AE36" s="38" t="n">
        <f aca="false">LN(AE8/AE$2)</f>
        <v>-0.0103271679833479</v>
      </c>
      <c r="AF36" s="38"/>
      <c r="AG36" s="38"/>
      <c r="AH36" s="38"/>
      <c r="AI36" s="38"/>
      <c r="AO36" s="38"/>
      <c r="AQ36" s="38"/>
      <c r="AR36" s="38"/>
    </row>
    <row r="37" customFormat="false" ht="15" hidden="false" customHeight="false" outlineLevel="0" collapsed="false">
      <c r="A37" s="15" t="str">
        <f aca="false">A9</f>
        <v>2004GQ4</v>
      </c>
      <c r="B37" s="38" t="n">
        <f aca="false">LN(B9/B$2)</f>
        <v>-0.0260662699605061</v>
      </c>
      <c r="C37" s="38" t="n">
        <f aca="false">LN(C9/C$2)</f>
        <v>-0.0368759815671323</v>
      </c>
      <c r="D37" s="38" t="n">
        <f aca="false">LN(D9/D$2)</f>
        <v>-0.00418011324304541</v>
      </c>
      <c r="E37" s="38" t="n">
        <f aca="false">LN(E9/E$2)</f>
        <v>-0.00304901390560089</v>
      </c>
      <c r="F37" s="38" t="n">
        <f aca="false">LN(F9/F$2)</f>
        <v>-0.00410270564583116</v>
      </c>
      <c r="G37" s="38" t="n">
        <f aca="false">LN(G9/G$2)</f>
        <v>1.05435250171852</v>
      </c>
      <c r="H37" s="38" t="n">
        <f aca="false">LN(H9/H$2)</f>
        <v>-0.0226685881936815</v>
      </c>
      <c r="I37" s="38" t="n">
        <f aca="false">LN(I9/I$2)</f>
        <v>-0.0245566927597804</v>
      </c>
      <c r="J37" s="38" t="n">
        <f aca="false">LN(J9/J$2)</f>
        <v>-0.0622940698627004</v>
      </c>
      <c r="K37" s="38" t="n">
        <f aca="false">LN(K9/K$2)</f>
        <v>-0.00158588529918513</v>
      </c>
      <c r="L37" s="38" t="n">
        <f aca="false">LN(L9/L$2)</f>
        <v>-0.0130845301002173</v>
      </c>
      <c r="M37" s="38" t="e">
        <f aca="false">LN(M9/M$2)</f>
        <v>#VALUE!</v>
      </c>
      <c r="N37" s="38" t="n">
        <f aca="false">LN(N9/N$2)</f>
        <v>-0.00950677453715138</v>
      </c>
      <c r="O37" s="38" t="n">
        <f aca="false">LN(O9/O$2)</f>
        <v>0.00706909797492657</v>
      </c>
      <c r="P37" s="38" t="n">
        <f aca="false">LN(P9/P$2)</f>
        <v>0.00901292332110874</v>
      </c>
      <c r="Q37" s="38" t="n">
        <f aca="false">LN(Q9/Q$2)</f>
        <v>-0.0569863026120985</v>
      </c>
      <c r="R37" s="38" t="n">
        <f aca="false">LN(R9/R$2)</f>
        <v>-3.06602542776998</v>
      </c>
      <c r="S37" s="38" t="n">
        <f aca="false">LN(S9/S$2)</f>
        <v>-0.0831630804543595</v>
      </c>
      <c r="T37" s="38" t="n">
        <f aca="false">LN(T9/T$2)</f>
        <v>-0.118442883915231</v>
      </c>
      <c r="U37" s="38" t="n">
        <f aca="false">LN(U9/U$2)</f>
        <v>0.0395877513587494</v>
      </c>
      <c r="V37" s="38" t="n">
        <f aca="false">LN(V9/V$2)</f>
        <v>0.0178141333315644</v>
      </c>
      <c r="W37" s="38" t="n">
        <f aca="false">LN(W9/W$2)</f>
        <v>0.0145529844890021</v>
      </c>
      <c r="X37" s="38" t="n">
        <f aca="false">LN(X9/X$2)</f>
        <v>0.00535096052680462</v>
      </c>
      <c r="Y37" s="38" t="n">
        <f aca="false">LN(Y9/Y$2)</f>
        <v>0.00264914583714798</v>
      </c>
      <c r="Z37" s="38" t="n">
        <f aca="false">LN(Z9/Z$2)</f>
        <v>0.00950455827735111</v>
      </c>
      <c r="AA37" s="38" t="n">
        <f aca="false">LN(AA9/AA$2)</f>
        <v>0.0060287900122863</v>
      </c>
      <c r="AB37" s="38" t="n">
        <f aca="false">LN(AB9/AB$2)</f>
        <v>0.0917214502607153</v>
      </c>
      <c r="AC37" s="38" t="n">
        <f aca="false">LN(AC9/AC$2)</f>
        <v>0.0246009156130644</v>
      </c>
      <c r="AD37" s="38" t="n">
        <f aca="false">LN(AD9/AD$2)</f>
        <v>0.00258742460854075</v>
      </c>
      <c r="AE37" s="38" t="n">
        <f aca="false">LN(AE9/AE$2)</f>
        <v>-0.00743324479693421</v>
      </c>
      <c r="AF37" s="38"/>
      <c r="AG37" s="38"/>
      <c r="AH37" s="38"/>
      <c r="AI37" s="38"/>
      <c r="AO37" s="38"/>
      <c r="AQ37" s="38"/>
      <c r="AR37" s="38"/>
    </row>
    <row r="38" customFormat="false" ht="15" hidden="false" customHeight="false" outlineLevel="0" collapsed="false">
      <c r="A38" s="15" t="str">
        <f aca="false">A10</f>
        <v>2005GQ1</v>
      </c>
      <c r="B38" s="38" t="n">
        <f aca="false">LN(B10/B$2)</f>
        <v>-0.0128138288221546</v>
      </c>
      <c r="C38" s="38" t="n">
        <f aca="false">LN(C10/C$2)</f>
        <v>-0.0234892571597755</v>
      </c>
      <c r="D38" s="38" t="n">
        <f aca="false">LN(D10/D$2)</f>
        <v>-0.00247457822691303</v>
      </c>
      <c r="E38" s="38" t="n">
        <f aca="false">LN(E10/E$2)</f>
        <v>-0.00268892926240491</v>
      </c>
      <c r="F38" s="38" t="n">
        <f aca="false">LN(F10/F$2)</f>
        <v>-0.0036002143934213</v>
      </c>
      <c r="G38" s="38" t="n">
        <f aca="false">LN(G10/G$2)</f>
        <v>0.483836051203224</v>
      </c>
      <c r="H38" s="38" t="n">
        <f aca="false">LN(H10/H$2)</f>
        <v>-0.00904062644342925</v>
      </c>
      <c r="I38" s="38" t="n">
        <f aca="false">LN(I10/I$2)</f>
        <v>-0.0162613811733697</v>
      </c>
      <c r="J38" s="38" t="n">
        <f aca="false">LN(J10/J$2)</f>
        <v>-0.0178172864046883</v>
      </c>
      <c r="K38" s="38" t="n">
        <f aca="false">LN(K10/K$2)</f>
        <v>-0.00224059587843737</v>
      </c>
      <c r="L38" s="38" t="n">
        <f aca="false">LN(L10/L$2)</f>
        <v>-0.00914860190408475</v>
      </c>
      <c r="M38" s="38" t="n">
        <f aca="false">LN(M10/M$2)</f>
        <v>-0.00172174193315782</v>
      </c>
      <c r="N38" s="38" t="n">
        <f aca="false">LN(N10/N$2)</f>
        <v>-0.0163685394269533</v>
      </c>
      <c r="O38" s="38" t="n">
        <f aca="false">LN(O10/O$2)</f>
        <v>0.0065497089077167</v>
      </c>
      <c r="P38" s="38" t="n">
        <f aca="false">LN(P10/P$2)</f>
        <v>0.00889504655213207</v>
      </c>
      <c r="Q38" s="38" t="n">
        <f aca="false">LN(Q10/Q$2)</f>
        <v>0.0640916289411375</v>
      </c>
      <c r="R38" s="38" t="n">
        <f aca="false">LN(R10/R$2)</f>
        <v>-2.06602542776998</v>
      </c>
      <c r="S38" s="38" t="n">
        <f aca="false">LN(S10/S$2)</f>
        <v>-0.0492615287786781</v>
      </c>
      <c r="T38" s="38" t="n">
        <f aca="false">LN(T10/T$2)</f>
        <v>-0.0696527197457989</v>
      </c>
      <c r="U38" s="38" t="n">
        <f aca="false">LN(U10/U$2)</f>
        <v>0.0246623413451956</v>
      </c>
      <c r="V38" s="38" t="n">
        <f aca="false">LN(V10/V$2)</f>
        <v>0.0110468959326013</v>
      </c>
      <c r="W38" s="38" t="n">
        <f aca="false">LN(W10/W$2)</f>
        <v>0.0118135584120396</v>
      </c>
      <c r="X38" s="38" t="n">
        <f aca="false">LN(X10/X$2)</f>
        <v>0.00307606893569768</v>
      </c>
      <c r="Y38" s="38" t="n">
        <f aca="false">LN(Y10/Y$2)</f>
        <v>0.00152289578197471</v>
      </c>
      <c r="Z38" s="38" t="n">
        <f aca="false">LN(Z10/Z$2)</f>
        <v>0.00306716366651032</v>
      </c>
      <c r="AA38" s="38" t="n">
        <f aca="false">LN(AA10/AA$2)</f>
        <v>0.00358379219827916</v>
      </c>
      <c r="AB38" s="38" t="n">
        <f aca="false">LN(AB10/AB$2)</f>
        <v>0.0654105569468661</v>
      </c>
      <c r="AC38" s="38" t="n">
        <f aca="false">LN(AC10/AC$2)</f>
        <v>0.0143865916098868</v>
      </c>
      <c r="AD38" s="38" t="n">
        <f aca="false">LN(AD10/AD$2)</f>
        <v>0.00209303535244374</v>
      </c>
      <c r="AE38" s="38" t="n">
        <f aca="false">LN(AE10/AE$2)</f>
        <v>-0.00456230633710414</v>
      </c>
      <c r="AF38" s="38" t="n">
        <f aca="false">LN(AO38/AF$2)</f>
        <v>0.0929397067790668</v>
      </c>
      <c r="AG38" s="38" t="n">
        <f aca="false">LN(AP38/AG$2)</f>
        <v>0.0379914067486817</v>
      </c>
      <c r="AH38" s="38" t="n">
        <f aca="false">LN(AQ38/AH$2)</f>
        <v>0.255026704768881</v>
      </c>
      <c r="AI38" s="38" t="n">
        <f aca="false">LN(AR38/AI$2)</f>
        <v>-0.016454191408074</v>
      </c>
      <c r="AO38" s="38" t="n">
        <f aca="false">SUM(Forecast!B17:I17)/AE10/AJ10</f>
        <v>1.6255798395975</v>
      </c>
      <c r="AP38" s="38" t="n">
        <f aca="false">Forecast!J17/$AE10/$AJ10</f>
        <v>0.041968130572288</v>
      </c>
      <c r="AQ38" s="38" t="n">
        <f aca="false">SUM(Forecast!BC17:BG17)/AE10/AJ10</f>
        <v>0.00802222002175485</v>
      </c>
      <c r="AR38" s="38" t="n">
        <f aca="false">Forecast!BP17/$AE10/$AJ10</f>
        <v>0.00411529438207643</v>
      </c>
    </row>
    <row r="39" customFormat="false" ht="15" hidden="false" customHeight="false" outlineLevel="0" collapsed="false">
      <c r="A39" s="15" t="str">
        <f aca="false">A11</f>
        <v>2005GQ2</v>
      </c>
      <c r="B39" s="38" t="n">
        <f aca="false">LN(B11/B$2)</f>
        <v>-0.00717864200158229</v>
      </c>
      <c r="C39" s="38" t="n">
        <f aca="false">LN(C11/C$2)</f>
        <v>-0.0113906248868483</v>
      </c>
      <c r="D39" s="38" t="n">
        <f aca="false">LN(D11/D$2)</f>
        <v>-0.000922691365978645</v>
      </c>
      <c r="E39" s="38" t="n">
        <f aca="false">LN(E11/E$2)</f>
        <v>-0.000983394246272677</v>
      </c>
      <c r="F39" s="38" t="n">
        <f aca="false">LN(F11/F$2)</f>
        <v>0.000361839521829552</v>
      </c>
      <c r="G39" s="38" t="n">
        <f aca="false">LN(G11/G$2)</f>
        <v>0.0983664710665978</v>
      </c>
      <c r="H39" s="38" t="n">
        <f aca="false">LN(H11/H$2)</f>
        <v>0.00880462536483736</v>
      </c>
      <c r="I39" s="38" t="n">
        <f aca="false">LN(I11/I$2)</f>
        <v>-0.00263341942311738</v>
      </c>
      <c r="J39" s="38" t="n">
        <f aca="false">LN(J11/J$2)</f>
        <v>-0.00952197481827764</v>
      </c>
      <c r="K39" s="38" t="n">
        <f aca="false">LN(K11/K$2)</f>
        <v>0.00602502845145875</v>
      </c>
      <c r="L39" s="38" t="n">
        <f aca="false">LN(L11/L$2)</f>
        <v>0.000634862057687914</v>
      </c>
      <c r="M39" s="38" t="n">
        <f aca="false">LN(M11/M$2)</f>
        <v>-0.00157915482166934</v>
      </c>
      <c r="N39" s="38" t="n">
        <f aca="false">LN(N11/N$2)</f>
        <v>0.00718563254476146</v>
      </c>
      <c r="O39" s="38" t="n">
        <f aca="false">LN(O11/O$2)</f>
        <v>0.00120509790249062</v>
      </c>
      <c r="P39" s="38" t="n">
        <f aca="false">LN(P11/P$2)</f>
        <v>-0.000545357227810229</v>
      </c>
      <c r="Q39" s="38" t="n">
        <f aca="false">LN(Q11/Q$2)</f>
        <v>-0.0181464692958344</v>
      </c>
      <c r="R39" s="38" t="n">
        <f aca="false">LN(R11/R$2)</f>
        <v>-1.06602542776998</v>
      </c>
      <c r="S39" s="38" t="n">
        <f aca="false">LN(S11/S$2)</f>
        <v>-0.0164717059556873</v>
      </c>
      <c r="T39" s="38" t="n">
        <f aca="false">LN(T11/T$2)</f>
        <v>-0.023132704110906</v>
      </c>
      <c r="U39" s="38" t="n">
        <f aca="false">LN(U11/U$2)</f>
        <v>0.00804310024581871</v>
      </c>
      <c r="V39" s="38" t="n">
        <f aca="false">LN(V11/V$2)</f>
        <v>0.00310407891511694</v>
      </c>
      <c r="W39" s="38" t="n">
        <f aca="false">LN(W11/W$2)</f>
        <v>0.00314923345319876</v>
      </c>
      <c r="X39" s="38" t="n">
        <f aca="false">LN(X11/X$2)</f>
        <v>0.000776607505325563</v>
      </c>
      <c r="Y39" s="38" t="n">
        <f aca="false">LN(Y11/Y$2)</f>
        <v>0.000384481726136018</v>
      </c>
      <c r="Z39" s="38" t="n">
        <f aca="false">LN(Z11/Z$2)</f>
        <v>0.00174903499281311</v>
      </c>
      <c r="AA39" s="38" t="n">
        <f aca="false">LN(AA11/AA$2)</f>
        <v>0.000974753490399623</v>
      </c>
      <c r="AB39" s="38" t="n">
        <f aca="false">LN(AB11/AB$2)</f>
        <v>0.0350011523397513</v>
      </c>
      <c r="AC39" s="38" t="n">
        <f aca="false">LN(AC11/AC$2)</f>
        <v>0.0037774407440529</v>
      </c>
      <c r="AD39" s="38" t="n">
        <f aca="false">LN(AD11/AD$2)</f>
        <v>0.000545150933043196</v>
      </c>
      <c r="AE39" s="38" t="n">
        <f aca="false">LN(AE11/AE$2)</f>
        <v>-0.00169958657516735</v>
      </c>
      <c r="AF39" s="38" t="n">
        <f aca="false">LN(AO39/AF$2)</f>
        <v>0.031732408732855</v>
      </c>
      <c r="AG39" s="38" t="n">
        <f aca="false">LN(AP39/AG$2)</f>
        <v>0.0245411385492056</v>
      </c>
      <c r="AH39" s="38" t="n">
        <f aca="false">LN(AQ39/AH$2)</f>
        <v>-0.0016129493973758</v>
      </c>
      <c r="AI39" s="38" t="n">
        <f aca="false">LN(AR39/AI$2)</f>
        <v>-0.00206735212709514</v>
      </c>
      <c r="AO39" s="38" t="n">
        <f aca="false">SUM(Forecast!B18:I18)/AE11/AJ11</f>
        <v>1.52906628589494</v>
      </c>
      <c r="AP39" s="38" t="n">
        <f aca="false">Forecast!J18/$AE11/$AJ11</f>
        <v>0.0414074272185357</v>
      </c>
      <c r="AQ39" s="38" t="n">
        <f aca="false">SUM(Forecast!BC18:BG18)/AE11/AJ11</f>
        <v>0.00620636600389297</v>
      </c>
      <c r="AR39" s="38" t="n">
        <f aca="false">Forecast!BP18/$AE11/$AJ11</f>
        <v>0.00417492840490671</v>
      </c>
    </row>
    <row r="40" customFormat="false" ht="15" hidden="false" customHeight="false" outlineLevel="0" collapsed="false">
      <c r="A40" s="15" t="str">
        <f aca="false">A12</f>
        <v>2005GQ3</v>
      </c>
      <c r="B40" s="38" t="n">
        <f aca="false">LN(B12/B$2)</f>
        <v>0.00757643468695921</v>
      </c>
      <c r="C40" s="38" t="n">
        <f aca="false">LN(C12/C$2)</f>
        <v>0.00838013153660977</v>
      </c>
      <c r="D40" s="38" t="n">
        <f aca="false">LN(D12/D$2)</f>
        <v>0.00149588053156179</v>
      </c>
      <c r="E40" s="38" t="n">
        <f aca="false">LN(E12/E$2)</f>
        <v>0.000568492614661774</v>
      </c>
      <c r="F40" s="38" t="n">
        <f aca="false">LN(F12/F$2)</f>
        <v>0.000721924165025554</v>
      </c>
      <c r="G40" s="38" t="n">
        <f aca="false">LN(G12/G$2)</f>
        <v>-0.304895484455075</v>
      </c>
      <c r="H40" s="38" t="n">
        <f aca="false">LN(H12/H$2)</f>
        <v>-0.00350114489509701</v>
      </c>
      <c r="I40" s="38" t="n">
        <f aca="false">LN(I12/I$2)</f>
        <v>0.0152118323851492</v>
      </c>
      <c r="J40" s="38" t="n">
        <f aca="false">LN(J12/J$2)</f>
        <v>0.00410598693197464</v>
      </c>
      <c r="K40" s="38" t="n">
        <f aca="false">LN(K12/K$2)</f>
        <v>0.00202671587755791</v>
      </c>
      <c r="L40" s="38" t="n">
        <f aca="false">LN(L12/L$2)</f>
        <v>-1.98485215642831E-005</v>
      </c>
      <c r="M40" s="38" t="n">
        <f aca="false">LN(M12/M$2)</f>
        <v>0.00262240887832906</v>
      </c>
      <c r="N40" s="38" t="n">
        <f aca="false">LN(N12/N$2)</f>
        <v>-9.2102873464006E-006</v>
      </c>
      <c r="O40" s="38" t="n">
        <f aca="false">LN(O12/O$2)</f>
        <v>-0.00713857395221649</v>
      </c>
      <c r="P40" s="38" t="n">
        <f aca="false">LN(P12/P$2)</f>
        <v>-0.00568083109638825</v>
      </c>
      <c r="Q40" s="38" t="n">
        <f aca="false">LN(Q12/Q$2)</f>
        <v>-0.0339855333255807</v>
      </c>
      <c r="R40" s="38" t="n">
        <f aca="false">LN(R12/R$2)</f>
        <v>-0.0660254277699758</v>
      </c>
      <c r="S40" s="38" t="n">
        <f aca="false">LN(S12/S$2)</f>
        <v>0.015276992358893</v>
      </c>
      <c r="T40" s="38" t="n">
        <f aca="false">LN(T12/T$2)</f>
        <v>0.0213190584599277</v>
      </c>
      <c r="U40" s="38" t="n">
        <f aca="false">LN(U12/U$2)</f>
        <v>-0.00819468460696263</v>
      </c>
      <c r="V40" s="38" t="n">
        <f aca="false">LN(V12/V$2)</f>
        <v>-0.00281913808533652</v>
      </c>
      <c r="W40" s="38" t="n">
        <f aca="false">LN(W12/W$2)</f>
        <v>-0.00390942644892869</v>
      </c>
      <c r="X40" s="38" t="n">
        <f aca="false">LN(X12/X$2)</f>
        <v>-0.000775403399232573</v>
      </c>
      <c r="Y40" s="38" t="n">
        <f aca="false">LN(Y12/Y$2)</f>
        <v>-0.000383885599024254</v>
      </c>
      <c r="Z40" s="38" t="n">
        <f aca="false">LN(Z12/Z$2)</f>
        <v>-0.00109981160800651</v>
      </c>
      <c r="AA40" s="38" t="n">
        <f aca="false">LN(AA12/AA$2)</f>
        <v>-0.000867149270025691</v>
      </c>
      <c r="AB40" s="38" t="n">
        <f aca="false">LN(AB12/AB$2)</f>
        <v>0.00559647917387259</v>
      </c>
      <c r="AC40" s="38" t="n">
        <f aca="false">LN(AC12/AC$2)</f>
        <v>-0.00354652287045882</v>
      </c>
      <c r="AD40" s="38" t="n">
        <f aca="false">LN(AD12/AD$2)</f>
        <v>-0.00069858119375835</v>
      </c>
      <c r="AE40" s="38" t="n">
        <f aca="false">LN(AE12/AE$2)</f>
        <v>0.00115496625891706</v>
      </c>
      <c r="AF40" s="38" t="n">
        <f aca="false">LN(AO40/AF$2)</f>
        <v>-0.0565932421611778</v>
      </c>
      <c r="AG40" s="38" t="n">
        <f aca="false">LN(AP40/AG$2)</f>
        <v>-0.0282672330379466</v>
      </c>
      <c r="AH40" s="38" t="n">
        <f aca="false">LN(AQ40/AH$2)</f>
        <v>-0.125650578683913</v>
      </c>
      <c r="AI40" s="38" t="n">
        <f aca="false">LN(AR40/AI$2)</f>
        <v>0.0122539598451659</v>
      </c>
      <c r="AO40" s="38" t="n">
        <f aca="false">SUM(Forecast!B19:I19)/AE12/AJ12</f>
        <v>1.39980316115675</v>
      </c>
      <c r="AP40" s="38" t="n">
        <f aca="false">Forecast!J19/$AE12/$AJ12</f>
        <v>0.0392775023066851</v>
      </c>
      <c r="AQ40" s="38" t="n">
        <f aca="false">SUM(Forecast!BC19:BG19)/AE12/AJ12</f>
        <v>0.00548237231133901</v>
      </c>
      <c r="AR40" s="38" t="n">
        <f aca="false">Forecast!BP19/$AE12/$AJ12</f>
        <v>0.00423514904708966</v>
      </c>
    </row>
    <row r="41" customFormat="false" ht="15" hidden="false" customHeight="false" outlineLevel="0" collapsed="false">
      <c r="A41" s="15" t="str">
        <f aca="false">A13</f>
        <v>2005GQ4</v>
      </c>
      <c r="B41" s="38" t="n">
        <f aca="false">LN(B13/B$2)</f>
        <v>0.0116028464721444</v>
      </c>
      <c r="C41" s="38" t="n">
        <f aca="false">LN(C13/C$2)</f>
        <v>0.0247725242266602</v>
      </c>
      <c r="D41" s="38" t="n">
        <f aca="false">LN(D13/D$2)</f>
        <v>0.00179504508990151</v>
      </c>
      <c r="E41" s="38" t="n">
        <f aca="false">LN(E13/E$2)</f>
        <v>0.00298706451220217</v>
      </c>
      <c r="F41" s="38" t="n">
        <f aca="false">LN(F13/F$2)</f>
        <v>0.00242745918115783</v>
      </c>
      <c r="G41" s="38" t="n">
        <f aca="false">LN(G13/G$2)</f>
        <v>-0.584584446166653</v>
      </c>
      <c r="H41" s="38" t="n">
        <f aca="false">LN(H13/H$2)</f>
        <v>0.00375513520830123</v>
      </c>
      <c r="I41" s="38" t="n">
        <f aca="false">LN(I13/I$2)</f>
        <v>0.00290606212521483</v>
      </c>
      <c r="J41" s="38" t="n">
        <f aca="false">LN(J13/J$2)</f>
        <v>0.0219512387402414</v>
      </c>
      <c r="K41" s="38" t="n">
        <f aca="false">LN(K13/K$2)</f>
        <v>-0.00567264011639693</v>
      </c>
      <c r="L41" s="38" t="n">
        <f aca="false">LN(L13/L$2)</f>
        <v>0.00824577580833182</v>
      </c>
      <c r="M41" s="38" t="n">
        <f aca="false">LN(M13/M$2)</f>
        <v>0.000565999538335994</v>
      </c>
      <c r="N41" s="38" t="n">
        <f aca="false">LN(N13/N$2)</f>
        <v>0.00885297028321628</v>
      </c>
      <c r="O41" s="38" t="n">
        <f aca="false">LN(O13/O$2)</f>
        <v>-0.000446313388179674</v>
      </c>
      <c r="P41" s="38" t="n">
        <f aca="false">LN(P13/P$2)</f>
        <v>-0.00251712722356234</v>
      </c>
      <c r="Q41" s="38" t="n">
        <f aca="false">LN(Q13/Q$2)</f>
        <v>-0.0138699125285743</v>
      </c>
      <c r="R41" s="38" t="n">
        <f aca="false">LN(R13/R$2)</f>
        <v>0.933974572230024</v>
      </c>
      <c r="S41" s="38" t="n">
        <f aca="false">LN(S13/S$2)</f>
        <v>0.0460486510256466</v>
      </c>
      <c r="T41" s="38" t="n">
        <f aca="false">LN(T13/T$2)</f>
        <v>0.0638786728787237</v>
      </c>
      <c r="U41" s="38" t="n">
        <f aca="false">LN(U13/U$2)</f>
        <v>-0.0243779196379406</v>
      </c>
      <c r="V41" s="38" t="n">
        <f aca="false">LN(V13/V$2)</f>
        <v>-0.0108661751978313</v>
      </c>
      <c r="W41" s="38" t="n">
        <f aca="false">LN(W13/W$2)</f>
        <v>-0.0105581637438076</v>
      </c>
      <c r="X41" s="38" t="n">
        <f aca="false">LN(X13/X$2)</f>
        <v>-0.00293347139122446</v>
      </c>
      <c r="Y41" s="38" t="n">
        <f aca="false">LN(Y13/Y$2)</f>
        <v>-0.00145229879486628</v>
      </c>
      <c r="Z41" s="38" t="n">
        <f aca="false">LN(Z13/Z$2)</f>
        <v>-0.0035592300970561</v>
      </c>
      <c r="AA41" s="38" t="n">
        <f aca="false">LN(AA13/AA$2)</f>
        <v>-0.00354039261076145</v>
      </c>
      <c r="AB41" s="38" t="n">
        <f aca="false">LN(AB13/AB$2)</f>
        <v>-0.0236125830514178</v>
      </c>
      <c r="AC41" s="38" t="n">
        <f aca="false">LN(AC13/AC$2)</f>
        <v>-0.0139515063362723</v>
      </c>
      <c r="AD41" s="38" t="n">
        <f aca="false">LN(AD13/AD$2)</f>
        <v>-0.00185628847412659</v>
      </c>
      <c r="AE41" s="38" t="n">
        <f aca="false">LN(AE13/AE$2)</f>
        <v>0.00489801656835554</v>
      </c>
      <c r="AF41" s="38" t="n">
        <f aca="false">LN(AO41/AF$2)</f>
        <v>-0.0734627877666905</v>
      </c>
      <c r="AG41" s="38" t="n">
        <f aca="false">LN(AP41/AG$2)</f>
        <v>-0.0343035497931098</v>
      </c>
      <c r="AH41" s="38" t="n">
        <f aca="false">LN(AQ41/AH$2)</f>
        <v>-0.178319369695138</v>
      </c>
      <c r="AI41" s="38" t="n">
        <f aca="false">LN(AR41/AI$2)</f>
        <v>0.00553573187139538</v>
      </c>
      <c r="AO41" s="38" t="n">
        <f aca="false">SUM(Forecast!B20:I20)/AE13/AJ13</f>
        <v>1.3763871816682</v>
      </c>
      <c r="AP41" s="38" t="n">
        <f aca="false">Forecast!J20/$AE13/$AJ13</f>
        <v>0.0390411250032907</v>
      </c>
      <c r="AQ41" s="38" t="n">
        <f aca="false">SUM(Forecast!BC20:BG20)/AE13/AJ13</f>
        <v>0.00520109468512451</v>
      </c>
      <c r="AR41" s="38" t="n">
        <f aca="false">Forecast!BP20/$AE13/$AJ13</f>
        <v>0.00420679171246575</v>
      </c>
    </row>
    <row r="42" customFormat="false" ht="15" hidden="false" customHeight="false" outlineLevel="0" collapsed="false">
      <c r="A42" s="15" t="str">
        <f aca="false">A14</f>
        <v>2006GQ1</v>
      </c>
      <c r="B42" s="38" t="n">
        <f aca="false">LN(B14/B$2)</f>
        <v>-0.00453397776143133</v>
      </c>
      <c r="C42" s="38" t="n">
        <f aca="false">LN(C14/C$2)</f>
        <v>0.0463026429448243</v>
      </c>
      <c r="D42" s="38" t="n">
        <f aca="false">LN(D14/D$2)</f>
        <v>0.00101790147878452</v>
      </c>
      <c r="E42" s="38" t="n">
        <f aca="false">LN(E14/E$2)</f>
        <v>0.003286229070542</v>
      </c>
      <c r="F42" s="38" t="n">
        <f aca="false">LN(F14/F$2)</f>
        <v>0.00397934604209238</v>
      </c>
      <c r="G42" s="38" t="n">
        <f aca="false">LN(G14/G$2)</f>
        <v>-1.15615329157123</v>
      </c>
      <c r="H42" s="38" t="n">
        <f aca="false">LN(H14/H$2)</f>
        <v>0.045801387480072</v>
      </c>
      <c r="I42" s="38" t="n">
        <f aca="false">LN(I14/I$2)</f>
        <v>0.010162342228613</v>
      </c>
      <c r="J42" s="38" t="n">
        <f aca="false">LN(J14/J$2)</f>
        <v>0.00964546848030692</v>
      </c>
      <c r="K42" s="38" t="n">
        <f aca="false">LN(K14/K$2)</f>
        <v>-0.0109096041591741</v>
      </c>
      <c r="L42" s="38" t="n">
        <f aca="false">LN(L14/L$2)</f>
        <v>0.00424746323443102</v>
      </c>
      <c r="M42" s="38" t="n">
        <f aca="false">LN(M14/M$2)</f>
        <v>-3.66983004503119E-005</v>
      </c>
      <c r="N42" s="38" t="n">
        <f aca="false">LN(N14/N$2)</f>
        <v>0.00849721741030646</v>
      </c>
      <c r="O42" s="38" t="n">
        <f aca="false">LN(O14/O$2)</f>
        <v>-0.00371217694797351</v>
      </c>
      <c r="P42" s="38" t="n">
        <f aca="false">LN(P14/P$2)</f>
        <v>-0.00303651629077228</v>
      </c>
      <c r="Q42" s="38" t="n">
        <f aca="false">LN(Q14/Q$2)</f>
        <v>0.0439225862751291</v>
      </c>
      <c r="R42" s="38" t="n">
        <f aca="false">LN(R14/R$2)</f>
        <v>1.93397457223002</v>
      </c>
      <c r="S42" s="38" t="n">
        <f aca="false">LN(S14/S$2)</f>
        <v>0.0759016141753279</v>
      </c>
      <c r="T42" s="38" t="n">
        <f aca="false">LN(T14/T$2)</f>
        <v>0.104700667398979</v>
      </c>
      <c r="U42" s="38" t="n">
        <f aca="false">LN(U14/U$2)</f>
        <v>-0.0406970829154921</v>
      </c>
      <c r="V42" s="38" t="n">
        <f aca="false">LN(V14/V$2)</f>
        <v>-0.0188935979215284</v>
      </c>
      <c r="W42" s="38" t="n">
        <f aca="false">LN(W14/W$2)</f>
        <v>-0.0174743189314112</v>
      </c>
      <c r="X42" s="38" t="n">
        <f aca="false">LN(X14/X$2)</f>
        <v>-0.00472041993983064</v>
      </c>
      <c r="Y42" s="38" t="n">
        <f aca="false">LN(Y14/Y$2)</f>
        <v>-0.00233697871074756</v>
      </c>
      <c r="Z42" s="38" t="n">
        <f aca="false">LN(Z14/Z$2)</f>
        <v>-0.00128064912767306</v>
      </c>
      <c r="AA42" s="38" t="n">
        <f aca="false">LN(AA14/AA$2)</f>
        <v>-0.00585561198422707</v>
      </c>
      <c r="AB42" s="38" t="n">
        <f aca="false">LN(AB14/AB$2)</f>
        <v>-0.0530872059159157</v>
      </c>
      <c r="AC42" s="38" t="n">
        <f aca="false">LN(AC14/AC$2)</f>
        <v>-0.0227635397339225</v>
      </c>
      <c r="AD42" s="38" t="n">
        <f aca="false">LN(AD14/AD$2)</f>
        <v>-0.00304672900816066</v>
      </c>
      <c r="AE42" s="38" t="n">
        <f aca="false">LN(AE14/AE$2)</f>
        <v>0.00766790558493952</v>
      </c>
      <c r="AF42" s="38" t="n">
        <f aca="false">LN(AO42/AF$2)</f>
        <v>0.0486163466888913</v>
      </c>
      <c r="AG42" s="38" t="n">
        <f aca="false">LN(AP42/AG$2)</f>
        <v>0.0141837701739323</v>
      </c>
      <c r="AH42" s="38" t="n">
        <f aca="false">LN(AQ42/AH$2)</f>
        <v>0.323933341251521</v>
      </c>
      <c r="AI42" s="38" t="n">
        <f aca="false">LN(AR42/AI$2)</f>
        <v>-0.0111479327279855</v>
      </c>
      <c r="AO42" s="38" t="n">
        <f aca="false">SUM(Forecast!B21:I21)/AE14/AJ14</f>
        <v>1.55510212141815</v>
      </c>
      <c r="AP42" s="38" t="n">
        <f aca="false">Forecast!J21/$AE14/$AJ14</f>
        <v>0.0409807685858222</v>
      </c>
      <c r="AQ42" s="38" t="n">
        <f aca="false">SUM(Forecast!BC21:BG21)/AE14/AJ14</f>
        <v>0.0085944945593618</v>
      </c>
      <c r="AR42" s="38" t="n">
        <f aca="false">Forecast!BP21/$AE14/$AJ14</f>
        <v>0.00413718923712146</v>
      </c>
    </row>
    <row r="43" customFormat="false" ht="15" hidden="false" customHeight="false" outlineLevel="0" collapsed="false">
      <c r="A43" s="15" t="str">
        <f aca="false">A15</f>
        <v>2006GQ2</v>
      </c>
      <c r="B43" s="38" t="n">
        <f aca="false">LN(B15/B$2)</f>
        <v>-0.00403820068699272</v>
      </c>
      <c r="C43" s="38" t="n">
        <f aca="false">LN(C15/C$2)</f>
        <v>0.0582045192778637</v>
      </c>
      <c r="D43" s="38" t="n">
        <f aca="false">LN(D15/D$2)</f>
        <v>0.00291087151627625</v>
      </c>
      <c r="E43" s="38" t="n">
        <f aca="false">LN(E15/E$2)</f>
        <v>0.00250908545942507</v>
      </c>
      <c r="F43" s="38" t="n">
        <f aca="false">LN(F15/F$2)</f>
        <v>0.00639791793963276</v>
      </c>
      <c r="G43" s="38" t="n">
        <f aca="false">LN(G15/G$2)</f>
        <v>-1.87888325975253</v>
      </c>
      <c r="H43" s="38" t="n">
        <f aca="false">LN(H15/H$2)</f>
        <v>0.0610644602007969</v>
      </c>
      <c r="I43" s="38" t="n">
        <f aca="false">LN(I15/I$2)</f>
        <v>0.0522085945003838</v>
      </c>
      <c r="J43" s="38" t="n">
        <f aca="false">LN(J15/J$2)</f>
        <v>0.0169017485837052</v>
      </c>
      <c r="K43" s="38" t="n">
        <f aca="false">LN(K15/K$2)</f>
        <v>-0.0016390558287752</v>
      </c>
      <c r="L43" s="38" t="n">
        <f aca="false">LN(L15/L$2)</f>
        <v>-0.00345189275952397</v>
      </c>
      <c r="M43" s="38" t="n">
        <f aca="false">LN(M15/M$2)</f>
        <v>-0.00338535928420786</v>
      </c>
      <c r="N43" s="38" t="n">
        <f aca="false">LN(N15/N$2)</f>
        <v>0.0165718878454431</v>
      </c>
      <c r="O43" s="38" t="n">
        <f aca="false">LN(O15/O$2)</f>
        <v>0.000308573813685981</v>
      </c>
      <c r="P43" s="38" t="n">
        <f aca="false">LN(P15/P$2)</f>
        <v>-0.00838112729599824</v>
      </c>
      <c r="Q43" s="38" t="n">
        <f aca="false">LN(Q15/Q$2)</f>
        <v>-0.00731457435937051</v>
      </c>
      <c r="R43" s="38" t="n">
        <f aca="false">LN(R15/R$2)</f>
        <v>2.93397457223002</v>
      </c>
      <c r="S43" s="38" t="n">
        <f aca="false">LN(S15/S$2)</f>
        <v>0.10488915104858</v>
      </c>
      <c r="T43" s="38" t="n">
        <f aca="false">LN(T15/T$2)</f>
        <v>0.14392138055226</v>
      </c>
      <c r="U43" s="38" t="n">
        <f aca="false">LN(U15/U$2)</f>
        <v>-0.0576688869980535</v>
      </c>
      <c r="V43" s="38" t="n">
        <f aca="false">LN(V15/V$2)</f>
        <v>-0.0274596001038833</v>
      </c>
      <c r="W43" s="38" t="n">
        <f aca="false">LN(W15/W$2)</f>
        <v>-0.0264380893179863</v>
      </c>
      <c r="X43" s="38" t="n">
        <f aca="false">LN(X15/X$2)</f>
        <v>-0.00667716851424214</v>
      </c>
      <c r="Y43" s="38" t="n">
        <f aca="false">LN(Y15/Y$2)</f>
        <v>-0.00330572297904879</v>
      </c>
      <c r="Z43" s="38" t="n">
        <f aca="false">LN(Z15/Z$2)</f>
        <v>-0.000744071328673709</v>
      </c>
      <c r="AA43" s="38" t="n">
        <f aca="false">LN(AA15/AA$2)</f>
        <v>-0.00849991324229195</v>
      </c>
      <c r="AB43" s="38" t="n">
        <f aca="false">LN(AB15/AB$2)</f>
        <v>-0.0840503124310312</v>
      </c>
      <c r="AC43" s="38" t="n">
        <f aca="false">LN(AC15/AC$2)</f>
        <v>-0.0326189479607467</v>
      </c>
      <c r="AD43" s="38" t="n">
        <f aca="false">LN(AD15/AD$2)</f>
        <v>-0.00456921934658954</v>
      </c>
      <c r="AE43" s="38" t="n">
        <f aca="false">LN(AE15/AE$2)</f>
        <v>0.0104301435041715</v>
      </c>
      <c r="AF43" s="38" t="n">
        <f aca="false">LN(AO43/AF$2)</f>
        <v>-0.00811992579767129</v>
      </c>
      <c r="AG43" s="38" t="n">
        <f aca="false">LN(AP43/AG$2)</f>
        <v>-0.00235554547437416</v>
      </c>
      <c r="AH43" s="38" t="n">
        <f aca="false">LN(AQ43/AH$2)</f>
        <v>-0.0446516227812934</v>
      </c>
      <c r="AI43" s="38" t="n">
        <f aca="false">LN(AR43/AI$2)</f>
        <v>0.0324968426802754</v>
      </c>
      <c r="AO43" s="38" t="n">
        <f aca="false">SUM(Forecast!B22:I22)/AE15/AJ15</f>
        <v>1.46932769219658</v>
      </c>
      <c r="AP43" s="38" t="n">
        <f aca="false">Forecast!J22/$AE15/$AJ15</f>
        <v>0.0403085490677444</v>
      </c>
      <c r="AQ43" s="38" t="n">
        <f aca="false">SUM(Forecast!BC22:BG22)/AE15/AJ15</f>
        <v>0.00594491877148211</v>
      </c>
      <c r="AR43" s="38" t="n">
        <f aca="false">Forecast!BP22/$AE15/$AJ15</f>
        <v>0.00432175428552312</v>
      </c>
    </row>
    <row r="44" customFormat="false" ht="15" hidden="false" customHeight="false" outlineLevel="0" collapsed="false">
      <c r="A44" s="15" t="str">
        <f aca="false">A16</f>
        <v>2006GQ3</v>
      </c>
      <c r="B44" s="38" t="n">
        <f aca="false">LN(B16/B$2)</f>
        <v>0.0013433326459572</v>
      </c>
      <c r="C44" s="38" t="n">
        <f aca="false">LN(C16/C$2)</f>
        <v>0.0748080300892633</v>
      </c>
      <c r="D44" s="38" t="n">
        <f aca="false">LN(D16/D$2)</f>
        <v>0.00411679618632318</v>
      </c>
      <c r="E44" s="38" t="n">
        <f aca="false">LN(E16/E$2)</f>
        <v>0.0044020554969168</v>
      </c>
      <c r="F44" s="38" t="n">
        <f aca="false">LN(F16/F$2)</f>
        <v>0.00669708249797246</v>
      </c>
      <c r="G44" s="38" t="n">
        <f aca="false">LN(G16/G$2)</f>
        <v>-2.22401137705363</v>
      </c>
      <c r="H44" s="38" t="n">
        <f aca="false">LN(H16/H$2)</f>
        <v>0.0589246030540611</v>
      </c>
      <c r="I44" s="38" t="n">
        <f aca="false">LN(I16/I$2)</f>
        <v>0.0674716672211086</v>
      </c>
      <c r="J44" s="38" t="n">
        <f aca="false">LN(J16/J$2)</f>
        <v>0.0589480008554757</v>
      </c>
      <c r="K44" s="38" t="n">
        <f aca="false">LN(K16/K$2)</f>
        <v>0.00630566306232308</v>
      </c>
      <c r="L44" s="38" t="n">
        <f aca="false">LN(L16/L$2)</f>
        <v>-0.00868885680230105</v>
      </c>
      <c r="M44" s="38" t="n">
        <f aca="false">LN(M16/M$2)</f>
        <v>0.000550568911924723</v>
      </c>
      <c r="N44" s="38" t="n">
        <f aca="false">LN(N16/N$2)</f>
        <v>0.0203995342323323</v>
      </c>
      <c r="O44" s="38" t="n">
        <f aca="false">LN(O16/O$2)</f>
        <v>-0.00212077485561225</v>
      </c>
      <c r="P44" s="38" t="n">
        <f aca="false">LN(P16/P$2)</f>
        <v>-0.0167247991507054</v>
      </c>
      <c r="Q44" s="38" t="n">
        <f aca="false">LN(Q16/Q$2)</f>
        <v>-0.0541971144487654</v>
      </c>
      <c r="R44" s="38" t="n">
        <f aca="false">LN(R16/R$2)</f>
        <v>3.93397457223002</v>
      </c>
      <c r="S44" s="38" t="n">
        <f aca="false">LN(S16/S$2)</f>
        <v>0.133060028015277</v>
      </c>
      <c r="T44" s="38" t="n">
        <f aca="false">LN(T16/T$2)</f>
        <v>0.181661708535107</v>
      </c>
      <c r="U44" s="38" t="n">
        <f aca="false">LN(U16/U$2)</f>
        <v>-0.0736273107853947</v>
      </c>
      <c r="V44" s="38" t="n">
        <f aca="false">LN(V16/V$2)</f>
        <v>-0.033506939692153</v>
      </c>
      <c r="W44" s="38" t="n">
        <f aca="false">LN(W16/W$2)</f>
        <v>-0.031695395016358</v>
      </c>
      <c r="X44" s="38" t="n">
        <f aca="false">LN(X16/X$2)</f>
        <v>-0.00786179009801784</v>
      </c>
      <c r="Y44" s="38" t="n">
        <f aca="false">LN(Y16/Y$2)</f>
        <v>-0.00389220372797866</v>
      </c>
      <c r="Z44" s="38" t="n">
        <f aca="false">LN(Z16/Z$2)</f>
        <v>-0.00146257806279373</v>
      </c>
      <c r="AA44" s="38" t="n">
        <f aca="false">LN(AA16/AA$2)</f>
        <v>-0.0101576695665625</v>
      </c>
      <c r="AB44" s="38" t="n">
        <f aca="false">LN(AB16/AB$2)</f>
        <v>-0.112550229115283</v>
      </c>
      <c r="AC44" s="38" t="n">
        <f aca="false">LN(AC16/AC$2)</f>
        <v>-0.0386909412715994</v>
      </c>
      <c r="AD44" s="38" t="n">
        <f aca="false">LN(AD16/AD$2)</f>
        <v>-0.00545173576186453</v>
      </c>
      <c r="AE44" s="38" t="n">
        <f aca="false">LN(AE16/AE$2)</f>
        <v>0.0131847724779738</v>
      </c>
      <c r="AF44" s="38" t="n">
        <f aca="false">LN(AO44/AF$2)</f>
        <v>-0.0842199046867195</v>
      </c>
      <c r="AG44" s="38" t="n">
        <f aca="false">LN(AP44/AG$2)</f>
        <v>-0.0485834469250159</v>
      </c>
      <c r="AH44" s="38" t="n">
        <f aca="false">LN(AQ44/AH$2)</f>
        <v>-0.142065149764039</v>
      </c>
      <c r="AI44" s="38" t="n">
        <f aca="false">LN(AR44/AI$2)</f>
        <v>0.0147679674303139</v>
      </c>
      <c r="AO44" s="38" t="n">
        <f aca="false">SUM(Forecast!B23:I23)/AE16/AJ16</f>
        <v>1.3616605737572</v>
      </c>
      <c r="AP44" s="38" t="n">
        <f aca="false">Forecast!J23/$AE16/$AJ16</f>
        <v>0.0384875834190458</v>
      </c>
      <c r="AQ44" s="38" t="n">
        <f aca="false">SUM(Forecast!BC23:BG23)/AE16/AJ16</f>
        <v>0.00539311607682688</v>
      </c>
      <c r="AR44" s="38" t="n">
        <f aca="false">Forecast!BP23/$AE16/$AJ16</f>
        <v>0.00424580963870758</v>
      </c>
    </row>
    <row r="45" customFormat="false" ht="15" hidden="false" customHeight="false" outlineLevel="0" collapsed="false">
      <c r="A45" s="15" t="str">
        <f aca="false">A17</f>
        <v>2006GQ4</v>
      </c>
      <c r="B45" s="38" t="n">
        <f aca="false">LN(B17/B$2)</f>
        <v>0.00555945745777566</v>
      </c>
      <c r="C45" s="38" t="n">
        <f aca="false">LN(C17/C$2)</f>
        <v>0.0901092535004033</v>
      </c>
      <c r="D45" s="38" t="n">
        <f aca="false">LN(D17/D$2)</f>
        <v>0.00514103852201047</v>
      </c>
      <c r="E45" s="38" t="n">
        <f aca="false">LN(E17/E$2)</f>
        <v>0.00560798016696359</v>
      </c>
      <c r="F45" s="38" t="n">
        <f aca="false">LN(F17/F$2)</f>
        <v>0.00591993888685558</v>
      </c>
      <c r="G45" s="38" t="n">
        <f aca="false">LN(G17/G$2)</f>
        <v>-2.66360104182436</v>
      </c>
      <c r="H45" s="38" t="n">
        <f aca="false">LN(H17/H$2)</f>
        <v>0.0607525659594655</v>
      </c>
      <c r="I45" s="38" t="n">
        <f aca="false">LN(I17/I$2)</f>
        <v>0.0653318100743731</v>
      </c>
      <c r="J45" s="38" t="n">
        <f aca="false">LN(J17/J$2)</f>
        <v>0.0742110735762007</v>
      </c>
      <c r="K45" s="38" t="n">
        <f aca="false">LN(K17/K$2)</f>
        <v>0.0101447683063101</v>
      </c>
      <c r="L45" s="38" t="n">
        <f aca="false">LN(L17/L$2)</f>
        <v>0.000581691528097876</v>
      </c>
      <c r="M45" s="38" t="n">
        <f aca="false">LN(M17/M$2)</f>
        <v>0.0103340328736974</v>
      </c>
      <c r="N45" s="38" t="n">
        <f aca="false">LN(N17/N$2)</f>
        <v>0.0231605968394849</v>
      </c>
      <c r="O45" s="38" t="n">
        <f aca="false">LN(O17/O$2)</f>
        <v>-0.00650714235900898</v>
      </c>
      <c r="P45" s="38" t="n">
        <f aca="false">LN(P17/P$2)</f>
        <v>-0.0100325385866686</v>
      </c>
      <c r="Q45" s="38" t="n">
        <f aca="false">LN(Q17/Q$2)</f>
        <v>-0.0479421075916592</v>
      </c>
      <c r="R45" s="38" t="n">
        <f aca="false">LN(R17/R$2)</f>
        <v>4.93397457223002</v>
      </c>
      <c r="S45" s="38" t="n">
        <f aca="false">LN(S17/S$2)</f>
        <v>0.160459002203391</v>
      </c>
      <c r="T45" s="38" t="n">
        <f aca="false">LN(T17/T$2)</f>
        <v>0.218029352705982</v>
      </c>
      <c r="U45" s="38" t="n">
        <f aca="false">LN(U17/U$2)</f>
        <v>-0.0894347394639254</v>
      </c>
      <c r="V45" s="38" t="n">
        <f aca="false">LN(V17/V$2)</f>
        <v>-0.0422837386800523</v>
      </c>
      <c r="W45" s="38" t="n">
        <f aca="false">LN(W17/W$2)</f>
        <v>-0.0362794062720549</v>
      </c>
      <c r="X45" s="38" t="n">
        <f aca="false">LN(X17/X$2)</f>
        <v>-0.00972478765363198</v>
      </c>
      <c r="Y45" s="38" t="n">
        <f aca="false">LN(Y17/Y$2)</f>
        <v>-0.0048145338768088</v>
      </c>
      <c r="Z45" s="38" t="n">
        <f aca="false">LN(Z17/Z$2)</f>
        <v>-0.00284190273134906</v>
      </c>
      <c r="AA45" s="38" t="n">
        <f aca="false">LN(AA17/AA$2)</f>
        <v>-0.0128538589130556</v>
      </c>
      <c r="AB45" s="38" t="n">
        <f aca="false">LN(AB17/AB$2)</f>
        <v>-0.140654135330371</v>
      </c>
      <c r="AC45" s="38" t="n">
        <f aca="false">LN(AC17/AC$2)</f>
        <v>-0.0484023234143595</v>
      </c>
      <c r="AD45" s="38" t="n">
        <f aca="false">LN(AD17/AD$2)</f>
        <v>-0.00621507853202112</v>
      </c>
      <c r="AE45" s="38" t="n">
        <f aca="false">LN(AE17/AE$2)</f>
        <v>0.0159546133945798</v>
      </c>
      <c r="AF45" s="38" t="n">
        <f aca="false">LN(AO45/AF$2)</f>
        <v>-0.108170357370301</v>
      </c>
      <c r="AG45" s="38" t="n">
        <f aca="false">LN(AP45/AG$2)</f>
        <v>-0.0540323062856668</v>
      </c>
      <c r="AH45" s="38" t="n">
        <f aca="false">LN(AQ45/AH$2)</f>
        <v>-0.184276630052978</v>
      </c>
      <c r="AI45" s="38" t="n">
        <f aca="false">LN(AR45/AI$2)</f>
        <v>-0.0530641747750366</v>
      </c>
      <c r="AO45" s="38" t="n">
        <f aca="false">SUM(Forecast!B24:I24)/AE17/AJ17</f>
        <v>1.32943562803582</v>
      </c>
      <c r="AP45" s="38" t="n">
        <f aca="false">Forecast!J24/$AE17/$AJ17</f>
        <v>0.0382784403030326</v>
      </c>
      <c r="AQ45" s="38" t="n">
        <f aca="false">SUM(Forecast!BC24:BG24)/AE17/AJ17</f>
        <v>0.00517020251764263</v>
      </c>
      <c r="AR45" s="38" t="n">
        <f aca="false">Forecast!BP24/$AE17/$AJ17</f>
        <v>0.00396735801985595</v>
      </c>
    </row>
    <row r="46" customFormat="false" ht="15" hidden="false" customHeight="false" outlineLevel="0" collapsed="false">
      <c r="A46" s="15" t="str">
        <f aca="false">A18</f>
        <v>2007GQ1</v>
      </c>
      <c r="B46" s="38" t="n">
        <f aca="false">LN(B18/B$2)</f>
        <v>0.00990801625087037</v>
      </c>
      <c r="C46" s="38" t="n">
        <f aca="false">LN(C18/C$2)</f>
        <v>0.105447222044026</v>
      </c>
      <c r="D46" s="38" t="n">
        <f aca="false">LN(D18/D$2)</f>
        <v>0.0064767121964746</v>
      </c>
      <c r="E46" s="38" t="n">
        <f aca="false">LN(E18/E$2)</f>
        <v>0.00663222250265076</v>
      </c>
      <c r="F46" s="38" t="n">
        <f aca="false">LN(F18/F$2)</f>
        <v>0.00781290892434719</v>
      </c>
      <c r="G46" s="38" t="n">
        <f aca="false">LN(G18/G$2)</f>
        <v>-3.12694111340278</v>
      </c>
      <c r="H46" s="38" t="n">
        <f aca="false">LN(H18/H$2)</f>
        <v>0.057228312793021</v>
      </c>
      <c r="I46" s="38" t="n">
        <f aca="false">LN(I18/I$2)</f>
        <v>0.0671597729797775</v>
      </c>
      <c r="J46" s="38" t="n">
        <f aca="false">LN(J18/J$2)</f>
        <v>0.0720712164294651</v>
      </c>
      <c r="K46" s="38" t="n">
        <f aca="false">LN(K18/K$2)</f>
        <v>0.0105948791699083</v>
      </c>
      <c r="L46" s="38" t="n">
        <f aca="false">LN(L18/L$2)</f>
        <v>0.00852641041919615</v>
      </c>
      <c r="M46" s="38" t="n">
        <f aca="false">LN(M18/M$2)</f>
        <v>0.00967932229444504</v>
      </c>
      <c r="N46" s="38" t="n">
        <f aca="false">LN(N18/N$2)</f>
        <v>0.0268696265448802</v>
      </c>
      <c r="O46" s="38" t="n">
        <f aca="false">LN(O18/O$2)</f>
        <v>-0.00986411585743344</v>
      </c>
      <c r="P46" s="38" t="n">
        <f aca="false">LN(P18/P$2)</f>
        <v>-0.0132984021464624</v>
      </c>
      <c r="Q46" s="38" t="n">
        <f aca="false">LN(Q18/Q$2)</f>
        <v>0.0365831993204928</v>
      </c>
      <c r="R46" s="38" t="n">
        <f aca="false">LN(R18/R$2)</f>
        <v>5.93397457223002</v>
      </c>
      <c r="S46" s="38" t="n">
        <f aca="false">LN(S18/S$2)</f>
        <v>0.187127249285552</v>
      </c>
      <c r="T46" s="38" t="n">
        <f aca="false">LN(T18/T$2)</f>
        <v>0.253120672517252</v>
      </c>
      <c r="U46" s="38" t="n">
        <f aca="false">LN(U18/U$2)</f>
        <v>-0.105289590835129</v>
      </c>
      <c r="V46" s="38" t="n">
        <f aca="false">LN(V18/V$2)</f>
        <v>-0.049885072514557</v>
      </c>
      <c r="W46" s="38" t="n">
        <f aca="false">LN(W18/W$2)</f>
        <v>-0.0408777675012615</v>
      </c>
      <c r="X46" s="38" t="n">
        <f aca="false">LN(X18/X$2)</f>
        <v>-0.0111781207561502</v>
      </c>
      <c r="Y46" s="38" t="n">
        <f aca="false">LN(Y18/Y$2)</f>
        <v>-0.00553404793774045</v>
      </c>
      <c r="Z46" s="38" t="n">
        <f aca="false">LN(Z18/Z$2)</f>
        <v>-0.00445923195622183</v>
      </c>
      <c r="AA46" s="38" t="n">
        <f aca="false">LN(AA18/AA$2)</f>
        <v>-0.0150346163675937</v>
      </c>
      <c r="AB46" s="38" t="n">
        <f aca="false">LN(AB18/AB$2)</f>
        <v>-0.168832816263447</v>
      </c>
      <c r="AC46" s="38" t="n">
        <f aca="false">LN(AC18/AC$2)</f>
        <v>-0.0561169302832879</v>
      </c>
      <c r="AD46" s="38" t="n">
        <f aca="false">LN(AD18/AD$2)</f>
        <v>-0.00697515383447518</v>
      </c>
      <c r="AE46" s="38" t="n">
        <f aca="false">LN(AE18/AE$2)</f>
        <v>0.0187168034791916</v>
      </c>
      <c r="AF46" s="38" t="n">
        <f aca="false">LN(AO46/AF$2)</f>
        <v>0.0140498173477225</v>
      </c>
      <c r="AG46" s="38" t="n">
        <f aca="false">LN(AP46/AG$2)</f>
        <v>-0.0121335912580831</v>
      </c>
      <c r="AH46" s="38" t="n">
        <f aca="false">LN(AQ46/AH$2)</f>
        <v>0.278698370537571</v>
      </c>
      <c r="AI46" s="38" t="n">
        <f aca="false">LN(AR46/AI$2)</f>
        <v>-0.00404223434299015</v>
      </c>
      <c r="AO46" s="38" t="n">
        <f aca="false">SUM(Forecast!B25:I25)/AE18/AJ18</f>
        <v>1.50226607842664</v>
      </c>
      <c r="AP46" s="38" t="n">
        <f aca="false">Forecast!J25/$AE18/$AJ18</f>
        <v>0.0399163309179968</v>
      </c>
      <c r="AQ46" s="38" t="n">
        <f aca="false">SUM(Forecast!BC25:BG25)/AE18/AJ18</f>
        <v>0.00821438478973852</v>
      </c>
      <c r="AR46" s="38" t="n">
        <f aca="false">Forecast!BP25/$AE18/$AJ18</f>
        <v>0.0041666915491343</v>
      </c>
    </row>
    <row r="47" customFormat="false" ht="15" hidden="false" customHeight="false" outlineLevel="0" collapsed="false">
      <c r="A47" s="15" t="str">
        <f aca="false">A19</f>
        <v>2007GQ2</v>
      </c>
      <c r="B47" s="38" t="n">
        <f aca="false">LN(B19/B$2)</f>
        <v>0.0112683326991525</v>
      </c>
      <c r="C47" s="38" t="n">
        <f aca="false">LN(C19/C$2)</f>
        <v>0.11763820215194</v>
      </c>
      <c r="D47" s="38" t="n">
        <f aca="false">LN(D19/D$2)</f>
        <v>0.00731631097106484</v>
      </c>
      <c r="E47" s="38" t="n">
        <f aca="false">LN(E19/E$2)</f>
        <v>0.00796789617711492</v>
      </c>
      <c r="F47" s="38" t="n">
        <f aca="false">LN(F19/F$2)</f>
        <v>0.00901883359439404</v>
      </c>
      <c r="G47" s="38" t="n">
        <f aca="false">LN(G19/G$2)</f>
        <v>-3.54307515618719</v>
      </c>
      <c r="H47" s="38" t="n">
        <f aca="false">LN(H19/H$2)</f>
        <v>0.0549196014533359</v>
      </c>
      <c r="I47" s="38" t="n">
        <f aca="false">LN(I19/I$2)</f>
        <v>0.0636355198133329</v>
      </c>
      <c r="J47" s="38" t="n">
        <f aca="false">LN(J19/J$2)</f>
        <v>0.0738991793348694</v>
      </c>
      <c r="K47" s="38" t="n">
        <f aca="false">LN(K19/K$2)</f>
        <v>0.0102089203886824</v>
      </c>
      <c r="L47" s="38" t="n">
        <f aca="false">LN(L19/L$2)</f>
        <v>0.0123655156631832</v>
      </c>
      <c r="M47" s="38" t="n">
        <f aca="false">LN(M19/M$2)</f>
        <v>0.0179449466243412</v>
      </c>
      <c r="N47" s="38" t="n">
        <f aca="false">LN(N19/N$2)</f>
        <v>0.0340340987375051</v>
      </c>
      <c r="O47" s="38" t="n">
        <f aca="false">LN(O19/O$2)</f>
        <v>-0.0103037244370105</v>
      </c>
      <c r="P47" s="38" t="n">
        <f aca="false">LN(P19/P$2)</f>
        <v>-0.00927765138480295</v>
      </c>
      <c r="Q47" s="38" t="n">
        <f aca="false">LN(Q19/Q$2)</f>
        <v>-0.00620776718208576</v>
      </c>
      <c r="R47" s="38" t="n">
        <f aca="false">LN(R19/R$2)</f>
        <v>6.93397457223002</v>
      </c>
      <c r="S47" s="38" t="n">
        <f aca="false">LN(S19/S$2)</f>
        <v>0.213102735688813</v>
      </c>
      <c r="T47" s="38" t="n">
        <f aca="false">LN(T19/T$2)</f>
        <v>0.287022224192934</v>
      </c>
      <c r="U47" s="38" t="n">
        <f aca="false">LN(U19/U$2)</f>
        <v>-0.120898171662125</v>
      </c>
      <c r="V47" s="38" t="n">
        <f aca="false">LN(V19/V$2)</f>
        <v>-0.058566848786783</v>
      </c>
      <c r="W47" s="38" t="n">
        <f aca="false">LN(W19/W$2)</f>
        <v>-0.0445234466595228</v>
      </c>
      <c r="X47" s="38" t="n">
        <f aca="false">LN(X19/X$2)</f>
        <v>-0.0128205715452553</v>
      </c>
      <c r="Y47" s="38" t="n">
        <f aca="false">LN(Y19/Y$2)</f>
        <v>-0.0063471901107917</v>
      </c>
      <c r="Z47" s="38" t="n">
        <f aca="false">LN(Z19/Z$2)</f>
        <v>-0.00446857509319128</v>
      </c>
      <c r="AA47" s="38" t="n">
        <f aca="false">LN(AA19/AA$2)</f>
        <v>-0.0175829744110771</v>
      </c>
      <c r="AB47" s="38" t="n">
        <f aca="false">LN(AB19/AB$2)</f>
        <v>-0.196405817145038</v>
      </c>
      <c r="AC47" s="38" t="n">
        <f aca="false">LN(AC19/AC$2)</f>
        <v>-0.0649828892821212</v>
      </c>
      <c r="AD47" s="38" t="n">
        <f aca="false">LN(AD19/AD$2)</f>
        <v>-0.00757379287134217</v>
      </c>
      <c r="AE47" s="38" t="n">
        <f aca="false">LN(AE19/AE$2)</f>
        <v>0.0214713848815427</v>
      </c>
      <c r="AF47" s="38" t="n">
        <f aca="false">LN(AO47/AF$2)</f>
        <v>-0.0424601169326584</v>
      </c>
      <c r="AG47" s="38" t="n">
        <f aca="false">LN(AP47/AG$2)</f>
        <v>-0.0256491406177091</v>
      </c>
      <c r="AH47" s="38" t="n">
        <f aca="false">LN(AQ47/AH$2)</f>
        <v>-0.036391993593876</v>
      </c>
      <c r="AI47" s="38" t="n">
        <f aca="false">LN(AR47/AI$2)</f>
        <v>0.0254116803042859</v>
      </c>
      <c r="AO47" s="38" t="n">
        <f aca="false">SUM(Forecast!B26:I26)/AE19/AJ19</f>
        <v>1.41972721747668</v>
      </c>
      <c r="AP47" s="38" t="n">
        <f aca="false">Forecast!J26/$AE19/$AJ19</f>
        <v>0.039380469167324</v>
      </c>
      <c r="AQ47" s="38" t="n">
        <f aca="false">SUM(Forecast!BC26:BG26)/AE19/AJ19</f>
        <v>0.00599422494111145</v>
      </c>
      <c r="AR47" s="38" t="n">
        <f aca="false">Forecast!BP26/$AE19/$AJ19</f>
        <v>0.0042912421739346</v>
      </c>
    </row>
    <row r="48" customFormat="false" ht="15" hidden="false" customHeight="false" outlineLevel="0" collapsed="false">
      <c r="A48" s="15" t="str">
        <f aca="false">A20</f>
        <v>2007GQ3</v>
      </c>
      <c r="B48" s="38" t="n">
        <f aca="false">LN(B20/B$2)</f>
        <v>0.0144968085764213</v>
      </c>
      <c r="C48" s="38" t="n">
        <f aca="false">LN(C20/C$2)</f>
        <v>0.131579953729381</v>
      </c>
      <c r="D48" s="38" t="n">
        <f aca="false">LN(D20/D$2)</f>
        <v>0.00813386884817248</v>
      </c>
      <c r="E48" s="38" t="n">
        <f aca="false">LN(E20/E$2)</f>
        <v>0.00880749495170534</v>
      </c>
      <c r="F48" s="38" t="n">
        <f aca="false">LN(F20/F$2)</f>
        <v>0.0100430759300813</v>
      </c>
      <c r="G48" s="38" t="n">
        <f aca="false">LN(G20/G$2)</f>
        <v>-4.02896478700424</v>
      </c>
      <c r="H48" s="38" t="n">
        <f aca="false">LN(H20/H$2)</f>
        <v>0.0548212162304044</v>
      </c>
      <c r="I48" s="38" t="n">
        <f aca="false">LN(I20/I$2)</f>
        <v>0.0613268084736477</v>
      </c>
      <c r="J48" s="38" t="n">
        <f aca="false">LN(J20/J$2)</f>
        <v>0.0703749261684249</v>
      </c>
      <c r="K48" s="38" t="n">
        <f aca="false">LN(K20/K$2)</f>
        <v>0.00883485460224347</v>
      </c>
      <c r="L48" s="38" t="n">
        <f aca="false">LN(L20/L$2)</f>
        <v>0.0128156265267814</v>
      </c>
      <c r="M48" s="38" t="n">
        <f aca="false">LN(M20/M$2)</f>
        <v>0.0139466340504404</v>
      </c>
      <c r="N48" s="38" t="n">
        <f aca="false">LN(N20/N$2)</f>
        <v>0.0401352672225747</v>
      </c>
      <c r="O48" s="38" t="n">
        <f aca="false">LN(O20/O$2)</f>
        <v>-0.0132308717919553</v>
      </c>
      <c r="P48" s="38" t="n">
        <f aca="false">LN(P20/P$2)</f>
        <v>-0.0117070000541012</v>
      </c>
      <c r="Q48" s="38" t="n">
        <f aca="false">LN(Q20/Q$2)</f>
        <v>-0.0615480909905293</v>
      </c>
      <c r="R48" s="38" t="n">
        <f aca="false">LN(R20/R$2)</f>
        <v>7.93397457223002</v>
      </c>
      <c r="S48" s="38" t="n">
        <f aca="false">LN(S20/S$2)</f>
        <v>0.238420543673103</v>
      </c>
      <c r="T48" s="38" t="n">
        <f aca="false">LN(T20/T$2)</f>
        <v>0.319812047015924</v>
      </c>
      <c r="U48" s="38" t="n">
        <f aca="false">LN(U20/U$2)</f>
        <v>-0.136645195206518</v>
      </c>
      <c r="V48" s="38" t="n">
        <f aca="false">LN(V20/V$2)</f>
        <v>-0.0640095983514511</v>
      </c>
      <c r="W48" s="38" t="n">
        <f aca="false">LN(W20/W$2)</f>
        <v>-0.0485044558056244</v>
      </c>
      <c r="X48" s="38" t="n">
        <f aca="false">LN(X20/X$2)</f>
        <v>-0.0136742046694244</v>
      </c>
      <c r="Y48" s="38" t="n">
        <f aca="false">LN(Y20/Y$2)</f>
        <v>-0.0067698055694588</v>
      </c>
      <c r="Z48" s="38" t="n">
        <f aca="false">LN(Z20/Z$2)</f>
        <v>-0.00560137260630521</v>
      </c>
      <c r="AA48" s="38" t="n">
        <f aca="false">LN(AA20/AA$2)</f>
        <v>-0.0189432804475122</v>
      </c>
      <c r="AB48" s="38" t="n">
        <f aca="false">LN(AB20/AB$2)</f>
        <v>-0.224271029706306</v>
      </c>
      <c r="AC48" s="38" t="n">
        <f aca="false">LN(AC20/AC$2)</f>
        <v>-0.0696529840334094</v>
      </c>
      <c r="AD48" s="38" t="n">
        <f aca="false">LN(AD20/AD$2)</f>
        <v>-0.00822354751160092</v>
      </c>
      <c r="AE48" s="38" t="n">
        <f aca="false">LN(AE20/AE$2)</f>
        <v>0.0242183994040063</v>
      </c>
      <c r="AF48" s="38" t="n">
        <f aca="false">LN(AO48/AF$2)</f>
        <v>-0.12216579798718</v>
      </c>
      <c r="AG48" s="38" t="n">
        <f aca="false">LN(AP48/AG$2)</f>
        <v>-0.0605003293847155</v>
      </c>
      <c r="AH48" s="38" t="n">
        <f aca="false">LN(AQ48/AH$2)</f>
        <v>-0.126711802352189</v>
      </c>
      <c r="AI48" s="38" t="n">
        <f aca="false">LN(AR48/AI$2)</f>
        <v>-0.00480596910284916</v>
      </c>
      <c r="AO48" s="38" t="n">
        <f aca="false">SUM(Forecast!B27:I27)/AE20/AJ20</f>
        <v>1.31095918521324</v>
      </c>
      <c r="AP48" s="38" t="n">
        <f aca="false">Forecast!J27/$AE20/$AJ20</f>
        <v>0.0380316534388927</v>
      </c>
      <c r="AQ48" s="38" t="n">
        <f aca="false">SUM(Forecast!BC27:BG27)/AE20/AJ20</f>
        <v>0.00547655737410416</v>
      </c>
      <c r="AR48" s="38" t="n">
        <f aca="false">Forecast!BP27/$AE20/$AJ20</f>
        <v>0.0041635105168517</v>
      </c>
    </row>
    <row r="49" customFormat="false" ht="15" hidden="false" customHeight="false" outlineLevel="0" collapsed="false">
      <c r="A49" s="15" t="str">
        <f aca="false">A21</f>
        <v>2007GQ4</v>
      </c>
      <c r="B49" s="38" t="n">
        <f aca="false">LN(B21/B$2)</f>
        <v>0.0175534331746025</v>
      </c>
      <c r="C49" s="38" t="n">
        <f aca="false">LN(C21/C$2)</f>
        <v>0.145226376786605</v>
      </c>
      <c r="D49" s="38" t="n">
        <f aca="false">LN(D21/D$2)</f>
        <v>0.0088334574153006</v>
      </c>
      <c r="E49" s="38" t="n">
        <f aca="false">LN(E21/E$2)</f>
        <v>0.00962505282881286</v>
      </c>
      <c r="F49" s="38" t="n">
        <f aca="false">LN(F21/F$2)</f>
        <v>0.0113787496045454</v>
      </c>
      <c r="G49" s="38" t="n">
        <f aca="false">LN(G21/G$2)</f>
        <v>-4.51641523220205</v>
      </c>
      <c r="H49" s="38" t="n">
        <f aca="false">LN(H21/H$2)</f>
        <v>0.0581261168456809</v>
      </c>
      <c r="I49" s="38" t="n">
        <f aca="false">LN(I21/I$2)</f>
        <v>0.0612284232507163</v>
      </c>
      <c r="J49" s="38" t="n">
        <f aca="false">LN(J21/J$2)</f>
        <v>0.0680662148287398</v>
      </c>
      <c r="K49" s="38" t="n">
        <f aca="false">LN(K21/K$2)</f>
        <v>0.00741165503341285</v>
      </c>
      <c r="L49" s="38" t="n">
        <f aca="false">LN(L21/L$2)</f>
        <v>0.0124296677455555</v>
      </c>
      <c r="M49" s="38" t="n">
        <f aca="false">LN(M21/M$2)</f>
        <v>0.00624727805648559</v>
      </c>
      <c r="N49" s="38" t="n">
        <f aca="false">LN(N21/N$2)</f>
        <v>0.0451069259750606</v>
      </c>
      <c r="O49" s="38" t="n">
        <f aca="false">LN(O21/O$2)</f>
        <v>-0.0172823654041286</v>
      </c>
      <c r="P49" s="38" t="n">
        <f aca="false">LN(P21/P$2)</f>
        <v>-0.0160933675574979</v>
      </c>
      <c r="Q49" s="38" t="n">
        <f aca="false">LN(Q21/Q$2)</f>
        <v>-0.0590694033410938</v>
      </c>
      <c r="R49" s="38" t="n">
        <f aca="false">LN(R21/R$2)</f>
        <v>8.93397457223002</v>
      </c>
      <c r="S49" s="38" t="n">
        <f aca="false">LN(S21/S$2)</f>
        <v>0.263113156263474</v>
      </c>
      <c r="T49" s="38" t="n">
        <f aca="false">LN(T21/T$2)</f>
        <v>0.351560745330505</v>
      </c>
      <c r="U49" s="38" t="n">
        <f aca="false">LN(U21/U$2)</f>
        <v>-0.152467112298968</v>
      </c>
      <c r="V49" s="38" t="n">
        <f aca="false">LN(V21/V$2)</f>
        <v>-0.0728617337208308</v>
      </c>
      <c r="W49" s="38" t="n">
        <f aca="false">LN(W21/W$2)</f>
        <v>-0.0526053070808799</v>
      </c>
      <c r="X49" s="38" t="n">
        <f aca="false">LN(X21/X$2)</f>
        <v>-0.0152457058355662</v>
      </c>
      <c r="Y49" s="38" t="n">
        <f aca="false">LN(Y21/Y$2)</f>
        <v>-0.00754782210527563</v>
      </c>
      <c r="Z49" s="38" t="n">
        <f aca="false">LN(Z21/Z$2)</f>
        <v>-0.00695837078091629</v>
      </c>
      <c r="AA49" s="38" t="n">
        <f aca="false">LN(AA21/AA$2)</f>
        <v>-0.0215129950910477</v>
      </c>
      <c r="AB49" s="38" t="n">
        <f aca="false">LN(AB21/AB$2)</f>
        <v>-0.252279278104362</v>
      </c>
      <c r="AC49" s="38" t="n">
        <f aca="false">LN(AC21/AC$2)</f>
        <v>-0.0783623335622316</v>
      </c>
      <c r="AD49" s="38" t="n">
        <f aca="false">LN(AD21/AD$2)</f>
        <v>-0.00888861271707384</v>
      </c>
      <c r="AE49" s="38" t="n">
        <f aca="false">LN(AE21/AE$2)</f>
        <v>0.0269460017111685</v>
      </c>
      <c r="AF49" s="38" t="n">
        <f aca="false">LN(AO49/AF$2)</f>
        <v>-0.142994522714771</v>
      </c>
      <c r="AG49" s="38" t="n">
        <f aca="false">LN(AP49/AG$2)</f>
        <v>-0.0683614161740233</v>
      </c>
      <c r="AH49" s="38" t="n">
        <f aca="false">LN(AQ49/AH$2)</f>
        <v>-0.165738059069061</v>
      </c>
      <c r="AI49" s="38" t="n">
        <f aca="false">LN(AR49/AI$2)</f>
        <v>-0.0666717296736123</v>
      </c>
      <c r="AO49" s="38" t="n">
        <f aca="false">SUM(Forecast!B28:I28)/AE21/AJ21</f>
        <v>1.28393598359148</v>
      </c>
      <c r="AP49" s="38" t="n">
        <f aca="false">Forecast!J28/$AE21/$AJ21</f>
        <v>0.037733855352347</v>
      </c>
      <c r="AQ49" s="38" t="n">
        <f aca="false">SUM(Forecast!BC28:BG28)/AE21/AJ21</f>
        <v>0.00526694464373558</v>
      </c>
      <c r="AR49" s="38" t="n">
        <f aca="false">Forecast!BP28/$AE21/$AJ21</f>
        <v>0.00391373762640715</v>
      </c>
    </row>
    <row r="50" customFormat="false" ht="15" hidden="false" customHeight="false" outlineLevel="0" collapsed="false">
      <c r="A50" s="15" t="str">
        <f aca="false">A22</f>
        <v>2008GQ1</v>
      </c>
      <c r="B50" s="38" t="n">
        <f aca="false">LN(B22/B$2)</f>
        <v>0.0211679011939899</v>
      </c>
      <c r="C50" s="38" t="n">
        <f aca="false">LN(C22/C$2)</f>
        <v>0.159336621636194</v>
      </c>
      <c r="D50" s="38" t="n">
        <f aca="false">LN(D22/D$2)</f>
        <v>0.00977285705548026</v>
      </c>
      <c r="E50" s="38" t="n">
        <f aca="false">LN(E22/E$2)</f>
        <v>0.010324641395941</v>
      </c>
      <c r="F50" s="38" t="n">
        <f aca="false">LN(F22/F$2)</f>
        <v>0.0122183483791357</v>
      </c>
      <c r="G50" s="38" t="n">
        <f aca="false">LN(G22/G$2)</f>
        <v>-5.01969001952263</v>
      </c>
      <c r="H50" s="38" t="n">
        <f aca="false">LN(H22/H$2)</f>
        <v>0.0654153320430734</v>
      </c>
      <c r="I50" s="38" t="n">
        <f aca="false">LN(I22/I$2)</f>
        <v>0.0645333238659927</v>
      </c>
      <c r="J50" s="38" t="n">
        <f aca="false">LN(J22/J$2)</f>
        <v>0.0679678296058082</v>
      </c>
      <c r="K50" s="38" t="n">
        <f aca="false">LN(K22/K$2)</f>
        <v>0.00636841832945453</v>
      </c>
      <c r="L50" s="38" t="n">
        <f aca="false">LN(L22/L$2)</f>
        <v>0.0110556019591164</v>
      </c>
      <c r="M50" s="38" t="n">
        <f aca="false">LN(M22/M$2)</f>
        <v>0.00101031401370835</v>
      </c>
      <c r="N50" s="38" t="n">
        <f aca="false">LN(N22/N$2)</f>
        <v>0.0497680807361793</v>
      </c>
      <c r="O50" s="38" t="n">
        <f aca="false">LN(O22/O$2)</f>
        <v>-0.02034452222927</v>
      </c>
      <c r="P50" s="38" t="n">
        <f aca="false">LN(P22/P$2)</f>
        <v>-0.0194503410559224</v>
      </c>
      <c r="Q50" s="38" t="n">
        <f aca="false">LN(Q22/Q$2)</f>
        <v>0.0327392473805479</v>
      </c>
      <c r="R50" s="38" t="n">
        <f aca="false">LN(R22/R$2)</f>
        <v>9.93397457223002</v>
      </c>
      <c r="S50" s="38" t="n">
        <f aca="false">LN(S22/S$2)</f>
        <v>0.287210707842535</v>
      </c>
      <c r="T50" s="38" t="n">
        <f aca="false">LN(T22/T$2)</f>
        <v>0.382332403997258</v>
      </c>
      <c r="U50" s="38" t="n">
        <f aca="false">LN(U22/U$2)</f>
        <v>-0.168400593424557</v>
      </c>
      <c r="V50" s="38" t="n">
        <f aca="false">LN(V22/V$2)</f>
        <v>-0.0800216018586024</v>
      </c>
      <c r="W50" s="38" t="n">
        <f aca="false">LN(W22/W$2)</f>
        <v>-0.0569393857950179</v>
      </c>
      <c r="X50" s="38" t="n">
        <f aca="false">LN(X22/X$2)</f>
        <v>-0.0164068909204319</v>
      </c>
      <c r="Y50" s="38" t="n">
        <f aca="false">LN(Y22/Y$2)</f>
        <v>-0.00812269994605231</v>
      </c>
      <c r="Z50" s="38" t="n">
        <f aca="false">LN(Z22/Z$2)</f>
        <v>-0.00758020714288324</v>
      </c>
      <c r="AA50" s="38" t="n">
        <f aca="false">LN(AA22/AA$2)</f>
        <v>-0.0234672510682836</v>
      </c>
      <c r="AB50" s="38" t="n">
        <f aca="false">LN(AB22/AB$2)</f>
        <v>-0.280513245787227</v>
      </c>
      <c r="AC50" s="38" t="n">
        <f aca="false">LN(AC22/AC$2)</f>
        <v>-0.0848913749624976</v>
      </c>
      <c r="AD50" s="38" t="n">
        <f aca="false">LN(AD22/AD$2)</f>
        <v>-0.0095868829222306</v>
      </c>
      <c r="AE50" s="38" t="n">
        <f aca="false">LN(AE22/AE$2)</f>
        <v>0.0296367038021464</v>
      </c>
      <c r="AF50" s="38" t="n">
        <f aca="false">LN(AO50/AF$2)</f>
        <v>-0.0218444942901771</v>
      </c>
      <c r="AG50" s="38" t="n">
        <f aca="false">LN(AP50/AG$2)</f>
        <v>-0.014843000806423</v>
      </c>
      <c r="AH50" s="38" t="n">
        <f aca="false">LN(AQ50/AH$2)</f>
        <v>0.298380649533283</v>
      </c>
      <c r="AI50" s="38" t="n">
        <f aca="false">LN(AR50/AI$2)</f>
        <v>0.00348332239465443</v>
      </c>
      <c r="AO50" s="38" t="n">
        <f aca="false">SUM(Forecast!B29:I29)/AE22/AJ22</f>
        <v>1.44929955678549</v>
      </c>
      <c r="AP50" s="38" t="n">
        <f aca="false">Forecast!J29/$AE22/$AJ22</f>
        <v>0.0398083276085419</v>
      </c>
      <c r="AQ50" s="38" t="n">
        <f aca="false">SUM(Forecast!BC29:BG29)/AE22/AJ22</f>
        <v>0.0083776641872142</v>
      </c>
      <c r="AR50" s="38" t="n">
        <f aca="false">Forecast!BP29/$AE22/$AJ22</f>
        <v>0.00419816650754229</v>
      </c>
    </row>
    <row r="51" customFormat="false" ht="15" hidden="false" customHeight="false" outlineLevel="0" collapsed="false">
      <c r="A51" s="15" t="str">
        <f aca="false">A23</f>
        <v>2008GQ2</v>
      </c>
      <c r="B51" s="38" t="n">
        <f aca="false">LN(B23/B$2)</f>
        <v>0.0236755020765426</v>
      </c>
      <c r="C51" s="38" t="n">
        <f aca="false">LN(C23/C$2)</f>
        <v>0.172227423380636</v>
      </c>
      <c r="D51" s="38" t="n">
        <f aca="false">LN(D23/D$2)</f>
        <v>0.0106609906741224</v>
      </c>
      <c r="E51" s="38" t="n">
        <f aca="false">LN(E23/E$2)</f>
        <v>0.0112640410361205</v>
      </c>
      <c r="F51" s="38" t="n">
        <f aca="false">LN(F23/F$2)</f>
        <v>0.0130359062562435</v>
      </c>
      <c r="G51" s="38" t="n">
        <f aca="false">LN(G23/G$2)</f>
        <v>-5.48583377982429</v>
      </c>
      <c r="H51" s="38" t="n">
        <f aca="false">LN(H23/H$2)</f>
        <v>0.0703465934813689</v>
      </c>
      <c r="I51" s="38" t="n">
        <f aca="false">LN(I23/I$2)</f>
        <v>0.0718225390633852</v>
      </c>
      <c r="J51" s="38" t="n">
        <f aca="false">LN(J23/J$2)</f>
        <v>0.0712727302210848</v>
      </c>
      <c r="K51" s="38" t="n">
        <f aca="false">LN(K23/K$2)</f>
        <v>0.00550079213196778</v>
      </c>
      <c r="L51" s="38" t="n">
        <f aca="false">LN(L23/L$2)</f>
        <v>0.00963240239028584</v>
      </c>
      <c r="M51" s="38" t="n">
        <f aca="false">LN(M23/M$2)</f>
        <v>0.0102808623441073</v>
      </c>
      <c r="N51" s="38" t="n">
        <f aca="false">LN(N23/N$2)</f>
        <v>0.0549921635975365</v>
      </c>
      <c r="O51" s="38" t="n">
        <f aca="false">LN(O23/O$2)</f>
        <v>-0.0211664714382487</v>
      </c>
      <c r="P51" s="38" t="n">
        <f aca="false">LN(P23/P$2)</f>
        <v>-0.0198899496354993</v>
      </c>
      <c r="Q51" s="38" t="n">
        <f aca="false">LN(Q23/Q$2)</f>
        <v>-0.00775560959692395</v>
      </c>
      <c r="R51" s="38" t="n">
        <f aca="false">LN(R23/R$2)</f>
        <v>10.93397457223</v>
      </c>
      <c r="S51" s="38" t="n">
        <f aca="false">LN(S23/S$2)</f>
        <v>0.310741205252729</v>
      </c>
      <c r="T51" s="38" t="n">
        <f aca="false">LN(T23/T$2)</f>
        <v>0.412185367146939</v>
      </c>
      <c r="U51" s="38" t="n">
        <f aca="false">LN(U23/U$2)</f>
        <v>-0.184366472394336</v>
      </c>
      <c r="V51" s="38" t="n">
        <f aca="false">LN(V23/V$2)</f>
        <v>-0.0883883771371656</v>
      </c>
      <c r="W51" s="38" t="n">
        <f aca="false">LN(W23/W$2)</f>
        <v>-0.0612511667755182</v>
      </c>
      <c r="X51" s="38" t="n">
        <f aca="false">LN(X23/X$2)</f>
        <v>-0.0177757812207054</v>
      </c>
      <c r="Y51" s="38" t="n">
        <f aca="false">LN(Y23/Y$2)</f>
        <v>-0.00880040818596858</v>
      </c>
      <c r="Z51" s="38" t="n">
        <f aca="false">LN(Z23/Z$2)</f>
        <v>-0.00720708140129415</v>
      </c>
      <c r="AA51" s="38" t="n">
        <f aca="false">LN(AA23/AA$2)</f>
        <v>-0.0258328912177126</v>
      </c>
      <c r="AB51" s="38" t="n">
        <f aca="false">LN(AB23/AB$2)</f>
        <v>-0.308790973051071</v>
      </c>
      <c r="AC51" s="38" t="n">
        <f aca="false">LN(AC23/AC$2)</f>
        <v>-0.0926911807424097</v>
      </c>
      <c r="AD51" s="38" t="n">
        <f aca="false">LN(AD23/AD$2)</f>
        <v>-0.0102769198733371</v>
      </c>
      <c r="AE51" s="38" t="n">
        <f aca="false">LN(AE23/AE$2)</f>
        <v>0.0323201854391283</v>
      </c>
      <c r="AF51" s="38" t="n">
        <f aca="false">LN(AO51/AF$2)</f>
        <v>-0.0713601688690583</v>
      </c>
      <c r="AG51" s="38" t="n">
        <f aca="false">LN(AP51/AG$2)</f>
        <v>-0.0357422473989177</v>
      </c>
      <c r="AH51" s="38" t="n">
        <f aca="false">LN(AQ51/AH$2)</f>
        <v>-0.0160339145635554</v>
      </c>
      <c r="AI51" s="38" t="n">
        <f aca="false">LN(AR51/AI$2)</f>
        <v>0.0214452280125228</v>
      </c>
      <c r="AO51" s="38" t="n">
        <f aca="false">SUM(Forecast!B30:I30)/AE23/AJ23</f>
        <v>1.37928424400852</v>
      </c>
      <c r="AP51" s="38" t="n">
        <f aca="false">Forecast!J30/$AE23/$AJ23</f>
        <v>0.0389849970155026</v>
      </c>
      <c r="AQ51" s="38" t="n">
        <f aca="false">SUM(Forecast!BC30:BG30)/AE23/AJ23</f>
        <v>0.00611750647598226</v>
      </c>
      <c r="AR51" s="38" t="n">
        <f aca="false">Forecast!BP30/$AE23/$AJ23</f>
        <v>0.00427425487849914</v>
      </c>
    </row>
    <row r="52" customFormat="false" ht="15" hidden="false" customHeight="false" outlineLevel="0" collapsed="false">
      <c r="A52" s="15" t="str">
        <f aca="false">A24</f>
        <v>2008GQ3</v>
      </c>
      <c r="B52" s="38" t="n">
        <f aca="false">LN(B24/B$2)</f>
        <v>0.0278133367776483</v>
      </c>
      <c r="C52" s="38" t="n">
        <f aca="false">LN(C24/C$2)</f>
        <v>0.186663219256987</v>
      </c>
      <c r="D52" s="38" t="n">
        <f aca="false">LN(D24/D$2)</f>
        <v>0.0118190397966671</v>
      </c>
      <c r="E52" s="38" t="n">
        <f aca="false">LN(E24/E$2)</f>
        <v>0.0121521746547628</v>
      </c>
      <c r="F52" s="38" t="n">
        <f aca="false">LN(F24/F$2)</f>
        <v>0.0137354948233715</v>
      </c>
      <c r="G52" s="38" t="n">
        <f aca="false">LN(G24/G$2)</f>
        <v>-5.95778864407619</v>
      </c>
      <c r="H52" s="38" t="n">
        <f aca="false">LN(H24/H$2)</f>
        <v>0.0753933322450413</v>
      </c>
      <c r="I52" s="38" t="n">
        <f aca="false">LN(I24/I$2)</f>
        <v>0.0767538005016808</v>
      </c>
      <c r="J52" s="38" t="n">
        <f aca="false">LN(J24/J$2)</f>
        <v>0.0785619454184773</v>
      </c>
      <c r="K52" s="38" t="n">
        <f aca="false">LN(K24/K$2)</f>
        <v>0.00510692286278607</v>
      </c>
      <c r="L52" s="38" t="n">
        <f aca="false">LN(L24/L$2)</f>
        <v>0.00858916568632755</v>
      </c>
      <c r="M52" s="38" t="n">
        <f aca="false">LN(M24/M$2)</f>
        <v>0.0182255812352057</v>
      </c>
      <c r="N52" s="38" t="n">
        <f aca="false">LN(N24/N$2)</f>
        <v>0.0588289059827927</v>
      </c>
      <c r="O52" s="38" t="n">
        <f aca="false">LN(O24/O$2)</f>
        <v>-0.0252910703211356</v>
      </c>
      <c r="P52" s="38" t="n">
        <f aca="false">LN(P24/P$2)</f>
        <v>-0.0228170969904442</v>
      </c>
      <c r="Q52" s="38" t="n">
        <f aca="false">LN(Q24/Q$2)</f>
        <v>-0.065400253491841</v>
      </c>
      <c r="R52" s="38" t="n">
        <f aca="false">LN(R24/R$2)</f>
        <v>11.93397457223</v>
      </c>
      <c r="S52" s="38" t="n">
        <f aca="false">LN(S24/S$2)</f>
        <v>0.333730723477428</v>
      </c>
      <c r="T52" s="38" t="n">
        <f aca="false">LN(T24/T$2)</f>
        <v>0.441172904020192</v>
      </c>
      <c r="U52" s="38" t="n">
        <f aca="false">LN(U24/U$2)</f>
        <v>-0.200441553189465</v>
      </c>
      <c r="V52" s="38" t="n">
        <f aca="false">LN(V24/V$2)</f>
        <v>-0.0928545371989466</v>
      </c>
      <c r="W52" s="38" t="n">
        <f aca="false">LN(W24/W$2)</f>
        <v>-0.065781323859905</v>
      </c>
      <c r="X52" s="38" t="n">
        <f aca="false">LN(X24/X$2)</f>
        <v>-0.0183451560047708</v>
      </c>
      <c r="Y52" s="38" t="n">
        <f aca="false">LN(Y24/Y$2)</f>
        <v>-0.00908229343468769</v>
      </c>
      <c r="Z52" s="38" t="n">
        <f aca="false">LN(Z24/Z$2)</f>
        <v>-0.00844199801841239</v>
      </c>
      <c r="AA52" s="38" t="n">
        <f aca="false">LN(AA24/AA$2)</f>
        <v>-0.0268368570669564</v>
      </c>
      <c r="AB52" s="38" t="n">
        <f aca="false">LN(AB24/AB$2)</f>
        <v>-0.337286609009659</v>
      </c>
      <c r="AC52" s="38" t="n">
        <f aca="false">LN(AC24/AC$2)</f>
        <v>-0.0959683626880032</v>
      </c>
      <c r="AD52" s="38" t="n">
        <f aca="false">LN(AD24/AD$2)</f>
        <v>-0.0109969936846813</v>
      </c>
      <c r="AE52" s="38" t="n">
        <f aca="false">LN(AE24/AE$2)</f>
        <v>0.03499648527036</v>
      </c>
      <c r="AF52" s="38" t="n">
        <f aca="false">LN(AO52/AF$2)</f>
        <v>-0.151699737363059</v>
      </c>
      <c r="AG52" s="38" t="n">
        <f aca="false">LN(AP52/AG$2)</f>
        <v>-0.0719046595242248</v>
      </c>
      <c r="AH52" s="38" t="n">
        <f aca="false">LN(AQ52/AH$2)</f>
        <v>-0.105287264668652</v>
      </c>
      <c r="AI52" s="38" t="n">
        <f aca="false">LN(AR52/AI$2)</f>
        <v>0.000741468142668247</v>
      </c>
      <c r="AO52" s="38" t="n">
        <f aca="false">SUM(Forecast!B31:I31)/AE24/AJ24</f>
        <v>1.27280755322383</v>
      </c>
      <c r="AP52" s="38" t="n">
        <f aca="false">Forecast!J31/$AE24/$AJ24</f>
        <v>0.0376003917070108</v>
      </c>
      <c r="AQ52" s="38" t="n">
        <f aca="false">SUM(Forecast!BC31:BG31)/AE24/AJ24</f>
        <v>0.0055951560079215</v>
      </c>
      <c r="AR52" s="38" t="n">
        <f aca="false">Forecast!BP31/$AE24/$AJ24</f>
        <v>0.00418667151285446</v>
      </c>
    </row>
    <row r="53" customFormat="false" ht="15" hidden="false" customHeight="false" outlineLevel="0" collapsed="false">
      <c r="A53" s="15" t="str">
        <f aca="false">A25</f>
        <v>2008GQ4</v>
      </c>
      <c r="B53" s="38" t="n">
        <f aca="false">LN(B25/B$2)</f>
        <v>0.0316894524272792</v>
      </c>
      <c r="C53" s="38" t="n">
        <f aca="false">LN(C25/C$2)</f>
        <v>0.200698908908097</v>
      </c>
      <c r="D53" s="38" t="n">
        <f aca="false">LN(D25/D$2)</f>
        <v>0.0125864531078857</v>
      </c>
      <c r="E53" s="38" t="n">
        <f aca="false">LN(E25/E$2)</f>
        <v>0.0133102237773075</v>
      </c>
      <c r="F53" s="38" t="n">
        <f aca="false">LN(F25/F$2)</f>
        <v>0.0146748944635511</v>
      </c>
      <c r="G53" s="38" t="n">
        <f aca="false">LN(G25/G$2)</f>
        <v>-6.38721000000153</v>
      </c>
      <c r="H53" s="38" t="n">
        <f aca="false">LN(H25/H$2)</f>
        <v>0.0810566067495055</v>
      </c>
      <c r="I53" s="38" t="n">
        <f aca="false">LN(I25/I$2)</f>
        <v>0.0818005392653531</v>
      </c>
      <c r="J53" s="38" t="n">
        <f aca="false">LN(J25/J$2)</f>
        <v>0.0834932068567729</v>
      </c>
      <c r="K53" s="38" t="n">
        <f aca="false">LN(K25/K$2)</f>
        <v>0.00438996313954025</v>
      </c>
      <c r="L53" s="38" t="n">
        <f aca="false">LN(L25/L$2)</f>
        <v>0.00772153948884083</v>
      </c>
      <c r="M53" s="38" t="n">
        <f aca="false">LN(M25/M$2)</f>
        <v>0.0220646864791926</v>
      </c>
      <c r="N53" s="38" t="n">
        <f aca="false">LN(N25/N$2)</f>
        <v>0.062422630806361</v>
      </c>
      <c r="O53" s="38" t="n">
        <f aca="false">LN(O25/O$2)</f>
        <v>-0.0300069781489409</v>
      </c>
      <c r="P53" s="38" t="n">
        <f aca="false">LN(P25/P$2)</f>
        <v>-0.0268685906026176</v>
      </c>
      <c r="Q53" s="38" t="n">
        <f aca="false">LN(Q25/Q$2)</f>
        <v>-0.0639504226318705</v>
      </c>
      <c r="R53" s="38" t="n">
        <f aca="false">LN(R25/R$2)</f>
        <v>12.93397457223</v>
      </c>
      <c r="S53" s="38" t="n">
        <f aca="false">LN(S25/S$2)</f>
        <v>0.356203579329486</v>
      </c>
      <c r="T53" s="38" t="n">
        <f aca="false">LN(T25/T$2)</f>
        <v>0.469343780986888</v>
      </c>
      <c r="U53" s="38" t="n">
        <f aca="false">LN(U25/U$2)</f>
        <v>-0.216601962690972</v>
      </c>
      <c r="V53" s="38" t="n">
        <f aca="false">LN(V25/V$2)</f>
        <v>-0.101291430518343</v>
      </c>
      <c r="W53" s="38" t="n">
        <f aca="false">LN(W25/W$2)</f>
        <v>-0.0704507222221056</v>
      </c>
      <c r="X53" s="38" t="n">
        <f aca="false">LN(X25/X$2)</f>
        <v>-0.0196670709190188</v>
      </c>
      <c r="Y53" s="38" t="n">
        <f aca="false">LN(Y25/Y$2)</f>
        <v>-0.00973674516809161</v>
      </c>
      <c r="Z53" s="38" t="n">
        <f aca="false">LN(Z25/Z$2)</f>
        <v>-0.0097945743704813</v>
      </c>
      <c r="AA53" s="38" t="n">
        <f aca="false">LN(AA25/AA$2)</f>
        <v>-0.0292138126016446</v>
      </c>
      <c r="AB53" s="38" t="n">
        <f aca="false">LN(AB25/AB$2)</f>
        <v>-0.365944547963024</v>
      </c>
      <c r="AC53" s="38" t="n">
        <f aca="false">LN(AC25/AC$2)</f>
        <v>-0.103651965831334</v>
      </c>
      <c r="AD53" s="38" t="n">
        <f aca="false">LN(AD25/AD$2)</f>
        <v>-0.0117340143601411</v>
      </c>
      <c r="AE53" s="38" t="n">
        <f aca="false">LN(AE25/AE$2)</f>
        <v>0.0376171412172801</v>
      </c>
      <c r="AF53" s="38" t="n">
        <f aca="false">LN(AO53/AF$2)</f>
        <v>-0.170918308232848</v>
      </c>
      <c r="AG53" s="38" t="n">
        <f aca="false">LN(AP53/AG$2)</f>
        <v>-0.0749654578421468</v>
      </c>
      <c r="AH53" s="38" t="n">
        <f aca="false">LN(AQ53/AH$2)</f>
        <v>-0.143456014404337</v>
      </c>
      <c r="AI53" s="38" t="n">
        <f aca="false">LN(AR53/AI$2)</f>
        <v>-0.0438468871693827</v>
      </c>
      <c r="AO53" s="38" t="n">
        <f aca="false">SUM(Forecast!B32:I32)/AE25/AJ25</f>
        <v>1.24857957038078</v>
      </c>
      <c r="AP53" s="38" t="n">
        <f aca="false">Forecast!J32/$AE25/$AJ25</f>
        <v>0.0374854804411375</v>
      </c>
      <c r="AQ53" s="38" t="n">
        <f aca="false">SUM(Forecast!BC32:BG32)/AE25/AJ25</f>
        <v>0.00538562019646047</v>
      </c>
      <c r="AR53" s="38" t="n">
        <f aca="false">Forecast!BP32/$AE25/$AJ25</f>
        <v>0.00400409534892853</v>
      </c>
    </row>
    <row r="54" customFormat="false" ht="15" hidden="false" customHeight="false" outlineLevel="0" collapsed="false">
      <c r="A54" s="15" t="str">
        <f aca="false">A26</f>
        <v>2009GQ1</v>
      </c>
      <c r="B54" s="38" t="n">
        <f aca="false">LN(B26/B$2)</f>
        <v>0.0361568181466017</v>
      </c>
      <c r="C54" s="38" t="n">
        <f aca="false">LN(C26/C$2)</f>
        <v>0.215224874011542</v>
      </c>
      <c r="D54" s="38" t="n">
        <f aca="false">LN(D26/D$2)</f>
        <v>0.013306608995804</v>
      </c>
      <c r="E54" s="38" t="n">
        <f aca="false">LN(E26/E$2)</f>
        <v>0.0140776370885261</v>
      </c>
      <c r="F54" s="38" t="n">
        <f aca="false">LN(F26/F$2)</f>
        <v>0.0155630280821934</v>
      </c>
      <c r="G54" s="38" t="n">
        <f aca="false">LN(G26/G$2)</f>
        <v>-6.87369190100334</v>
      </c>
      <c r="H54" s="38" t="n">
        <f aca="false">LN(H26/H$2)</f>
        <v>0.0893879774882129</v>
      </c>
      <c r="I54" s="38" t="n">
        <f aca="false">LN(I26/I$2)</f>
        <v>0.0874638137698173</v>
      </c>
      <c r="J54" s="38" t="n">
        <f aca="false">LN(J26/J$2)</f>
        <v>0.0885399456204452</v>
      </c>
      <c r="K54" s="38" t="n">
        <f aca="false">LN(K26/K$2)</f>
        <v>0.00349718806350968</v>
      </c>
      <c r="L54" s="38" t="n">
        <f aca="false">LN(L26/L$2)</f>
        <v>0.00732767021965916</v>
      </c>
      <c r="M54" s="38" t="n">
        <f aca="false">LN(M26/M$2)</f>
        <v>0.0225147973427908</v>
      </c>
      <c r="N54" s="38" t="n">
        <f aca="false">LN(N26/N$2)</f>
        <v>0.0665594953840185</v>
      </c>
      <c r="O54" s="38" t="n">
        <f aca="false">LN(O26/O$2)</f>
        <v>-0.0332114175779364</v>
      </c>
      <c r="P54" s="38" t="n">
        <f aca="false">LN(P26/P$2)</f>
        <v>-0.0299307474277589</v>
      </c>
      <c r="Q54" s="38" t="n">
        <f aca="false">LN(Q26/Q$2)</f>
        <v>0.0298425724516519</v>
      </c>
      <c r="R54" s="38" t="n">
        <f aca="false">LN(R26/R$2)</f>
        <v>13.93397457223</v>
      </c>
      <c r="S54" s="38" t="n">
        <f aca="false">LN(S26/S$2)</f>
        <v>0.378182486048262</v>
      </c>
      <c r="T54" s="38" t="n">
        <f aca="false">LN(T26/T$2)</f>
        <v>0.496742755175003</v>
      </c>
      <c r="U54" s="38" t="n">
        <f aca="false">LN(U26/U$2)</f>
        <v>-0.23288947920981</v>
      </c>
      <c r="V54" s="38" t="n">
        <f aca="false">LN(V26/V$2)</f>
        <v>-0.107707648459198</v>
      </c>
      <c r="W54" s="38" t="n">
        <f aca="false">LN(W26/W$2)</f>
        <v>-0.0753838559737999</v>
      </c>
      <c r="X54" s="38" t="n">
        <f aca="false">LN(X26/X$2)</f>
        <v>-0.0205762414337919</v>
      </c>
      <c r="Y54" s="38" t="n">
        <f aca="false">LN(Y26/Y$2)</f>
        <v>-0.0101868559981761</v>
      </c>
      <c r="Z54" s="38" t="n">
        <f aca="false">LN(Z26/Z$2)</f>
        <v>-0.0103300896260175</v>
      </c>
      <c r="AA54" s="38" t="n">
        <f aca="false">LN(AA26/AA$2)</f>
        <v>-0.0308864869558269</v>
      </c>
      <c r="AB54" s="38" t="n">
        <f aca="false">LN(AB26/AB$2)</f>
        <v>-0.394857350958346</v>
      </c>
      <c r="AC54" s="38" t="n">
        <f aca="false">LN(AC26/AC$2)</f>
        <v>-0.108997590991708</v>
      </c>
      <c r="AD54" s="38" t="n">
        <f aca="false">LN(AD26/AD$2)</f>
        <v>-0.0125070357656732</v>
      </c>
      <c r="AE54" s="38" t="n">
        <f aca="false">LN(AE26/AE$2)</f>
        <v>0.0402892863397506</v>
      </c>
      <c r="AF54" s="38" t="n">
        <f aca="false">LN(AO54/AF$2)</f>
        <v>-0.0514969700833</v>
      </c>
      <c r="AG54" s="38" t="n">
        <f aca="false">LN(AP54/AG$2)</f>
        <v>-0.0258305019108845</v>
      </c>
      <c r="AH54" s="38" t="n">
        <f aca="false">LN(AQ54/AH$2)</f>
        <v>0.321505095176805</v>
      </c>
      <c r="AI54" s="38" t="n">
        <f aca="false">LN(AR54/AI$2)</f>
        <v>0.0115854807609391</v>
      </c>
      <c r="AO54" s="38" t="n">
        <f aca="false">SUM(Forecast!B33:I33)/AE26/AJ26</f>
        <v>1.40695514767681</v>
      </c>
      <c r="AP54" s="38" t="n">
        <f aca="false">Forecast!J33/$AE26/$AJ26</f>
        <v>0.0393733277221204</v>
      </c>
      <c r="AQ54" s="38" t="n">
        <f aca="false">SUM(Forecast!BC33:BG33)/AE26/AJ26</f>
        <v>0.0085736503293858</v>
      </c>
      <c r="AR54" s="38" t="n">
        <f aca="false">Forecast!BP33/$AE26/$AJ26</f>
        <v>0.0042323188845907</v>
      </c>
    </row>
    <row r="55" customFormat="false" ht="15" hidden="false" customHeight="false" outlineLevel="0" collapsed="false">
      <c r="A55" s="15" t="str">
        <f aca="false">A27</f>
        <v>2009GQ2</v>
      </c>
      <c r="B55" s="38" t="n">
        <f aca="false">LN(B27/B$2)</f>
        <v>0.0401051281816623</v>
      </c>
      <c r="C55" s="38" t="n">
        <f aca="false">LN(C27/C$2)</f>
        <v>0.229107588694054</v>
      </c>
      <c r="D55" s="38" t="n">
        <f aca="false">LN(D27/D$2)</f>
        <v>0.0137078580967989</v>
      </c>
      <c r="E55" s="38" t="n">
        <f aca="false">LN(E27/E$2)</f>
        <v>0.0147977929764445</v>
      </c>
      <c r="F55" s="38" t="n">
        <f aca="false">LN(F27/F$2)</f>
        <v>0.016721077204738</v>
      </c>
      <c r="G55" s="38" t="n">
        <f aca="false">LN(G27/G$2)</f>
        <v>-7.36586936114766</v>
      </c>
      <c r="H55" s="38" t="n">
        <f aca="false">LN(H27/H$2)</f>
        <v>0.095326303423329</v>
      </c>
      <c r="I55" s="38" t="n">
        <f aca="false">LN(I27/I$2)</f>
        <v>0.0957951845085246</v>
      </c>
      <c r="J55" s="38" t="n">
        <f aca="false">LN(J27/J$2)</f>
        <v>0.0942032201249093</v>
      </c>
      <c r="K55" s="38" t="n">
        <f aca="false">LN(K27/K$2)</f>
        <v>0.00266520493316862</v>
      </c>
      <c r="L55" s="38" t="n">
        <f aca="false">LN(L27/L$2)</f>
        <v>0.00661071049641339</v>
      </c>
      <c r="M55" s="38" t="n">
        <f aca="false">LN(M27/M$2)</f>
        <v>0.0221288385615649</v>
      </c>
      <c r="N55" s="38" t="n">
        <f aca="false">LN(N27/N$2)</f>
        <v>0.0715562921663204</v>
      </c>
      <c r="O55" s="38" t="n">
        <f aca="false">LN(O27/O$2)</f>
        <v>-0.0338312039198593</v>
      </c>
      <c r="P55" s="38" t="n">
        <f aca="false">LN(P27/P$2)</f>
        <v>-0.0307526966367376</v>
      </c>
      <c r="Q55" s="38" t="n">
        <f aca="false">LN(Q27/Q$2)</f>
        <v>-0.0100216573413869</v>
      </c>
      <c r="R55" s="38" t="n">
        <f aca="false">LN(R27/R$2)</f>
        <v>14.93397457223</v>
      </c>
      <c r="S55" s="38" t="n">
        <f aca="false">LN(S27/S$2)</f>
        <v>0.399688691269225</v>
      </c>
      <c r="T55" s="38" t="n">
        <f aca="false">LN(T27/T$2)</f>
        <v>0.523411002257164</v>
      </c>
      <c r="U55" s="38" t="n">
        <f aca="false">LN(U27/U$2)</f>
        <v>-0.249199893656256</v>
      </c>
      <c r="V55" s="38" t="n">
        <f aca="false">LN(V27/V$2)</f>
        <v>-0.115474523907031</v>
      </c>
      <c r="W55" s="38" t="n">
        <f aca="false">LN(W27/W$2)</f>
        <v>-0.0802595289190525</v>
      </c>
      <c r="X55" s="38" t="n">
        <f aca="false">LN(X27/X$2)</f>
        <v>-0.0217100235892333</v>
      </c>
      <c r="Y55" s="38" t="n">
        <f aca="false">LN(Y27/Y$2)</f>
        <v>-0.0107481672360884</v>
      </c>
      <c r="Z55" s="38" t="n">
        <f aca="false">LN(Z27/Z$2)</f>
        <v>-0.00948786413796596</v>
      </c>
      <c r="AA55" s="38" t="n">
        <f aca="false">LN(AA27/AA$2)</f>
        <v>-0.0330163688493708</v>
      </c>
      <c r="AB55" s="38" t="n">
        <f aca="false">LN(AB27/AB$2)</f>
        <v>-0.423790346409523</v>
      </c>
      <c r="AC55" s="38" t="n">
        <f aca="false">LN(AC27/AC$2)</f>
        <v>-0.115733964410256</v>
      </c>
      <c r="AD55" s="38" t="n">
        <f aca="false">LN(AD27/AD$2)</f>
        <v>-0.0132654636634037</v>
      </c>
      <c r="AE55" s="38" t="n">
        <f aca="false">LN(AE27/AE$2)</f>
        <v>0.0429543101323331</v>
      </c>
      <c r="AF55" s="38" t="n">
        <f aca="false">LN(AO55/AF$2)</f>
        <v>-0.0991426447270401</v>
      </c>
      <c r="AG55" s="38" t="n">
        <f aca="false">LN(AP55/AG$2)</f>
        <v>-0.047154270477231</v>
      </c>
      <c r="AH55" s="38" t="n">
        <f aca="false">LN(AQ55/AH$2)</f>
        <v>0.00661862221230057</v>
      </c>
      <c r="AI55" s="38" t="n">
        <f aca="false">LN(AR55/AI$2)</f>
        <v>0.0355255424100129</v>
      </c>
      <c r="AO55" s="38" t="n">
        <f aca="false">SUM(Forecast!B34:I34)/AE27/AJ27</f>
        <v>1.34149172848819</v>
      </c>
      <c r="AP55" s="38" t="n">
        <f aca="false">Forecast!J34/$AE27/$AJ27</f>
        <v>0.038542628291849</v>
      </c>
      <c r="AQ55" s="38" t="n">
        <f aca="false">SUM(Forecast!BC34:BG34)/AE27/AJ27</f>
        <v>0.00625766499609104</v>
      </c>
      <c r="AR55" s="38" t="n">
        <f aca="false">Forecast!BP34/$AE27/$AJ27</f>
        <v>0.00433486342335992</v>
      </c>
    </row>
    <row r="56" customFormat="false" ht="15" hidden="false" customHeight="false" outlineLevel="0" collapsed="false">
      <c r="A56" s="15" t="str">
        <f aca="false">A28</f>
        <v>2009GQ3</v>
      </c>
      <c r="B56" s="38" t="n">
        <f aca="false">LN(B28/B$2)</f>
        <v>0.0442703364641086</v>
      </c>
      <c r="C56" s="38" t="n">
        <f aca="false">LN(C28/C$2)</f>
        <v>0.243098684560562</v>
      </c>
      <c r="D56" s="38" t="n">
        <f aca="false">LN(D28/D$2)</f>
        <v>0.0139644972001687</v>
      </c>
      <c r="E56" s="38" t="n">
        <f aca="false">LN(E28/E$2)</f>
        <v>0.0151990420774394</v>
      </c>
      <c r="F56" s="38" t="n">
        <f aca="false">LN(F28/F$2)</f>
        <v>0.0174884905159565</v>
      </c>
      <c r="G56" s="38" t="n">
        <f aca="false">LN(G28/G$2)</f>
        <v>-7.90571815470234</v>
      </c>
      <c r="H56" s="38" t="n">
        <f aca="false">LN(H28/H$2)</f>
        <v>0.100638757077644</v>
      </c>
      <c r="I56" s="38" t="n">
        <f aca="false">LN(I28/I$2)</f>
        <v>0.101733510443641</v>
      </c>
      <c r="J56" s="38" t="n">
        <f aca="false">LN(J28/J$2)</f>
        <v>0.102534590863617</v>
      </c>
      <c r="K56" s="38" t="n">
        <f aca="false">LN(K28/K$2)</f>
        <v>0.00140126602209037</v>
      </c>
      <c r="L56" s="38" t="n">
        <f aca="false">LN(L28/L$2)</f>
        <v>0.00571793542038273</v>
      </c>
      <c r="M56" s="38" t="n">
        <f aca="false">LN(M28/M$2)</f>
        <v>0.0207547727751259</v>
      </c>
      <c r="N56" s="38" t="n">
        <f aca="false">LN(N28/N$2)</f>
        <v>0.0753910117786057</v>
      </c>
      <c r="O56" s="38" t="n">
        <f aca="false">LN(O28/O$2)</f>
        <v>-0.0379975876485941</v>
      </c>
      <c r="P56" s="38" t="n">
        <f aca="false">LN(P28/P$2)</f>
        <v>-0.0348772955196245</v>
      </c>
      <c r="Q56" s="38" t="n">
        <f aca="false">LN(Q28/Q$2)</f>
        <v>-0.0682941124025989</v>
      </c>
      <c r="R56" s="38" t="n">
        <f aca="false">LN(R28/R$2)</f>
        <v>15.93397457223</v>
      </c>
      <c r="S56" s="38" t="n">
        <f aca="false">LN(S28/S$2)</f>
        <v>0.420742100467058</v>
      </c>
      <c r="T56" s="38" t="n">
        <f aca="false">LN(T28/T$2)</f>
        <v>0.549386488660425</v>
      </c>
      <c r="U56" s="38" t="n">
        <f aca="false">LN(U28/U$2)</f>
        <v>-0.265509362824067</v>
      </c>
      <c r="V56" s="38" t="n">
        <f aca="false">LN(V28/V$2)</f>
        <v>-0.118770747006236</v>
      </c>
      <c r="W56" s="38" t="n">
        <f aca="false">LN(W28/W$2)</f>
        <v>-0.0850090549121942</v>
      </c>
      <c r="X56" s="38" t="n">
        <f aca="false">LN(X28/X$2)</f>
        <v>-0.0220377630471999</v>
      </c>
      <c r="Y56" s="38" t="n">
        <f aca="false">LN(Y28/Y$2)</f>
        <v>-0.010910424015295</v>
      </c>
      <c r="Z56" s="38" t="n">
        <f aca="false">LN(Z28/Z$2)</f>
        <v>-0.0102092265379017</v>
      </c>
      <c r="AA56" s="38" t="n">
        <f aca="false">LN(AA28/AA$2)</f>
        <v>-0.0336412465295545</v>
      </c>
      <c r="AB56" s="38" t="n">
        <f aca="false">LN(AB28/AB$2)</f>
        <v>-0.452691420702646</v>
      </c>
      <c r="AC56" s="38" t="n">
        <f aca="false">LN(AC28/AC$2)</f>
        <v>-0.117695778398471</v>
      </c>
      <c r="AD56" s="38" t="n">
        <f aca="false">LN(AD28/AD$2)</f>
        <v>-0.0139990122694211</v>
      </c>
      <c r="AE56" s="38" t="n">
        <f aca="false">LN(AE28/AE$2)</f>
        <v>0.0456122504465577</v>
      </c>
      <c r="AF56" s="38" t="n">
        <f aca="false">LN(AO56/AF$2)</f>
        <v>-0.174593334094555</v>
      </c>
      <c r="AG56" s="38" t="n">
        <f aca="false">LN(AP56/AG$2)</f>
        <v>-0.0823223324142005</v>
      </c>
      <c r="AH56" s="38" t="n">
        <f aca="false">LN(AQ56/AH$2)</f>
        <v>-0.0819130559278947</v>
      </c>
      <c r="AI56" s="38" t="n">
        <f aca="false">LN(AR56/AI$2)</f>
        <v>0.0321410617928629</v>
      </c>
      <c r="AO56" s="38" t="n">
        <f aca="false">SUM(Forecast!B35:I35)/AE28/AJ28</f>
        <v>1.2439994293924</v>
      </c>
      <c r="AP56" s="38" t="n">
        <f aca="false">Forecast!J35/$AE28/$AJ28</f>
        <v>0.0372107164048022</v>
      </c>
      <c r="AQ56" s="38" t="n">
        <f aca="false">SUM(Forecast!BC35:BG35)/AE28/AJ28</f>
        <v>0.00572747879811576</v>
      </c>
      <c r="AR56" s="38" t="n">
        <f aca="false">Forecast!BP35/$AE28/$AJ28</f>
        <v>0.00432021696143972</v>
      </c>
    </row>
    <row r="57" customFormat="false" ht="15" hidden="false" customHeight="false" outlineLevel="0" collapsed="false">
      <c r="A57" s="15" t="str">
        <f aca="false">A29</f>
        <v>2009GQ4</v>
      </c>
      <c r="B57" s="38" t="n">
        <f aca="false">LN(B29/B$2)</f>
        <v>0.0472743796913302</v>
      </c>
      <c r="C57" s="38" t="n">
        <f aca="false">LN(C29/C$2)</f>
        <v>0.255796626678668</v>
      </c>
      <c r="D57" s="38" t="n">
        <f aca="false">LN(D29/D$2)</f>
        <v>0.0137028586949685</v>
      </c>
      <c r="E57" s="38" t="n">
        <f aca="false">LN(E29/E$2)</f>
        <v>0.015455681180809</v>
      </c>
      <c r="F57" s="38" t="n">
        <f aca="false">LN(F29/F$2)</f>
        <v>0.018208646403875</v>
      </c>
      <c r="G57" s="38" t="n">
        <f aca="false">LN(G29/G$2)</f>
        <v>-8.46717899968695</v>
      </c>
      <c r="H57" s="38" t="n">
        <f aca="false">LN(H29/H$2)</f>
        <v>0.106341571639938</v>
      </c>
      <c r="I57" s="38" t="n">
        <f aca="false">LN(I29/I$2)</f>
        <v>0.107045964097955</v>
      </c>
      <c r="J57" s="38" t="n">
        <f aca="false">LN(J29/J$2)</f>
        <v>0.108472916798733</v>
      </c>
      <c r="K57" s="38" t="n">
        <f aca="false">LN(K29/K$2)</f>
        <v>0.000817936827546167</v>
      </c>
      <c r="L57" s="38" t="n">
        <f aca="false">LN(L29/L$2)</f>
        <v>0.00488595229004176</v>
      </c>
      <c r="M57" s="38" t="n">
        <f aca="false">LN(M29/M$2)</f>
        <v>0.0193315732062952</v>
      </c>
      <c r="N57" s="38" t="n">
        <f aca="false">LN(N29/N$2)</f>
        <v>0.0789087023629637</v>
      </c>
      <c r="O57" s="38" t="n">
        <f aca="false">LN(O29/O$2)</f>
        <v>-0.0426347119000419</v>
      </c>
      <c r="P57" s="38" t="n">
        <f aca="false">LN(P29/P$2)</f>
        <v>-0.0395932033474298</v>
      </c>
      <c r="Q57" s="38" t="n">
        <f aca="false">LN(Q29/Q$2)</f>
        <v>-0.0671245931993013</v>
      </c>
      <c r="R57" s="38" t="n">
        <f aca="false">LN(R29/R$2)</f>
        <v>16.93397457223</v>
      </c>
      <c r="S57" s="38" t="n">
        <f aca="false">LN(S29/S$2)</f>
        <v>0.441361387669793</v>
      </c>
      <c r="T57" s="38" t="n">
        <f aca="false">LN(T29/T$2)</f>
        <v>0.574704296644714</v>
      </c>
      <c r="U57" s="38" t="n">
        <f aca="false">LN(U29/U$2)</f>
        <v>-0.281833587078272</v>
      </c>
      <c r="V57" s="38" t="n">
        <f aca="false">LN(V29/V$2)</f>
        <v>-0.12657477315426</v>
      </c>
      <c r="W57" s="38" t="n">
        <f aca="false">LN(W29/W$2)</f>
        <v>-0.0896835593522487</v>
      </c>
      <c r="X57" s="38" t="n">
        <f aca="false">LN(X29/X$2)</f>
        <v>-0.0231430157386971</v>
      </c>
      <c r="Y57" s="38" t="n">
        <f aca="false">LN(Y29/Y$2)</f>
        <v>-0.011457610927254</v>
      </c>
      <c r="Z57" s="38" t="n">
        <f aca="false">LN(Z29/Z$2)</f>
        <v>-0.0111793284635289</v>
      </c>
      <c r="AA57" s="38" t="n">
        <f aca="false">LN(AA29/AA$2)</f>
        <v>-0.0357793470668977</v>
      </c>
      <c r="AB57" s="38" t="n">
        <f aca="false">LN(AB29/AB$2)</f>
        <v>-0.481596761775534</v>
      </c>
      <c r="AC57" s="38" t="n">
        <f aca="false">LN(AC29/AC$2)</f>
        <v>-0.124359988716126</v>
      </c>
      <c r="AD57" s="38" t="n">
        <f aca="false">LN(AD29/AD$2)</f>
        <v>-0.0147159880742248</v>
      </c>
      <c r="AE57" s="38" t="n">
        <f aca="false">LN(AE29/AE$2)</f>
        <v>0.0482969392326576</v>
      </c>
      <c r="AF57" s="38" t="n">
        <f aca="false">LN(AO57/AF$2)</f>
        <v>-0.197874805354482</v>
      </c>
      <c r="AG57" s="38" t="n">
        <f aca="false">LN(AP57/AG$2)</f>
        <v>-0.0865032511657111</v>
      </c>
      <c r="AH57" s="38" t="n">
        <f aca="false">LN(AQ57/AH$2)</f>
        <v>-0.120046405488238</v>
      </c>
      <c r="AI57" s="38" t="n">
        <f aca="false">LN(AR57/AI$2)</f>
        <v>-0.0331820780686919</v>
      </c>
      <c r="AO57" s="38" t="n">
        <f aca="false">SUM(Forecast!B36:I36)/AE29/AJ29</f>
        <v>1.21537183179069</v>
      </c>
      <c r="AP57" s="38" t="n">
        <f aca="false">Forecast!J36/$AE29/$AJ29</f>
        <v>0.0370554661932374</v>
      </c>
      <c r="AQ57" s="38" t="n">
        <f aca="false">SUM(Forecast!BC36:BG36)/AE29/AJ29</f>
        <v>0.00551318272811295</v>
      </c>
      <c r="AR57" s="38" t="n">
        <f aca="false">Forecast!BP36/$AE29/$AJ29</f>
        <v>0.00404702678230545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6" activeCellId="0" sqref="B6"/>
    </sheetView>
  </sheetViews>
  <sheetFormatPr defaultColWidth="12.76953125" defaultRowHeight="15" zeroHeight="false" outlineLevelRow="0" outlineLevelCol="0"/>
  <cols>
    <col collapsed="false" customWidth="true" hidden="false" outlineLevel="0" max="1" min="1" style="1" width="15.77"/>
    <col collapsed="false" customWidth="false" hidden="false" outlineLevel="0" max="257" min="2" style="1" width="12.77"/>
  </cols>
  <sheetData>
    <row r="1" customFormat="false" ht="15.75" hidden="false" customHeight="false" outlineLevel="0" collapsed="false">
      <c r="A1" s="44" t="s">
        <v>179</v>
      </c>
    </row>
    <row r="2" customFormat="false" ht="15.75" hidden="false" customHeight="false" outlineLevel="0" collapsed="false">
      <c r="B2" s="45" t="s">
        <v>180</v>
      </c>
      <c r="C2" s="45"/>
      <c r="D2" s="44"/>
      <c r="E2" s="44"/>
      <c r="F2" s="44"/>
      <c r="G2" s="44"/>
      <c r="H2" s="44"/>
      <c r="I2" s="44"/>
      <c r="J2" s="45" t="s">
        <v>181</v>
      </c>
      <c r="K2" s="45"/>
      <c r="L2" s="44"/>
      <c r="M2" s="44"/>
      <c r="N2" s="44"/>
      <c r="O2" s="44"/>
      <c r="P2" s="46" t="s">
        <v>16</v>
      </c>
      <c r="Q2" s="46" t="s">
        <v>18</v>
      </c>
      <c r="R2" s="46" t="s">
        <v>19</v>
      </c>
      <c r="S2" s="45" t="s">
        <v>182</v>
      </c>
      <c r="T2" s="45"/>
      <c r="U2" s="44"/>
      <c r="V2" s="44"/>
      <c r="W2" s="45" t="s">
        <v>25</v>
      </c>
      <c r="X2" s="45"/>
      <c r="Y2" s="44"/>
      <c r="Z2" s="44"/>
      <c r="AA2" s="44"/>
      <c r="AB2" s="44"/>
      <c r="AC2" s="44"/>
      <c r="AD2" s="44"/>
      <c r="AE2" s="44"/>
      <c r="AF2" s="45" t="s">
        <v>183</v>
      </c>
      <c r="AG2" s="45"/>
      <c r="AH2" s="45"/>
      <c r="AI2" s="45"/>
      <c r="AJ2" s="44"/>
      <c r="AK2" s="44"/>
      <c r="AL2" s="44"/>
      <c r="AM2" s="45" t="s">
        <v>27</v>
      </c>
      <c r="AN2" s="45"/>
      <c r="AO2" s="44"/>
      <c r="AP2" s="44"/>
      <c r="AQ2" s="44"/>
      <c r="AR2" s="44"/>
      <c r="AS2" s="44"/>
      <c r="AT2" s="44"/>
      <c r="AU2" s="44"/>
      <c r="AV2" s="45" t="s">
        <v>184</v>
      </c>
      <c r="AW2" s="45"/>
      <c r="AX2" s="45"/>
      <c r="AY2" s="44"/>
      <c r="AZ2" s="44"/>
      <c r="BA2" s="44"/>
      <c r="BB2" s="44"/>
      <c r="BC2" s="45" t="s">
        <v>185</v>
      </c>
      <c r="BD2" s="45"/>
      <c r="BE2" s="46"/>
      <c r="BF2" s="46"/>
      <c r="BG2" s="46"/>
      <c r="BH2" s="44"/>
      <c r="BI2" s="44"/>
      <c r="BJ2" s="44"/>
      <c r="BK2" s="46" t="s">
        <v>36</v>
      </c>
      <c r="BL2" s="46" t="s">
        <v>59</v>
      </c>
      <c r="BM2" s="46"/>
      <c r="BN2" s="45" t="s">
        <v>186</v>
      </c>
      <c r="BO2" s="45"/>
      <c r="BP2" s="44"/>
      <c r="BQ2" s="44"/>
      <c r="BR2" s="44"/>
      <c r="BS2" s="44"/>
      <c r="BT2" s="47" t="s">
        <v>187</v>
      </c>
      <c r="BU2" s="47" t="s">
        <v>188</v>
      </c>
      <c r="BV2" s="47"/>
      <c r="BW2" s="45" t="s">
        <v>189</v>
      </c>
      <c r="BX2" s="45"/>
      <c r="BY2" s="48"/>
      <c r="BZ2" s="45" t="s">
        <v>190</v>
      </c>
      <c r="CA2" s="45"/>
      <c r="CB2" s="45"/>
      <c r="CC2" s="45"/>
      <c r="CD2" s="45"/>
      <c r="CE2" s="45"/>
      <c r="CF2" s="38"/>
    </row>
    <row r="3" customFormat="false" ht="15" hidden="false" customHeight="false" outlineLevel="0" collapsed="false">
      <c r="A3" s="49"/>
      <c r="B3" s="47" t="s">
        <v>191</v>
      </c>
      <c r="C3" s="47" t="s">
        <v>192</v>
      </c>
      <c r="D3" s="47" t="s">
        <v>193</v>
      </c>
      <c r="E3" s="47" t="s">
        <v>194</v>
      </c>
      <c r="F3" s="47" t="s">
        <v>195</v>
      </c>
      <c r="G3" s="47" t="s">
        <v>196</v>
      </c>
      <c r="H3" s="47" t="s">
        <v>197</v>
      </c>
      <c r="I3" s="47" t="s">
        <v>198</v>
      </c>
      <c r="J3" s="47" t="s">
        <v>191</v>
      </c>
      <c r="K3" s="47" t="s">
        <v>192</v>
      </c>
      <c r="L3" s="47" t="s">
        <v>199</v>
      </c>
      <c r="M3" s="47" t="s">
        <v>200</v>
      </c>
      <c r="N3" s="47" t="s">
        <v>201</v>
      </c>
      <c r="O3" s="47" t="s">
        <v>202</v>
      </c>
      <c r="P3" s="47"/>
      <c r="Q3" s="47"/>
      <c r="R3" s="47"/>
      <c r="S3" s="47" t="s">
        <v>203</v>
      </c>
      <c r="T3" s="47" t="s">
        <v>204</v>
      </c>
      <c r="U3" s="47" t="s">
        <v>205</v>
      </c>
      <c r="V3" s="47" t="s">
        <v>206</v>
      </c>
      <c r="W3" s="47" t="s">
        <v>207</v>
      </c>
      <c r="X3" s="47" t="s">
        <v>208</v>
      </c>
      <c r="Y3" s="47" t="s">
        <v>209</v>
      </c>
      <c r="Z3" s="47" t="s">
        <v>210</v>
      </c>
      <c r="AA3" s="47" t="s">
        <v>193</v>
      </c>
      <c r="AB3" s="47" t="s">
        <v>194</v>
      </c>
      <c r="AC3" s="47" t="s">
        <v>195</v>
      </c>
      <c r="AD3" s="47" t="s">
        <v>196</v>
      </c>
      <c r="AE3" s="47" t="s">
        <v>197</v>
      </c>
      <c r="AF3" s="47" t="s">
        <v>211</v>
      </c>
      <c r="AG3" s="47" t="s">
        <v>212</v>
      </c>
      <c r="AH3" s="47" t="s">
        <v>213</v>
      </c>
      <c r="AI3" s="47" t="s">
        <v>214</v>
      </c>
      <c r="AJ3" s="47" t="s">
        <v>215</v>
      </c>
      <c r="AK3" s="47" t="s">
        <v>216</v>
      </c>
      <c r="AL3" s="47" t="s">
        <v>217</v>
      </c>
      <c r="AM3" s="47" t="s">
        <v>207</v>
      </c>
      <c r="AN3" s="47" t="s">
        <v>208</v>
      </c>
      <c r="AO3" s="47" t="s">
        <v>209</v>
      </c>
      <c r="AP3" s="47" t="s">
        <v>210</v>
      </c>
      <c r="AQ3" s="47" t="s">
        <v>193</v>
      </c>
      <c r="AR3" s="47" t="s">
        <v>194</v>
      </c>
      <c r="AS3" s="47" t="s">
        <v>195</v>
      </c>
      <c r="AT3" s="47" t="s">
        <v>196</v>
      </c>
      <c r="AU3" s="47" t="s">
        <v>197</v>
      </c>
      <c r="AV3" s="47" t="s">
        <v>211</v>
      </c>
      <c r="AW3" s="47" t="s">
        <v>212</v>
      </c>
      <c r="AX3" s="47" t="s">
        <v>213</v>
      </c>
      <c r="AY3" s="47" t="s">
        <v>214</v>
      </c>
      <c r="AZ3" s="47" t="s">
        <v>215</v>
      </c>
      <c r="BA3" s="47" t="s">
        <v>216</v>
      </c>
      <c r="BB3" s="47" t="s">
        <v>217</v>
      </c>
      <c r="BC3" s="47" t="s">
        <v>218</v>
      </c>
      <c r="BD3" s="47" t="s">
        <v>219</v>
      </c>
      <c r="BE3" s="47" t="s">
        <v>220</v>
      </c>
      <c r="BF3" s="47" t="s">
        <v>221</v>
      </c>
      <c r="BG3" s="47" t="s">
        <v>222</v>
      </c>
      <c r="BH3" s="47" t="s">
        <v>34</v>
      </c>
      <c r="BI3" s="47" t="s">
        <v>223</v>
      </c>
      <c r="BJ3" s="47" t="s">
        <v>224</v>
      </c>
      <c r="BK3" s="47"/>
      <c r="BL3" s="47"/>
      <c r="BM3" s="47"/>
      <c r="BN3" s="47" t="s">
        <v>38</v>
      </c>
      <c r="BO3" s="47" t="s">
        <v>39</v>
      </c>
      <c r="BP3" s="47" t="s">
        <v>40</v>
      </c>
      <c r="BQ3" s="47" t="s">
        <v>41</v>
      </c>
      <c r="BR3" s="47" t="s">
        <v>225</v>
      </c>
      <c r="BS3" s="47" t="s">
        <v>43</v>
      </c>
      <c r="BT3" s="47" t="s">
        <v>226</v>
      </c>
      <c r="BU3" s="47" t="s">
        <v>80</v>
      </c>
      <c r="BV3" s="47"/>
      <c r="BW3" s="50" t="s">
        <v>227</v>
      </c>
      <c r="BX3" s="50" t="s">
        <v>228</v>
      </c>
      <c r="BY3" s="50"/>
      <c r="BZ3" s="50" t="s">
        <v>192</v>
      </c>
      <c r="CA3" s="50" t="s">
        <v>193</v>
      </c>
      <c r="CB3" s="50" t="s">
        <v>194</v>
      </c>
      <c r="CC3" s="50" t="s">
        <v>195</v>
      </c>
      <c r="CD3" s="50" t="s">
        <v>196</v>
      </c>
      <c r="CE3" s="50" t="s">
        <v>197</v>
      </c>
      <c r="CF3" s="50" t="s">
        <v>198</v>
      </c>
      <c r="CG3" s="50" t="s">
        <v>229</v>
      </c>
      <c r="CH3" s="50" t="s">
        <v>192</v>
      </c>
      <c r="CI3" s="50" t="s">
        <v>230</v>
      </c>
      <c r="CJ3" s="50" t="s">
        <v>231</v>
      </c>
      <c r="CK3" s="50" t="s">
        <v>232</v>
      </c>
      <c r="CL3" s="50" t="s">
        <v>198</v>
      </c>
      <c r="CM3" s="50" t="s">
        <v>233</v>
      </c>
    </row>
    <row r="4" customFormat="false" ht="15" hidden="false" customHeight="false" outlineLevel="0" collapsed="false">
      <c r="A4" s="51" t="s">
        <v>234</v>
      </c>
      <c r="B4" s="52" t="n">
        <v>0.453294809555696</v>
      </c>
      <c r="C4" s="52" t="n">
        <v>0.405880363263354</v>
      </c>
      <c r="D4" s="52" t="n">
        <v>0.316951160568075</v>
      </c>
      <c r="E4" s="52" t="n">
        <v>0.724203244636955</v>
      </c>
      <c r="F4" s="52" t="n">
        <v>0.299556105644271</v>
      </c>
      <c r="G4" s="52" t="n">
        <v>0.283113841428037</v>
      </c>
      <c r="H4" s="52" t="n">
        <v>0.615363448701171</v>
      </c>
      <c r="I4" s="52" t="n">
        <v>0.284041428456053</v>
      </c>
      <c r="J4" s="52" t="n">
        <v>0.237472360943733</v>
      </c>
      <c r="K4" s="52" t="n">
        <v>0.211778081773162</v>
      </c>
      <c r="L4" s="52" t="n">
        <v>0.190799402198721</v>
      </c>
      <c r="M4" s="52" t="n">
        <v>0.182833086231154</v>
      </c>
      <c r="N4" s="52" t="n">
        <v>0.175839470910837</v>
      </c>
      <c r="O4" s="52" t="n">
        <v>0.169825132367968</v>
      </c>
      <c r="P4" s="53" t="n">
        <v>5.33490931411592</v>
      </c>
      <c r="Q4" s="52" t="n">
        <v>15.7222853008934</v>
      </c>
      <c r="R4" s="52" t="n">
        <v>0.566841</v>
      </c>
      <c r="S4" s="52" t="n">
        <v>0.0945446210598953</v>
      </c>
      <c r="T4" s="52" t="n">
        <v>0.177451088747841</v>
      </c>
      <c r="U4" s="52" t="n">
        <v>0.252167615106534</v>
      </c>
      <c r="V4" s="52" t="n">
        <v>0.26569312428527</v>
      </c>
      <c r="W4" s="52" t="n">
        <v>0.263832537104879</v>
      </c>
      <c r="X4" s="52" t="n">
        <v>0.525100318726519</v>
      </c>
      <c r="Y4" s="52" t="n">
        <v>0.23981297920184</v>
      </c>
      <c r="Z4" s="52" t="n">
        <v>0.493104413603381</v>
      </c>
      <c r="AA4" s="52" t="n">
        <v>0.211759102856697</v>
      </c>
      <c r="AB4" s="52" t="n">
        <v>0.380115706627514</v>
      </c>
      <c r="AC4" s="52" t="n">
        <v>0.188033327347232</v>
      </c>
      <c r="AD4" s="52" t="n">
        <v>0.169473421352168</v>
      </c>
      <c r="AE4" s="52" t="n">
        <v>0.290298654243358</v>
      </c>
      <c r="AF4" s="52" t="n">
        <v>0.17259612086092</v>
      </c>
      <c r="AG4" s="52" t="n">
        <v>0.196630793866384</v>
      </c>
      <c r="AH4" s="52" t="n">
        <v>0.149257199426668</v>
      </c>
      <c r="AI4" s="52" t="n">
        <v>0.139381498238291</v>
      </c>
      <c r="AJ4" s="52" t="n">
        <v>0.182259355867078</v>
      </c>
      <c r="AK4" s="52" t="n">
        <v>0.126904738169529</v>
      </c>
      <c r="AL4" s="52" t="n">
        <v>0.147302317565288</v>
      </c>
      <c r="AM4" s="52" t="n">
        <v>0.161977476550405</v>
      </c>
      <c r="AN4" s="52" t="n">
        <v>0.292962023836914</v>
      </c>
      <c r="AO4" s="52" t="n">
        <v>0.142718470720667</v>
      </c>
      <c r="AP4" s="52" t="n">
        <v>0.202688333642584</v>
      </c>
      <c r="AQ4" s="52" t="n">
        <v>0.138806949836027</v>
      </c>
      <c r="AR4" s="52" t="n">
        <v>0.225470688707667</v>
      </c>
      <c r="AS4" s="52" t="n">
        <v>0.118165187995376</v>
      </c>
      <c r="AT4" s="52" t="n">
        <v>0.0957341179016128</v>
      </c>
      <c r="AU4" s="52" t="n">
        <v>0.174182927835126</v>
      </c>
      <c r="AV4" s="52" t="n">
        <v>0.105793554712488</v>
      </c>
      <c r="AW4" s="52" t="n">
        <v>0.107987817347341</v>
      </c>
      <c r="AX4" s="52" t="n">
        <v>0.0921757070321821</v>
      </c>
      <c r="AY4" s="52" t="n">
        <v>0.07385583309982</v>
      </c>
      <c r="AZ4" s="52" t="n">
        <v>0.0860153467147998</v>
      </c>
      <c r="BA4" s="52" t="n">
        <v>0.070101276429432</v>
      </c>
      <c r="BB4" s="52" t="n">
        <v>0.0830713018326686</v>
      </c>
      <c r="BC4" s="52" t="n">
        <v>7.13145646097191</v>
      </c>
      <c r="BD4" s="52" t="n">
        <v>4.42670620449698</v>
      </c>
      <c r="BE4" s="52" t="n">
        <v>3.29916074437426</v>
      </c>
      <c r="BF4" s="52" t="n">
        <v>2.2234379301897</v>
      </c>
      <c r="BG4" s="52" t="n">
        <v>1.4586164625356</v>
      </c>
      <c r="BH4" s="52" t="n">
        <v>1.02059348390779</v>
      </c>
      <c r="BI4" s="52" t="n">
        <v>1.91000017237578</v>
      </c>
      <c r="BJ4" s="52" t="n">
        <v>1.88429134451117</v>
      </c>
      <c r="BK4" s="52" t="n">
        <v>1</v>
      </c>
      <c r="BL4" s="52" t="n">
        <v>1</v>
      </c>
      <c r="BM4" s="47"/>
      <c r="BN4" s="52" t="n">
        <v>10.7539888755168</v>
      </c>
      <c r="BO4" s="52" t="n">
        <v>2.41817126220903</v>
      </c>
      <c r="BP4" s="52" t="n">
        <v>2.32602496885019</v>
      </c>
      <c r="BQ4" s="52" t="n">
        <v>6.07986193948289</v>
      </c>
      <c r="BR4" s="52" t="n">
        <v>1.95711664928814</v>
      </c>
      <c r="BS4" s="52" t="n">
        <v>0.946690351067685</v>
      </c>
      <c r="BT4" s="52" t="n">
        <v>0.130015876116211</v>
      </c>
      <c r="BU4" s="52" t="n">
        <v>0.02</v>
      </c>
      <c r="BV4" s="52"/>
      <c r="BW4" s="52" t="n">
        <v>1.39945582695519</v>
      </c>
      <c r="BX4" s="52" t="n">
        <v>0.105953167318916</v>
      </c>
      <c r="BY4" s="52"/>
      <c r="BZ4" s="52" t="n">
        <v>0.0206128807503226</v>
      </c>
      <c r="CA4" s="52" t="n">
        <v>0.065181562584281</v>
      </c>
      <c r="CB4" s="52" t="n">
        <v>0.0573722891826885</v>
      </c>
      <c r="CC4" s="52" t="n">
        <v>0.0780869708989632</v>
      </c>
      <c r="CD4" s="52" t="n">
        <v>0.0920428046062079</v>
      </c>
      <c r="CE4" s="52" t="n">
        <v>0.0913208650319812</v>
      </c>
      <c r="CF4" s="52" t="n">
        <v>0.0950854377351315</v>
      </c>
      <c r="CG4" s="52" t="n">
        <v>0.0797129212541303</v>
      </c>
      <c r="CH4" s="52" t="n">
        <v>0.018</v>
      </c>
      <c r="CI4" s="52" t="n">
        <v>0.0390264113453643</v>
      </c>
      <c r="CJ4" s="52" t="n">
        <v>0.047</v>
      </c>
      <c r="CK4" s="52" t="n">
        <v>0.054</v>
      </c>
      <c r="CL4" s="52" t="n">
        <v>0.06</v>
      </c>
      <c r="CM4" s="52" t="n">
        <v>0.0448232727815697</v>
      </c>
    </row>
    <row r="5" customFormat="false" ht="15" hidden="false" customHeight="false" outlineLevel="0" collapsed="false">
      <c r="A5" s="51" t="s">
        <v>235</v>
      </c>
      <c r="B5" s="52" t="n">
        <v>0.453294809555696</v>
      </c>
      <c r="C5" s="52" t="n">
        <v>0.405880363263354</v>
      </c>
      <c r="D5" s="52" t="n">
        <v>0.316951160568075</v>
      </c>
      <c r="E5" s="52" t="n">
        <v>0.724203244636955</v>
      </c>
      <c r="F5" s="52" t="n">
        <v>0.299556105644271</v>
      </c>
      <c r="G5" s="52" t="n">
        <v>0.283113841428037</v>
      </c>
      <c r="H5" s="52" t="n">
        <v>0.615363448701171</v>
      </c>
      <c r="I5" s="52" t="n">
        <v>0.284041428456053</v>
      </c>
      <c r="J5" s="52" t="n">
        <v>0.237472360943733</v>
      </c>
      <c r="K5" s="52" t="n">
        <v>0.211778081773162</v>
      </c>
      <c r="L5" s="52" t="n">
        <v>0.190799402198721</v>
      </c>
      <c r="M5" s="52" t="n">
        <v>0.182833086231154</v>
      </c>
      <c r="N5" s="52" t="n">
        <v>0.175839470910837</v>
      </c>
      <c r="O5" s="52" t="n">
        <v>0.169825132367968</v>
      </c>
      <c r="P5" s="53" t="n">
        <v>5.21664349325504</v>
      </c>
      <c r="Q5" s="52" t="n">
        <v>15.7222853008934</v>
      </c>
      <c r="R5" s="52" t="n">
        <v>0.566841</v>
      </c>
      <c r="S5" s="52" t="n">
        <v>0.0945446210598953</v>
      </c>
      <c r="T5" s="52" t="n">
        <v>0.177451088747841</v>
      </c>
      <c r="U5" s="52" t="n">
        <v>0.252167615106534</v>
      </c>
      <c r="V5" s="52" t="n">
        <v>0.26569312428527</v>
      </c>
      <c r="W5" s="52" t="n">
        <v>0.263832537104879</v>
      </c>
      <c r="X5" s="52" t="n">
        <v>0.525100318726519</v>
      </c>
      <c r="Y5" s="52" t="n">
        <v>0.23981297920184</v>
      </c>
      <c r="Z5" s="52" t="n">
        <v>0.493104413603381</v>
      </c>
      <c r="AA5" s="52" t="n">
        <v>0.211759102856697</v>
      </c>
      <c r="AB5" s="52" t="n">
        <v>0.380115706627514</v>
      </c>
      <c r="AC5" s="52" t="n">
        <v>0.188033327347232</v>
      </c>
      <c r="AD5" s="52" t="n">
        <v>0.169473421352168</v>
      </c>
      <c r="AE5" s="52" t="n">
        <v>0.290298654243358</v>
      </c>
      <c r="AF5" s="52" t="n">
        <v>0.17259612086092</v>
      </c>
      <c r="AG5" s="52" t="n">
        <v>0.196630793866384</v>
      </c>
      <c r="AH5" s="52" t="n">
        <v>0.149257199426668</v>
      </c>
      <c r="AI5" s="52" t="n">
        <v>0.139381498238291</v>
      </c>
      <c r="AJ5" s="52" t="n">
        <v>0.182259355867078</v>
      </c>
      <c r="AK5" s="52" t="n">
        <v>0.126904738169529</v>
      </c>
      <c r="AL5" s="52" t="n">
        <v>0.147302317565288</v>
      </c>
      <c r="AM5" s="52" t="n">
        <v>0.161977476550405</v>
      </c>
      <c r="AN5" s="52" t="n">
        <v>0.292962023836914</v>
      </c>
      <c r="AO5" s="52" t="n">
        <v>0.142718470720667</v>
      </c>
      <c r="AP5" s="52" t="n">
        <v>0.202688333642584</v>
      </c>
      <c r="AQ5" s="52" t="n">
        <v>0.138806949836027</v>
      </c>
      <c r="AR5" s="52" t="n">
        <v>0.225470688707667</v>
      </c>
      <c r="AS5" s="52" t="n">
        <v>0.118165187995376</v>
      </c>
      <c r="AT5" s="52" t="n">
        <v>0.0957341179016128</v>
      </c>
      <c r="AU5" s="52" t="n">
        <v>0.174182927835126</v>
      </c>
      <c r="AV5" s="52" t="n">
        <v>0.105793554712488</v>
      </c>
      <c r="AW5" s="52" t="n">
        <v>0.107987817347341</v>
      </c>
      <c r="AX5" s="52" t="n">
        <v>0.0921757070321821</v>
      </c>
      <c r="AY5" s="52" t="n">
        <v>0.07385583309982</v>
      </c>
      <c r="AZ5" s="52" t="n">
        <v>0.0860153467147998</v>
      </c>
      <c r="BA5" s="52" t="n">
        <v>0.070101276429432</v>
      </c>
      <c r="BB5" s="52" t="n">
        <v>0.0830713018326686</v>
      </c>
      <c r="BC5" s="52" t="n">
        <v>7.13145646097191</v>
      </c>
      <c r="BD5" s="52" t="n">
        <v>4.42670620449698</v>
      </c>
      <c r="BE5" s="52" t="n">
        <v>3.29916074437426</v>
      </c>
      <c r="BF5" s="52" t="n">
        <v>2.2234379301897</v>
      </c>
      <c r="BG5" s="52" t="n">
        <v>1.4586164625356</v>
      </c>
      <c r="BH5" s="52" t="n">
        <v>1.02059348390779</v>
      </c>
      <c r="BI5" s="52" t="n">
        <v>1.91000017237578</v>
      </c>
      <c r="BJ5" s="52" t="n">
        <v>1.88429134451117</v>
      </c>
      <c r="BK5" s="52" t="n">
        <v>1</v>
      </c>
      <c r="BL5" s="52" t="n">
        <v>1</v>
      </c>
      <c r="BM5" s="47"/>
      <c r="BN5" s="52" t="n">
        <v>10.7539888755168</v>
      </c>
      <c r="BO5" s="52" t="n">
        <v>2.41817126220903</v>
      </c>
      <c r="BP5" s="52" t="n">
        <v>2.32602496885019</v>
      </c>
      <c r="BQ5" s="52" t="n">
        <v>6.07986193948289</v>
      </c>
      <c r="BR5" s="52" t="n">
        <v>1.95711664928814</v>
      </c>
      <c r="BS5" s="52" t="n">
        <v>0.946690351067685</v>
      </c>
      <c r="BT5" s="52" t="n">
        <v>0.130015876116211</v>
      </c>
      <c r="BU5" s="52" t="n">
        <v>0.02</v>
      </c>
      <c r="BV5" s="52"/>
      <c r="BW5" s="52" t="n">
        <v>1.39945582695519</v>
      </c>
      <c r="BX5" s="52" t="n">
        <v>0.105953167318916</v>
      </c>
      <c r="BY5" s="52"/>
      <c r="BZ5" s="52" t="n">
        <v>0.0206128807503226</v>
      </c>
      <c r="CA5" s="52" t="n">
        <v>0.065181562584281</v>
      </c>
      <c r="CB5" s="52" t="n">
        <v>0.0573722891826885</v>
      </c>
      <c r="CC5" s="52" t="n">
        <v>0.0780869708989632</v>
      </c>
      <c r="CD5" s="52" t="n">
        <v>0.0920428046062079</v>
      </c>
      <c r="CE5" s="52" t="n">
        <v>0.0913208650319812</v>
      </c>
      <c r="CF5" s="52" t="n">
        <v>0.0950854377351315</v>
      </c>
      <c r="CG5" s="52" t="n">
        <v>0.0797129212541303</v>
      </c>
      <c r="CH5" s="52" t="n">
        <v>0.018</v>
      </c>
      <c r="CI5" s="52" t="n">
        <v>0.0390264113453643</v>
      </c>
      <c r="CJ5" s="52" t="n">
        <v>0.047</v>
      </c>
      <c r="CK5" s="52" t="n">
        <v>0.054</v>
      </c>
      <c r="CL5" s="52" t="n">
        <v>0.06</v>
      </c>
      <c r="CM5" s="52" t="n">
        <v>0.0448232727815697</v>
      </c>
    </row>
    <row r="6" customFormat="false" ht="15.75" hidden="false" customHeight="false" outlineLevel="0" collapsed="false">
      <c r="A6" s="51" t="s">
        <v>236</v>
      </c>
      <c r="B6" s="54" t="n">
        <v>0.477018723962462</v>
      </c>
      <c r="C6" s="52" t="n">
        <v>0.427768010829497</v>
      </c>
      <c r="D6" s="52" t="n">
        <v>0.334109019903897</v>
      </c>
      <c r="E6" s="52" t="n">
        <v>0.763031347380301</v>
      </c>
      <c r="F6" s="52" t="n">
        <v>0.315958885922465</v>
      </c>
      <c r="G6" s="52" t="n">
        <v>0.298386539605969</v>
      </c>
      <c r="H6" s="52" t="n">
        <v>0.648121238533109</v>
      </c>
      <c r="I6" s="52" t="n">
        <v>0.299524152039223</v>
      </c>
      <c r="J6" s="52" t="n">
        <v>0.248059908590177</v>
      </c>
      <c r="K6" s="52" t="n">
        <v>0.222766567148184</v>
      </c>
      <c r="L6" s="52" t="n">
        <v>0.200790281227746</v>
      </c>
      <c r="M6" s="52" t="n">
        <v>0.192823965260179</v>
      </c>
      <c r="N6" s="52" t="n">
        <v>0.185830349939862</v>
      </c>
      <c r="O6" s="52" t="n">
        <v>0.178815874669801</v>
      </c>
      <c r="P6" s="53" t="n">
        <v>5.49156750090949</v>
      </c>
      <c r="Q6" s="52" t="n">
        <v>16.5809348442228</v>
      </c>
      <c r="R6" s="52" t="n">
        <v>0.597450414</v>
      </c>
      <c r="S6" s="52" t="n">
        <v>0.0921399014996863</v>
      </c>
      <c r="T6" s="52" t="n">
        <v>0.187118416910439</v>
      </c>
      <c r="U6" s="52" t="n">
        <v>0.265620081402243</v>
      </c>
      <c r="V6" s="52" t="n">
        <v>0.280049439071355</v>
      </c>
      <c r="W6" s="52" t="n">
        <v>0.277653818641877</v>
      </c>
      <c r="X6" s="52" t="n">
        <v>0.553933296463634</v>
      </c>
      <c r="Y6" s="52" t="n">
        <v>0.252521814055972</v>
      </c>
      <c r="Z6" s="52" t="n">
        <v>0.52032150087546</v>
      </c>
      <c r="AA6" s="52" t="n">
        <v>0.223063868224906</v>
      </c>
      <c r="AB6" s="52" t="n">
        <v>0.400329433849415</v>
      </c>
      <c r="AC6" s="52" t="n">
        <v>0.198358690613926</v>
      </c>
      <c r="AD6" s="52" t="n">
        <v>0.178633470116977</v>
      </c>
      <c r="AE6" s="52" t="n">
        <v>0.305865695792033</v>
      </c>
      <c r="AF6" s="52" t="n">
        <v>0.181761334882181</v>
      </c>
      <c r="AG6" s="52" t="n">
        <v>0.206832602289543</v>
      </c>
      <c r="AH6" s="52" t="n">
        <v>0.157372651535106</v>
      </c>
      <c r="AI6" s="52" t="n">
        <v>0.147437327617143</v>
      </c>
      <c r="AJ6" s="52" t="n">
        <v>0.192026340895735</v>
      </c>
      <c r="AK6" s="52" t="n">
        <v>0.133968994943829</v>
      </c>
      <c r="AL6" s="52" t="n">
        <v>0.155878357566923</v>
      </c>
      <c r="AM6" s="52" t="n">
        <v>0.166859076479174</v>
      </c>
      <c r="AN6" s="52" t="n">
        <v>0.302285350266436</v>
      </c>
      <c r="AO6" s="52" t="n">
        <v>0.147330002982801</v>
      </c>
      <c r="AP6" s="52" t="n">
        <v>0.209233380418893</v>
      </c>
      <c r="AQ6" s="52" t="n">
        <v>0.142748055822861</v>
      </c>
      <c r="AR6" s="52" t="n">
        <v>0.232470318232214</v>
      </c>
      <c r="AS6" s="52" t="n">
        <v>0.121675500138497</v>
      </c>
      <c r="AT6" s="52" t="n">
        <v>0.0989721398391794</v>
      </c>
      <c r="AU6" s="52" t="n">
        <v>0.179144172412112</v>
      </c>
      <c r="AV6" s="52" t="n">
        <v>0.119019931689135</v>
      </c>
      <c r="AW6" s="52" t="n">
        <v>0.121481934512421</v>
      </c>
      <c r="AX6" s="52" t="n">
        <v>0.097396687717064</v>
      </c>
      <c r="AY6" s="52" t="n">
        <v>0.0839035773564208</v>
      </c>
      <c r="AZ6" s="52" t="n">
        <v>0.09713564904626</v>
      </c>
      <c r="BA6" s="52" t="n">
        <v>0.0792436449233898</v>
      </c>
      <c r="BB6" s="52" t="n">
        <v>0.0945508027635824</v>
      </c>
      <c r="BC6" s="52" t="n">
        <v>7.51616433171073</v>
      </c>
      <c r="BD6" s="52" t="n">
        <v>4.66498637436918</v>
      </c>
      <c r="BE6" s="52" t="n">
        <v>3.47827551197786</v>
      </c>
      <c r="BF6" s="52" t="n">
        <v>2.34280584144852</v>
      </c>
      <c r="BG6" s="52" t="n">
        <v>1.53712903452196</v>
      </c>
      <c r="BH6" s="52" t="n">
        <v>1.07666771896442</v>
      </c>
      <c r="BI6" s="52" t="n">
        <v>2.15275842025876</v>
      </c>
      <c r="BJ6" s="52" t="n">
        <v>2.1221749310287</v>
      </c>
      <c r="BK6" s="52" t="n">
        <v>1</v>
      </c>
      <c r="BL6" s="52" t="n">
        <v>1</v>
      </c>
      <c r="BM6" s="47"/>
      <c r="BN6" s="52" t="n">
        <v>11.3584072570501</v>
      </c>
      <c r="BO6" s="52" t="n">
        <v>2.52673564164877</v>
      </c>
      <c r="BP6" s="52" t="n">
        <v>2.42751210992734</v>
      </c>
      <c r="BQ6" s="52" t="n">
        <v>6.40885503645703</v>
      </c>
      <c r="BR6" s="52" t="n">
        <v>2.07051208193677</v>
      </c>
      <c r="BS6" s="52" t="n">
        <v>0.996968966078555</v>
      </c>
      <c r="BT6" s="52" t="n">
        <v>0.141382024513866</v>
      </c>
      <c r="BU6" s="52" t="n">
        <v>0.02</v>
      </c>
      <c r="BV6" s="52"/>
      <c r="BW6" s="52" t="n">
        <v>1.39945582695519</v>
      </c>
      <c r="BX6" s="52" t="n">
        <v>0.11173858310861</v>
      </c>
      <c r="BY6" s="52"/>
      <c r="BZ6" s="52" t="n">
        <v>0.0217525064625226</v>
      </c>
      <c r="CA6" s="52" t="n">
        <v>0.0685466900422289</v>
      </c>
      <c r="CB6" s="52" t="n">
        <v>0.0608183739152123</v>
      </c>
      <c r="CC6" s="52" t="n">
        <v>0.0820912133818395</v>
      </c>
      <c r="CD6" s="52" t="n">
        <v>0.0970448926357791</v>
      </c>
      <c r="CE6" s="52" t="n">
        <v>0.0976001736697253</v>
      </c>
      <c r="CF6" s="52" t="n">
        <v>0.100089605429528</v>
      </c>
      <c r="CG6" s="52" t="n">
        <v>0.0839290014923116</v>
      </c>
      <c r="CH6" s="52" t="n">
        <v>0.017</v>
      </c>
      <c r="CI6" s="52" t="n">
        <v>0.0390264113453643</v>
      </c>
      <c r="CJ6" s="52" t="n">
        <v>0.047</v>
      </c>
      <c r="CK6" s="52" t="n">
        <v>0.054</v>
      </c>
      <c r="CL6" s="52" t="n">
        <v>0.061</v>
      </c>
      <c r="CM6" s="52" t="n">
        <v>0.0447305715182372</v>
      </c>
    </row>
    <row r="7" customFormat="false" ht="15" hidden="false" customHeight="false" outlineLevel="0" collapsed="false">
      <c r="A7" s="49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</row>
    <row r="8" customFormat="false" ht="15" hidden="false" customHeight="false" outlineLevel="0" collapsed="false">
      <c r="A8" s="51" t="s">
        <v>237</v>
      </c>
      <c r="B8" s="55" t="n">
        <f aca="false">B$4</f>
        <v>0.453294809555696</v>
      </c>
      <c r="C8" s="55" t="n">
        <f aca="false">C$4</f>
        <v>0.405880363263354</v>
      </c>
      <c r="D8" s="55" t="n">
        <f aca="false">D$4</f>
        <v>0.316951160568075</v>
      </c>
      <c r="E8" s="55" t="n">
        <f aca="false">E$4</f>
        <v>0.724203244636955</v>
      </c>
      <c r="F8" s="55" t="n">
        <f aca="false">F$4</f>
        <v>0.299556105644271</v>
      </c>
      <c r="G8" s="55" t="n">
        <f aca="false">G$4</f>
        <v>0.283113841428037</v>
      </c>
      <c r="H8" s="55" t="n">
        <f aca="false">H$4</f>
        <v>0.615363448701171</v>
      </c>
      <c r="I8" s="55" t="n">
        <f aca="false">I$4</f>
        <v>0.284041428456053</v>
      </c>
      <c r="J8" s="55" t="n">
        <f aca="false">J$4</f>
        <v>0.237472360943733</v>
      </c>
      <c r="K8" s="55" t="n">
        <f aca="false">K$4</f>
        <v>0.211778081773162</v>
      </c>
      <c r="L8" s="55" t="n">
        <f aca="false">L$4</f>
        <v>0.190799402198721</v>
      </c>
      <c r="M8" s="55" t="n">
        <f aca="false">M$4</f>
        <v>0.182833086231154</v>
      </c>
      <c r="N8" s="55" t="n">
        <f aca="false">N$4</f>
        <v>0.175839470910837</v>
      </c>
      <c r="O8" s="55" t="n">
        <f aca="false">O$4</f>
        <v>0.169825132367968</v>
      </c>
      <c r="P8" s="55" t="n">
        <f aca="false">P$4</f>
        <v>5.33490931411592</v>
      </c>
      <c r="Q8" s="55" t="n">
        <f aca="false">Q$4</f>
        <v>15.7222853008934</v>
      </c>
      <c r="R8" s="55" t="n">
        <f aca="false">R$4</f>
        <v>0.566841</v>
      </c>
      <c r="S8" s="55" t="n">
        <f aca="false">S$4</f>
        <v>0.0945446210598953</v>
      </c>
      <c r="T8" s="55" t="n">
        <f aca="false">T$4</f>
        <v>0.177451088747841</v>
      </c>
      <c r="U8" s="55" t="n">
        <f aca="false">U$4</f>
        <v>0.252167615106534</v>
      </c>
      <c r="V8" s="55" t="n">
        <f aca="false">V$4</f>
        <v>0.26569312428527</v>
      </c>
      <c r="W8" s="55" t="n">
        <f aca="false">W$4</f>
        <v>0.263832537104879</v>
      </c>
      <c r="X8" s="55" t="n">
        <f aca="false">X$4</f>
        <v>0.525100318726519</v>
      </c>
      <c r="Y8" s="55" t="n">
        <f aca="false">Y$4</f>
        <v>0.23981297920184</v>
      </c>
      <c r="Z8" s="55" t="n">
        <f aca="false">Z$4</f>
        <v>0.493104413603381</v>
      </c>
      <c r="AA8" s="55" t="n">
        <f aca="false">AA$4</f>
        <v>0.211759102856697</v>
      </c>
      <c r="AB8" s="55" t="n">
        <f aca="false">AB$4</f>
        <v>0.380115706627514</v>
      </c>
      <c r="AC8" s="55" t="n">
        <f aca="false">AC$4</f>
        <v>0.188033327347232</v>
      </c>
      <c r="AD8" s="55" t="n">
        <f aca="false">AD$4</f>
        <v>0.169473421352168</v>
      </c>
      <c r="AE8" s="55" t="n">
        <f aca="false">AE$4</f>
        <v>0.290298654243358</v>
      </c>
      <c r="AF8" s="55" t="n">
        <f aca="false">AF$4</f>
        <v>0.17259612086092</v>
      </c>
      <c r="AG8" s="55" t="n">
        <f aca="false">AG$4</f>
        <v>0.196630793866384</v>
      </c>
      <c r="AH8" s="55" t="n">
        <f aca="false">AH$4</f>
        <v>0.149257199426668</v>
      </c>
      <c r="AI8" s="55" t="n">
        <f aca="false">AI$4</f>
        <v>0.139381498238291</v>
      </c>
      <c r="AJ8" s="55" t="n">
        <f aca="false">AJ$4</f>
        <v>0.182259355867078</v>
      </c>
      <c r="AK8" s="55" t="n">
        <f aca="false">AK$4</f>
        <v>0.126904738169529</v>
      </c>
      <c r="AL8" s="55" t="n">
        <f aca="false">AL$4</f>
        <v>0.147302317565288</v>
      </c>
      <c r="AM8" s="55" t="n">
        <f aca="false">AM$4</f>
        <v>0.161977476550405</v>
      </c>
      <c r="AN8" s="55" t="n">
        <f aca="false">AN$4</f>
        <v>0.292962023836914</v>
      </c>
      <c r="AO8" s="55" t="n">
        <f aca="false">AO$4</f>
        <v>0.142718470720667</v>
      </c>
      <c r="AP8" s="55" t="n">
        <f aca="false">AP$4</f>
        <v>0.202688333642584</v>
      </c>
      <c r="AQ8" s="55" t="n">
        <f aca="false">AQ$4</f>
        <v>0.138806949836027</v>
      </c>
      <c r="AR8" s="55" t="n">
        <f aca="false">AR$4</f>
        <v>0.225470688707667</v>
      </c>
      <c r="AS8" s="55" t="n">
        <f aca="false">AS$4</f>
        <v>0.118165187995376</v>
      </c>
      <c r="AT8" s="55" t="n">
        <f aca="false">AT$4</f>
        <v>0.0957341179016128</v>
      </c>
      <c r="AU8" s="55" t="n">
        <f aca="false">AU$4</f>
        <v>0.174182927835126</v>
      </c>
      <c r="AV8" s="55" t="n">
        <f aca="false">AV$4</f>
        <v>0.105793554712488</v>
      </c>
      <c r="AW8" s="55" t="n">
        <f aca="false">AW$4</f>
        <v>0.107987817347341</v>
      </c>
      <c r="AX8" s="55" t="n">
        <f aca="false">AX$4</f>
        <v>0.0921757070321821</v>
      </c>
      <c r="AY8" s="55" t="n">
        <f aca="false">AY$4</f>
        <v>0.07385583309982</v>
      </c>
      <c r="AZ8" s="55" t="n">
        <f aca="false">AZ$4</f>
        <v>0.0860153467147998</v>
      </c>
      <c r="BA8" s="55" t="n">
        <f aca="false">BA$4</f>
        <v>0.070101276429432</v>
      </c>
      <c r="BB8" s="55" t="n">
        <f aca="false">BB$4</f>
        <v>0.0830713018326686</v>
      </c>
      <c r="BC8" s="55" t="n">
        <f aca="false">BC$4</f>
        <v>7.13145646097191</v>
      </c>
      <c r="BD8" s="55" t="n">
        <f aca="false">BD$4</f>
        <v>4.42670620449698</v>
      </c>
      <c r="BE8" s="55" t="n">
        <f aca="false">BE$4</f>
        <v>3.29916074437426</v>
      </c>
      <c r="BF8" s="55" t="n">
        <f aca="false">BF$4</f>
        <v>2.2234379301897</v>
      </c>
      <c r="BG8" s="55" t="n">
        <f aca="false">BG$4</f>
        <v>1.4586164625356</v>
      </c>
      <c r="BH8" s="55" t="n">
        <f aca="false">BH$4</f>
        <v>1.02059348390779</v>
      </c>
      <c r="BI8" s="55" t="n">
        <f aca="false">BI$4</f>
        <v>1.91000017237578</v>
      </c>
      <c r="BJ8" s="55" t="n">
        <f aca="false">BJ$4</f>
        <v>1.88429134451117</v>
      </c>
      <c r="BK8" s="55" t="n">
        <f aca="false">BK$4</f>
        <v>1</v>
      </c>
      <c r="BL8" s="55" t="n">
        <f aca="false">BL$4</f>
        <v>1</v>
      </c>
      <c r="BM8" s="55"/>
      <c r="BN8" s="55" t="n">
        <f aca="false">BN$4</f>
        <v>10.7539888755168</v>
      </c>
      <c r="BO8" s="55" t="n">
        <f aca="false">BO$4</f>
        <v>2.41817126220903</v>
      </c>
      <c r="BP8" s="55" t="n">
        <f aca="false">BP$4</f>
        <v>2.32602496885019</v>
      </c>
      <c r="BQ8" s="55" t="n">
        <f aca="false">BQ$4</f>
        <v>6.07986193948289</v>
      </c>
      <c r="BR8" s="55" t="n">
        <f aca="false">BR$4</f>
        <v>1.95711664928814</v>
      </c>
      <c r="BS8" s="55" t="n">
        <f aca="false">BS$4</f>
        <v>0.946690351067685</v>
      </c>
      <c r="BT8" s="55" t="n">
        <f aca="false">BT$4</f>
        <v>0.130015876116211</v>
      </c>
      <c r="BU8" s="55" t="n">
        <f aca="false">BU$4</f>
        <v>0.02</v>
      </c>
      <c r="BV8" s="55"/>
      <c r="BW8" s="55" t="n">
        <f aca="false">BW$4</f>
        <v>1.39945582695519</v>
      </c>
      <c r="BX8" s="55" t="n">
        <f aca="false">BX$4</f>
        <v>0.105953167318916</v>
      </c>
      <c r="BY8" s="55"/>
      <c r="BZ8" s="55" t="n">
        <f aca="false">BZ$4</f>
        <v>0.0206128807503226</v>
      </c>
      <c r="CA8" s="55" t="n">
        <f aca="false">CA$4</f>
        <v>0.065181562584281</v>
      </c>
      <c r="CB8" s="55" t="n">
        <f aca="false">CB$4</f>
        <v>0.0573722891826885</v>
      </c>
      <c r="CC8" s="55" t="n">
        <f aca="false">CC$4</f>
        <v>0.0780869708989632</v>
      </c>
      <c r="CD8" s="55" t="n">
        <f aca="false">CD$4</f>
        <v>0.0920428046062079</v>
      </c>
      <c r="CE8" s="55" t="n">
        <f aca="false">CE$4</f>
        <v>0.0913208650319812</v>
      </c>
      <c r="CF8" s="55" t="n">
        <f aca="false">CF$4</f>
        <v>0.0950854377351315</v>
      </c>
      <c r="CG8" s="55" t="n">
        <f aca="false">CG$4</f>
        <v>0.0797129212541303</v>
      </c>
      <c r="CH8" s="55" t="n">
        <f aca="false">CH$4</f>
        <v>0.018</v>
      </c>
      <c r="CI8" s="55" t="n">
        <f aca="false">CI$4</f>
        <v>0.0390264113453643</v>
      </c>
      <c r="CJ8" s="55" t="n">
        <f aca="false">CJ$4</f>
        <v>0.047</v>
      </c>
      <c r="CK8" s="55" t="n">
        <f aca="false">CK$4</f>
        <v>0.054</v>
      </c>
      <c r="CL8" s="55" t="n">
        <f aca="false">CL$4</f>
        <v>0.06</v>
      </c>
      <c r="CM8" s="55" t="n">
        <f aca="false">CM$4</f>
        <v>0.0448232727815697</v>
      </c>
    </row>
    <row r="9" customFormat="false" ht="15" hidden="false" customHeight="false" outlineLevel="0" collapsed="false">
      <c r="A9" s="51" t="s">
        <v>238</v>
      </c>
      <c r="B9" s="55" t="n">
        <f aca="false">B$4</f>
        <v>0.453294809555696</v>
      </c>
      <c r="C9" s="55" t="n">
        <f aca="false">C$4</f>
        <v>0.405880363263354</v>
      </c>
      <c r="D9" s="55" t="n">
        <f aca="false">D$4</f>
        <v>0.316951160568075</v>
      </c>
      <c r="E9" s="55" t="n">
        <f aca="false">E$4</f>
        <v>0.724203244636955</v>
      </c>
      <c r="F9" s="55" t="n">
        <f aca="false">F$4</f>
        <v>0.299556105644271</v>
      </c>
      <c r="G9" s="55" t="n">
        <f aca="false">G$4</f>
        <v>0.283113841428037</v>
      </c>
      <c r="H9" s="55" t="n">
        <f aca="false">H$4</f>
        <v>0.615363448701171</v>
      </c>
      <c r="I9" s="55" t="n">
        <f aca="false">I$4</f>
        <v>0.284041428456053</v>
      </c>
      <c r="J9" s="55" t="n">
        <f aca="false">J$4</f>
        <v>0.237472360943733</v>
      </c>
      <c r="K9" s="55" t="n">
        <f aca="false">K$4</f>
        <v>0.211778081773162</v>
      </c>
      <c r="L9" s="55" t="n">
        <f aca="false">L$4</f>
        <v>0.190799402198721</v>
      </c>
      <c r="M9" s="55" t="n">
        <f aca="false">M$4</f>
        <v>0.182833086231154</v>
      </c>
      <c r="N9" s="55" t="n">
        <f aca="false">N$4</f>
        <v>0.175839470910837</v>
      </c>
      <c r="O9" s="55" t="n">
        <f aca="false">O$4</f>
        <v>0.169825132367968</v>
      </c>
      <c r="P9" s="55" t="n">
        <f aca="false">P$4</f>
        <v>5.33490931411592</v>
      </c>
      <c r="Q9" s="55" t="n">
        <f aca="false">Q$4</f>
        <v>15.7222853008934</v>
      </c>
      <c r="R9" s="55" t="n">
        <f aca="false">R$4</f>
        <v>0.566841</v>
      </c>
      <c r="S9" s="55" t="n">
        <f aca="false">S$4</f>
        <v>0.0945446210598953</v>
      </c>
      <c r="T9" s="55" t="n">
        <f aca="false">T$4</f>
        <v>0.177451088747841</v>
      </c>
      <c r="U9" s="55" t="n">
        <f aca="false">U$4</f>
        <v>0.252167615106534</v>
      </c>
      <c r="V9" s="55" t="n">
        <f aca="false">V$4</f>
        <v>0.26569312428527</v>
      </c>
      <c r="W9" s="55" t="n">
        <f aca="false">W$4</f>
        <v>0.263832537104879</v>
      </c>
      <c r="X9" s="55" t="n">
        <f aca="false">X$4</f>
        <v>0.525100318726519</v>
      </c>
      <c r="Y9" s="55" t="n">
        <f aca="false">Y$4</f>
        <v>0.23981297920184</v>
      </c>
      <c r="Z9" s="55" t="n">
        <f aca="false">Z$4</f>
        <v>0.493104413603381</v>
      </c>
      <c r="AA9" s="55" t="n">
        <f aca="false">AA$4</f>
        <v>0.211759102856697</v>
      </c>
      <c r="AB9" s="55" t="n">
        <f aca="false">AB$4</f>
        <v>0.380115706627514</v>
      </c>
      <c r="AC9" s="55" t="n">
        <f aca="false">AC$4</f>
        <v>0.188033327347232</v>
      </c>
      <c r="AD9" s="55" t="n">
        <f aca="false">AD$4</f>
        <v>0.169473421352168</v>
      </c>
      <c r="AE9" s="55" t="n">
        <f aca="false">AE$4</f>
        <v>0.290298654243358</v>
      </c>
      <c r="AF9" s="55" t="n">
        <f aca="false">AF$4</f>
        <v>0.17259612086092</v>
      </c>
      <c r="AG9" s="55" t="n">
        <f aca="false">AG$4</f>
        <v>0.196630793866384</v>
      </c>
      <c r="AH9" s="55" t="n">
        <f aca="false">AH$4</f>
        <v>0.149257199426668</v>
      </c>
      <c r="AI9" s="55" t="n">
        <f aca="false">AI$4</f>
        <v>0.139381498238291</v>
      </c>
      <c r="AJ9" s="55" t="n">
        <f aca="false">AJ$4</f>
        <v>0.182259355867078</v>
      </c>
      <c r="AK9" s="55" t="n">
        <f aca="false">AK$4</f>
        <v>0.126904738169529</v>
      </c>
      <c r="AL9" s="55" t="n">
        <f aca="false">AL$4</f>
        <v>0.147302317565288</v>
      </c>
      <c r="AM9" s="55" t="n">
        <f aca="false">AM$4</f>
        <v>0.161977476550405</v>
      </c>
      <c r="AN9" s="55" t="n">
        <f aca="false">AN$4</f>
        <v>0.292962023836914</v>
      </c>
      <c r="AO9" s="55" t="n">
        <f aca="false">AO$4</f>
        <v>0.142718470720667</v>
      </c>
      <c r="AP9" s="55" t="n">
        <f aca="false">AP$4</f>
        <v>0.202688333642584</v>
      </c>
      <c r="AQ9" s="55" t="n">
        <f aca="false">AQ$4</f>
        <v>0.138806949836027</v>
      </c>
      <c r="AR9" s="55" t="n">
        <f aca="false">AR$4</f>
        <v>0.225470688707667</v>
      </c>
      <c r="AS9" s="55" t="n">
        <f aca="false">AS$4</f>
        <v>0.118165187995376</v>
      </c>
      <c r="AT9" s="55" t="n">
        <f aca="false">AT$4</f>
        <v>0.0957341179016128</v>
      </c>
      <c r="AU9" s="55" t="n">
        <f aca="false">AU$4</f>
        <v>0.174182927835126</v>
      </c>
      <c r="AV9" s="55" t="n">
        <f aca="false">AV$4</f>
        <v>0.105793554712488</v>
      </c>
      <c r="AW9" s="55" t="n">
        <f aca="false">AW$4</f>
        <v>0.107987817347341</v>
      </c>
      <c r="AX9" s="55" t="n">
        <f aca="false">AX$4</f>
        <v>0.0921757070321821</v>
      </c>
      <c r="AY9" s="55" t="n">
        <f aca="false">AY$4</f>
        <v>0.07385583309982</v>
      </c>
      <c r="AZ9" s="55" t="n">
        <f aca="false">AZ$4</f>
        <v>0.0860153467147998</v>
      </c>
      <c r="BA9" s="55" t="n">
        <f aca="false">BA$4</f>
        <v>0.070101276429432</v>
      </c>
      <c r="BB9" s="55" t="n">
        <f aca="false">BB$4</f>
        <v>0.0830713018326686</v>
      </c>
      <c r="BC9" s="55" t="n">
        <f aca="false">BC$4</f>
        <v>7.13145646097191</v>
      </c>
      <c r="BD9" s="55" t="n">
        <f aca="false">BD$4</f>
        <v>4.42670620449698</v>
      </c>
      <c r="BE9" s="55" t="n">
        <f aca="false">BE$4</f>
        <v>3.29916074437426</v>
      </c>
      <c r="BF9" s="55" t="n">
        <f aca="false">BF$4</f>
        <v>2.2234379301897</v>
      </c>
      <c r="BG9" s="55" t="n">
        <f aca="false">BG$4</f>
        <v>1.4586164625356</v>
      </c>
      <c r="BH9" s="55" t="n">
        <f aca="false">BH$4</f>
        <v>1.02059348390779</v>
      </c>
      <c r="BI9" s="55" t="n">
        <f aca="false">BI$4</f>
        <v>1.91000017237578</v>
      </c>
      <c r="BJ9" s="55" t="n">
        <f aca="false">BJ$4</f>
        <v>1.88429134451117</v>
      </c>
      <c r="BK9" s="55" t="n">
        <f aca="false">BK$4</f>
        <v>1</v>
      </c>
      <c r="BL9" s="55" t="n">
        <f aca="false">BL$4</f>
        <v>1</v>
      </c>
      <c r="BM9" s="55"/>
      <c r="BN9" s="55" t="n">
        <f aca="false">BN$4</f>
        <v>10.7539888755168</v>
      </c>
      <c r="BO9" s="55" t="n">
        <f aca="false">BO$4</f>
        <v>2.41817126220903</v>
      </c>
      <c r="BP9" s="55" t="n">
        <f aca="false">BP$4</f>
        <v>2.32602496885019</v>
      </c>
      <c r="BQ9" s="55" t="n">
        <f aca="false">BQ$4</f>
        <v>6.07986193948289</v>
      </c>
      <c r="BR9" s="55" t="n">
        <f aca="false">BR$4</f>
        <v>1.95711664928814</v>
      </c>
      <c r="BS9" s="55" t="n">
        <f aca="false">BS$4</f>
        <v>0.946690351067685</v>
      </c>
      <c r="BT9" s="55" t="n">
        <f aca="false">BT$4</f>
        <v>0.130015876116211</v>
      </c>
      <c r="BU9" s="55" t="n">
        <f aca="false">BU$4</f>
        <v>0.02</v>
      </c>
      <c r="BV9" s="55"/>
      <c r="BW9" s="55" t="n">
        <f aca="false">BW$4</f>
        <v>1.39945582695519</v>
      </c>
      <c r="BX9" s="55" t="n">
        <f aca="false">BX$4</f>
        <v>0.105953167318916</v>
      </c>
      <c r="BY9" s="55"/>
      <c r="BZ9" s="55" t="n">
        <f aca="false">BZ$4</f>
        <v>0.0206128807503226</v>
      </c>
      <c r="CA9" s="55" t="n">
        <f aca="false">CA$4</f>
        <v>0.065181562584281</v>
      </c>
      <c r="CB9" s="55" t="n">
        <f aca="false">CB$4</f>
        <v>0.0573722891826885</v>
      </c>
      <c r="CC9" s="55" t="n">
        <f aca="false">CC$4</f>
        <v>0.0780869708989632</v>
      </c>
      <c r="CD9" s="55" t="n">
        <f aca="false">CD$4</f>
        <v>0.0920428046062079</v>
      </c>
      <c r="CE9" s="55" t="n">
        <f aca="false">CE$4</f>
        <v>0.0913208650319812</v>
      </c>
      <c r="CF9" s="55" t="n">
        <f aca="false">CF$4</f>
        <v>0.0950854377351315</v>
      </c>
      <c r="CG9" s="55" t="n">
        <f aca="false">CG$4</f>
        <v>0.0797129212541303</v>
      </c>
      <c r="CH9" s="55" t="n">
        <f aca="false">CH$4</f>
        <v>0.018</v>
      </c>
      <c r="CI9" s="55" t="n">
        <f aca="false">CI$4</f>
        <v>0.0390264113453643</v>
      </c>
      <c r="CJ9" s="55" t="n">
        <f aca="false">CJ$4</f>
        <v>0.047</v>
      </c>
      <c r="CK9" s="55" t="n">
        <f aca="false">CK$4</f>
        <v>0.054</v>
      </c>
      <c r="CL9" s="55" t="n">
        <f aca="false">CL$4</f>
        <v>0.06</v>
      </c>
      <c r="CM9" s="55" t="n">
        <f aca="false">CM$4</f>
        <v>0.0448232727815697</v>
      </c>
    </row>
    <row r="10" customFormat="false" ht="15" hidden="false" customHeight="false" outlineLevel="0" collapsed="false">
      <c r="A10" s="51" t="s">
        <v>239</v>
      </c>
      <c r="B10" s="55" t="n">
        <f aca="false">B$4</f>
        <v>0.453294809555696</v>
      </c>
      <c r="C10" s="55" t="n">
        <f aca="false">C$4</f>
        <v>0.405880363263354</v>
      </c>
      <c r="D10" s="55" t="n">
        <f aca="false">D$4</f>
        <v>0.316951160568075</v>
      </c>
      <c r="E10" s="55" t="n">
        <f aca="false">E$4</f>
        <v>0.724203244636955</v>
      </c>
      <c r="F10" s="55" t="n">
        <f aca="false">F$4</f>
        <v>0.299556105644271</v>
      </c>
      <c r="G10" s="55" t="n">
        <f aca="false">G$4</f>
        <v>0.283113841428037</v>
      </c>
      <c r="H10" s="55" t="n">
        <f aca="false">H$4</f>
        <v>0.615363448701171</v>
      </c>
      <c r="I10" s="55" t="n">
        <f aca="false">I$4</f>
        <v>0.284041428456053</v>
      </c>
      <c r="J10" s="55" t="n">
        <f aca="false">J$4</f>
        <v>0.237472360943733</v>
      </c>
      <c r="K10" s="55" t="n">
        <f aca="false">K$4</f>
        <v>0.211778081773162</v>
      </c>
      <c r="L10" s="55" t="n">
        <f aca="false">L$4</f>
        <v>0.190799402198721</v>
      </c>
      <c r="M10" s="55" t="n">
        <f aca="false">M$4</f>
        <v>0.182833086231154</v>
      </c>
      <c r="N10" s="55" t="n">
        <f aca="false">N$4</f>
        <v>0.175839470910837</v>
      </c>
      <c r="O10" s="55" t="n">
        <f aca="false">O$4</f>
        <v>0.169825132367968</v>
      </c>
      <c r="P10" s="55" t="n">
        <f aca="false">P$4</f>
        <v>5.33490931411592</v>
      </c>
      <c r="Q10" s="55" t="n">
        <f aca="false">Q$4</f>
        <v>15.7222853008934</v>
      </c>
      <c r="R10" s="55" t="n">
        <f aca="false">R$4</f>
        <v>0.566841</v>
      </c>
      <c r="S10" s="55" t="n">
        <f aca="false">S$4</f>
        <v>0.0945446210598953</v>
      </c>
      <c r="T10" s="55" t="n">
        <f aca="false">T$4</f>
        <v>0.177451088747841</v>
      </c>
      <c r="U10" s="55" t="n">
        <f aca="false">U$4</f>
        <v>0.252167615106534</v>
      </c>
      <c r="V10" s="55" t="n">
        <f aca="false">V$4</f>
        <v>0.26569312428527</v>
      </c>
      <c r="W10" s="55" t="n">
        <f aca="false">W$4</f>
        <v>0.263832537104879</v>
      </c>
      <c r="X10" s="55" t="n">
        <f aca="false">X$4</f>
        <v>0.525100318726519</v>
      </c>
      <c r="Y10" s="55" t="n">
        <f aca="false">Y$4</f>
        <v>0.23981297920184</v>
      </c>
      <c r="Z10" s="55" t="n">
        <f aca="false">Z$4</f>
        <v>0.493104413603381</v>
      </c>
      <c r="AA10" s="55" t="n">
        <f aca="false">AA$4</f>
        <v>0.211759102856697</v>
      </c>
      <c r="AB10" s="55" t="n">
        <f aca="false">AB$4</f>
        <v>0.380115706627514</v>
      </c>
      <c r="AC10" s="55" t="n">
        <f aca="false">AC$4</f>
        <v>0.188033327347232</v>
      </c>
      <c r="AD10" s="55" t="n">
        <f aca="false">AD$4</f>
        <v>0.169473421352168</v>
      </c>
      <c r="AE10" s="55" t="n">
        <f aca="false">AE$4</f>
        <v>0.290298654243358</v>
      </c>
      <c r="AF10" s="55" t="n">
        <f aca="false">AF$4</f>
        <v>0.17259612086092</v>
      </c>
      <c r="AG10" s="55" t="n">
        <f aca="false">AG$4</f>
        <v>0.196630793866384</v>
      </c>
      <c r="AH10" s="55" t="n">
        <f aca="false">AH$4</f>
        <v>0.149257199426668</v>
      </c>
      <c r="AI10" s="55" t="n">
        <f aca="false">AI$4</f>
        <v>0.139381498238291</v>
      </c>
      <c r="AJ10" s="55" t="n">
        <f aca="false">AJ$4</f>
        <v>0.182259355867078</v>
      </c>
      <c r="AK10" s="55" t="n">
        <f aca="false">AK$4</f>
        <v>0.126904738169529</v>
      </c>
      <c r="AL10" s="55" t="n">
        <f aca="false">AL$4</f>
        <v>0.147302317565288</v>
      </c>
      <c r="AM10" s="55" t="n">
        <f aca="false">AM$4</f>
        <v>0.161977476550405</v>
      </c>
      <c r="AN10" s="55" t="n">
        <f aca="false">AN$4</f>
        <v>0.292962023836914</v>
      </c>
      <c r="AO10" s="55" t="n">
        <f aca="false">AO$4</f>
        <v>0.142718470720667</v>
      </c>
      <c r="AP10" s="55" t="n">
        <f aca="false">AP$4</f>
        <v>0.202688333642584</v>
      </c>
      <c r="AQ10" s="55" t="n">
        <f aca="false">AQ$4</f>
        <v>0.138806949836027</v>
      </c>
      <c r="AR10" s="55" t="n">
        <f aca="false">AR$4</f>
        <v>0.225470688707667</v>
      </c>
      <c r="AS10" s="55" t="n">
        <f aca="false">AS$4</f>
        <v>0.118165187995376</v>
      </c>
      <c r="AT10" s="55" t="n">
        <f aca="false">AT$4</f>
        <v>0.0957341179016128</v>
      </c>
      <c r="AU10" s="55" t="n">
        <f aca="false">AU$4</f>
        <v>0.174182927835126</v>
      </c>
      <c r="AV10" s="55" t="n">
        <f aca="false">AV$4</f>
        <v>0.105793554712488</v>
      </c>
      <c r="AW10" s="55" t="n">
        <f aca="false">AW$4</f>
        <v>0.107987817347341</v>
      </c>
      <c r="AX10" s="55" t="n">
        <f aca="false">AX$4</f>
        <v>0.0921757070321821</v>
      </c>
      <c r="AY10" s="55" t="n">
        <f aca="false">AY$4</f>
        <v>0.07385583309982</v>
      </c>
      <c r="AZ10" s="55" t="n">
        <f aca="false">AZ$4</f>
        <v>0.0860153467147998</v>
      </c>
      <c r="BA10" s="55" t="n">
        <f aca="false">BA$4</f>
        <v>0.070101276429432</v>
      </c>
      <c r="BB10" s="55" t="n">
        <f aca="false">BB$4</f>
        <v>0.0830713018326686</v>
      </c>
      <c r="BC10" s="55" t="n">
        <f aca="false">BC$4</f>
        <v>7.13145646097191</v>
      </c>
      <c r="BD10" s="55" t="n">
        <f aca="false">BD$4</f>
        <v>4.42670620449698</v>
      </c>
      <c r="BE10" s="55" t="n">
        <f aca="false">BE$4</f>
        <v>3.29916074437426</v>
      </c>
      <c r="BF10" s="55" t="n">
        <f aca="false">BF$4</f>
        <v>2.2234379301897</v>
      </c>
      <c r="BG10" s="55" t="n">
        <f aca="false">BG$4</f>
        <v>1.4586164625356</v>
      </c>
      <c r="BH10" s="55" t="n">
        <f aca="false">BH$4</f>
        <v>1.02059348390779</v>
      </c>
      <c r="BI10" s="55" t="n">
        <f aca="false">BI$4</f>
        <v>1.91000017237578</v>
      </c>
      <c r="BJ10" s="55" t="n">
        <f aca="false">BJ$4</f>
        <v>1.88429134451117</v>
      </c>
      <c r="BK10" s="55" t="n">
        <f aca="false">BK$4</f>
        <v>1</v>
      </c>
      <c r="BL10" s="55" t="n">
        <f aca="false">BL$4</f>
        <v>1</v>
      </c>
      <c r="BM10" s="55"/>
      <c r="BN10" s="55" t="n">
        <f aca="false">BN$4</f>
        <v>10.7539888755168</v>
      </c>
      <c r="BO10" s="55" t="n">
        <f aca="false">BO$4</f>
        <v>2.41817126220903</v>
      </c>
      <c r="BP10" s="55" t="n">
        <f aca="false">BP$4</f>
        <v>2.32602496885019</v>
      </c>
      <c r="BQ10" s="55" t="n">
        <f aca="false">BQ$4</f>
        <v>6.07986193948289</v>
      </c>
      <c r="BR10" s="55" t="n">
        <f aca="false">BR$4</f>
        <v>1.95711664928814</v>
      </c>
      <c r="BS10" s="55" t="n">
        <f aca="false">BS$4</f>
        <v>0.946690351067685</v>
      </c>
      <c r="BT10" s="55" t="n">
        <f aca="false">BT$4</f>
        <v>0.130015876116211</v>
      </c>
      <c r="BU10" s="55" t="n">
        <f aca="false">BU$4</f>
        <v>0.02</v>
      </c>
      <c r="BV10" s="55"/>
      <c r="BW10" s="55" t="n">
        <f aca="false">BW$4</f>
        <v>1.39945582695519</v>
      </c>
      <c r="BX10" s="55" t="n">
        <f aca="false">BX$4</f>
        <v>0.105953167318916</v>
      </c>
      <c r="BY10" s="55"/>
      <c r="BZ10" s="55" t="n">
        <f aca="false">BZ$4</f>
        <v>0.0206128807503226</v>
      </c>
      <c r="CA10" s="55" t="n">
        <f aca="false">CA$4</f>
        <v>0.065181562584281</v>
      </c>
      <c r="CB10" s="55" t="n">
        <f aca="false">CB$4</f>
        <v>0.0573722891826885</v>
      </c>
      <c r="CC10" s="55" t="n">
        <f aca="false">CC$4</f>
        <v>0.0780869708989632</v>
      </c>
      <c r="CD10" s="55" t="n">
        <f aca="false">CD$4</f>
        <v>0.0920428046062079</v>
      </c>
      <c r="CE10" s="55" t="n">
        <f aca="false">CE$4</f>
        <v>0.0913208650319812</v>
      </c>
      <c r="CF10" s="55" t="n">
        <f aca="false">CF$4</f>
        <v>0.0950854377351315</v>
      </c>
      <c r="CG10" s="55" t="n">
        <f aca="false">CG$4</f>
        <v>0.0797129212541303</v>
      </c>
      <c r="CH10" s="55" t="n">
        <f aca="false">CH$4</f>
        <v>0.018</v>
      </c>
      <c r="CI10" s="55" t="n">
        <f aca="false">CI$4</f>
        <v>0.0390264113453643</v>
      </c>
      <c r="CJ10" s="55" t="n">
        <f aca="false">CJ$4</f>
        <v>0.047</v>
      </c>
      <c r="CK10" s="55" t="n">
        <f aca="false">CK$4</f>
        <v>0.054</v>
      </c>
      <c r="CL10" s="55" t="n">
        <f aca="false">CL$4</f>
        <v>0.06</v>
      </c>
      <c r="CM10" s="55" t="n">
        <f aca="false">CM$4</f>
        <v>0.0448232727815697</v>
      </c>
    </row>
    <row r="11" customFormat="false" ht="15" hidden="false" customHeight="false" outlineLevel="0" collapsed="false">
      <c r="A11" s="51" t="s">
        <v>240</v>
      </c>
      <c r="B11" s="55" t="n">
        <f aca="false">B$4</f>
        <v>0.453294809555696</v>
      </c>
      <c r="C11" s="55" t="n">
        <f aca="false">C$4</f>
        <v>0.405880363263354</v>
      </c>
      <c r="D11" s="55" t="n">
        <f aca="false">D$4</f>
        <v>0.316951160568075</v>
      </c>
      <c r="E11" s="55" t="n">
        <f aca="false">E$4</f>
        <v>0.724203244636955</v>
      </c>
      <c r="F11" s="55" t="n">
        <f aca="false">F$4</f>
        <v>0.299556105644271</v>
      </c>
      <c r="G11" s="55" t="n">
        <f aca="false">G$4</f>
        <v>0.283113841428037</v>
      </c>
      <c r="H11" s="55" t="n">
        <f aca="false">H$4</f>
        <v>0.615363448701171</v>
      </c>
      <c r="I11" s="55" t="n">
        <f aca="false">I$4</f>
        <v>0.284041428456053</v>
      </c>
      <c r="J11" s="55" t="n">
        <f aca="false">J$4</f>
        <v>0.237472360943733</v>
      </c>
      <c r="K11" s="55" t="n">
        <f aca="false">K$4</f>
        <v>0.211778081773162</v>
      </c>
      <c r="L11" s="55" t="n">
        <f aca="false">L$4</f>
        <v>0.190799402198721</v>
      </c>
      <c r="M11" s="55" t="n">
        <f aca="false">M$4</f>
        <v>0.182833086231154</v>
      </c>
      <c r="N11" s="55" t="n">
        <f aca="false">N$4</f>
        <v>0.175839470910837</v>
      </c>
      <c r="O11" s="55" t="n">
        <f aca="false">O$4</f>
        <v>0.169825132367968</v>
      </c>
      <c r="P11" s="55" t="n">
        <f aca="false">P$4</f>
        <v>5.33490931411592</v>
      </c>
      <c r="Q11" s="55" t="n">
        <f aca="false">Q$4</f>
        <v>15.7222853008934</v>
      </c>
      <c r="R11" s="55" t="n">
        <f aca="false">R$4</f>
        <v>0.566841</v>
      </c>
      <c r="S11" s="55" t="n">
        <f aca="false">S$4</f>
        <v>0.0945446210598953</v>
      </c>
      <c r="T11" s="55" t="n">
        <f aca="false">T$4</f>
        <v>0.177451088747841</v>
      </c>
      <c r="U11" s="55" t="n">
        <f aca="false">U$4</f>
        <v>0.252167615106534</v>
      </c>
      <c r="V11" s="55" t="n">
        <f aca="false">V$4</f>
        <v>0.26569312428527</v>
      </c>
      <c r="W11" s="55" t="n">
        <f aca="false">W$4</f>
        <v>0.263832537104879</v>
      </c>
      <c r="X11" s="55" t="n">
        <f aca="false">X$4</f>
        <v>0.525100318726519</v>
      </c>
      <c r="Y11" s="55" t="n">
        <f aca="false">Y$4</f>
        <v>0.23981297920184</v>
      </c>
      <c r="Z11" s="55" t="n">
        <f aca="false">Z$4</f>
        <v>0.493104413603381</v>
      </c>
      <c r="AA11" s="55" t="n">
        <f aca="false">AA$4</f>
        <v>0.211759102856697</v>
      </c>
      <c r="AB11" s="55" t="n">
        <f aca="false">AB$4</f>
        <v>0.380115706627514</v>
      </c>
      <c r="AC11" s="55" t="n">
        <f aca="false">AC$4</f>
        <v>0.188033327347232</v>
      </c>
      <c r="AD11" s="55" t="n">
        <f aca="false">AD$4</f>
        <v>0.169473421352168</v>
      </c>
      <c r="AE11" s="55" t="n">
        <f aca="false">AE$4</f>
        <v>0.290298654243358</v>
      </c>
      <c r="AF11" s="55" t="n">
        <f aca="false">AF$4</f>
        <v>0.17259612086092</v>
      </c>
      <c r="AG11" s="55" t="n">
        <f aca="false">AG$4</f>
        <v>0.196630793866384</v>
      </c>
      <c r="AH11" s="55" t="n">
        <f aca="false">AH$4</f>
        <v>0.149257199426668</v>
      </c>
      <c r="AI11" s="55" t="n">
        <f aca="false">AI$4</f>
        <v>0.139381498238291</v>
      </c>
      <c r="AJ11" s="55" t="n">
        <f aca="false">AJ$4</f>
        <v>0.182259355867078</v>
      </c>
      <c r="AK11" s="55" t="n">
        <f aca="false">AK$4</f>
        <v>0.126904738169529</v>
      </c>
      <c r="AL11" s="55" t="n">
        <f aca="false">AL$4</f>
        <v>0.147302317565288</v>
      </c>
      <c r="AM11" s="55" t="n">
        <f aca="false">AM$4</f>
        <v>0.161977476550405</v>
      </c>
      <c r="AN11" s="55" t="n">
        <f aca="false">AN$4</f>
        <v>0.292962023836914</v>
      </c>
      <c r="AO11" s="55" t="n">
        <f aca="false">AO$4</f>
        <v>0.142718470720667</v>
      </c>
      <c r="AP11" s="55" t="n">
        <f aca="false">AP$4</f>
        <v>0.202688333642584</v>
      </c>
      <c r="AQ11" s="55" t="n">
        <f aca="false">AQ$4</f>
        <v>0.138806949836027</v>
      </c>
      <c r="AR11" s="55" t="n">
        <f aca="false">AR$4</f>
        <v>0.225470688707667</v>
      </c>
      <c r="AS11" s="55" t="n">
        <f aca="false">AS$4</f>
        <v>0.118165187995376</v>
      </c>
      <c r="AT11" s="55" t="n">
        <f aca="false">AT$4</f>
        <v>0.0957341179016128</v>
      </c>
      <c r="AU11" s="55" t="n">
        <f aca="false">AU$4</f>
        <v>0.174182927835126</v>
      </c>
      <c r="AV11" s="55" t="n">
        <f aca="false">AV$4</f>
        <v>0.105793554712488</v>
      </c>
      <c r="AW11" s="55" t="n">
        <f aca="false">AW$4</f>
        <v>0.107987817347341</v>
      </c>
      <c r="AX11" s="55" t="n">
        <f aca="false">AX$4</f>
        <v>0.0921757070321821</v>
      </c>
      <c r="AY11" s="55" t="n">
        <f aca="false">AY$4</f>
        <v>0.07385583309982</v>
      </c>
      <c r="AZ11" s="55" t="n">
        <f aca="false">AZ$4</f>
        <v>0.0860153467147998</v>
      </c>
      <c r="BA11" s="55" t="n">
        <f aca="false">BA$4</f>
        <v>0.070101276429432</v>
      </c>
      <c r="BB11" s="55" t="n">
        <f aca="false">BB$4</f>
        <v>0.0830713018326686</v>
      </c>
      <c r="BC11" s="55" t="n">
        <f aca="false">BC$4</f>
        <v>7.13145646097191</v>
      </c>
      <c r="BD11" s="55" t="n">
        <f aca="false">BD$4</f>
        <v>4.42670620449698</v>
      </c>
      <c r="BE11" s="55" t="n">
        <f aca="false">BE$4</f>
        <v>3.29916074437426</v>
      </c>
      <c r="BF11" s="55" t="n">
        <f aca="false">BF$4</f>
        <v>2.2234379301897</v>
      </c>
      <c r="BG11" s="55" t="n">
        <f aca="false">BG$4</f>
        <v>1.4586164625356</v>
      </c>
      <c r="BH11" s="55" t="n">
        <f aca="false">BH$4</f>
        <v>1.02059348390779</v>
      </c>
      <c r="BI11" s="55" t="n">
        <f aca="false">BI$4</f>
        <v>1.91000017237578</v>
      </c>
      <c r="BJ11" s="55" t="n">
        <f aca="false">BJ$4</f>
        <v>1.88429134451117</v>
      </c>
      <c r="BK11" s="55" t="n">
        <f aca="false">BK$4</f>
        <v>1</v>
      </c>
      <c r="BL11" s="55" t="n">
        <f aca="false">BL$4</f>
        <v>1</v>
      </c>
      <c r="BM11" s="55"/>
      <c r="BN11" s="55" t="n">
        <f aca="false">BN$4</f>
        <v>10.7539888755168</v>
      </c>
      <c r="BO11" s="55" t="n">
        <f aca="false">BO$4</f>
        <v>2.41817126220903</v>
      </c>
      <c r="BP11" s="55" t="n">
        <f aca="false">BP$4</f>
        <v>2.32602496885019</v>
      </c>
      <c r="BQ11" s="55" t="n">
        <f aca="false">BQ$4</f>
        <v>6.07986193948289</v>
      </c>
      <c r="BR11" s="55" t="n">
        <f aca="false">BR$4</f>
        <v>1.95711664928814</v>
      </c>
      <c r="BS11" s="55" t="n">
        <f aca="false">BS$4</f>
        <v>0.946690351067685</v>
      </c>
      <c r="BT11" s="55" t="n">
        <f aca="false">BT$4</f>
        <v>0.130015876116211</v>
      </c>
      <c r="BU11" s="55" t="n">
        <f aca="false">BU$4</f>
        <v>0.02</v>
      </c>
      <c r="BV11" s="55"/>
      <c r="BW11" s="55" t="n">
        <f aca="false">BW$4</f>
        <v>1.39945582695519</v>
      </c>
      <c r="BX11" s="55" t="n">
        <f aca="false">BX$4</f>
        <v>0.105953167318916</v>
      </c>
      <c r="BY11" s="55"/>
      <c r="BZ11" s="55" t="n">
        <f aca="false">BZ$4</f>
        <v>0.0206128807503226</v>
      </c>
      <c r="CA11" s="55" t="n">
        <f aca="false">CA$4</f>
        <v>0.065181562584281</v>
      </c>
      <c r="CB11" s="55" t="n">
        <f aca="false">CB$4</f>
        <v>0.0573722891826885</v>
      </c>
      <c r="CC11" s="55" t="n">
        <f aca="false">CC$4</f>
        <v>0.0780869708989632</v>
      </c>
      <c r="CD11" s="55" t="n">
        <f aca="false">CD$4</f>
        <v>0.0920428046062079</v>
      </c>
      <c r="CE11" s="55" t="n">
        <f aca="false">CE$4</f>
        <v>0.0913208650319812</v>
      </c>
      <c r="CF11" s="55" t="n">
        <f aca="false">CF$4</f>
        <v>0.0950854377351315</v>
      </c>
      <c r="CG11" s="55" t="n">
        <f aca="false">CG$4</f>
        <v>0.0797129212541303</v>
      </c>
      <c r="CH11" s="55" t="n">
        <f aca="false">CH$4</f>
        <v>0.018</v>
      </c>
      <c r="CI11" s="55" t="n">
        <f aca="false">CI$4</f>
        <v>0.0390264113453643</v>
      </c>
      <c r="CJ11" s="55" t="n">
        <f aca="false">CJ$4</f>
        <v>0.047</v>
      </c>
      <c r="CK11" s="55" t="n">
        <f aca="false">CK$4</f>
        <v>0.054</v>
      </c>
      <c r="CL11" s="55" t="n">
        <f aca="false">CL$4</f>
        <v>0.06</v>
      </c>
      <c r="CM11" s="55" t="n">
        <f aca="false">CM$4</f>
        <v>0.0448232727815697</v>
      </c>
    </row>
    <row r="12" customFormat="false" ht="15" hidden="false" customHeight="false" outlineLevel="0" collapsed="false">
      <c r="A12" s="51" t="str">
        <f aca="false">Forecast!A17</f>
        <v>2005Q1</v>
      </c>
      <c r="B12" s="55" t="n">
        <f aca="false">((31+19)/(31+30+31))*B$4+(1-(31+19)/(31+30+31))*B$5</f>
        <v>0.453294809555696</v>
      </c>
      <c r="C12" s="55" t="n">
        <f aca="false">((31+19)/(31+30+31))*C$4+(1-(31+19)/(31+30+31))*C$5</f>
        <v>0.405880363263354</v>
      </c>
      <c r="D12" s="55" t="n">
        <f aca="false">((31+19)/(31+30+31))*D$4+(1-(31+19)/(31+30+31))*D$5</f>
        <v>0.316951160568075</v>
      </c>
      <c r="E12" s="55" t="n">
        <f aca="false">((31+19)/(31+30+31))*E$4+(1-(31+19)/(31+30+31))*E$5</f>
        <v>0.724203244636955</v>
      </c>
      <c r="F12" s="55" t="n">
        <f aca="false">((31+19)/(31+30+31))*F$4+(1-(31+19)/(31+30+31))*F$5</f>
        <v>0.299556105644271</v>
      </c>
      <c r="G12" s="55" t="n">
        <f aca="false">((31+19)/(31+30+31))*G$4+(1-(31+19)/(31+30+31))*G$5</f>
        <v>0.283113841428037</v>
      </c>
      <c r="H12" s="55" t="n">
        <f aca="false">((31+19)/(31+30+31))*H$4+(1-(31+19)/(31+30+31))*H$5</f>
        <v>0.615363448701171</v>
      </c>
      <c r="I12" s="55" t="n">
        <f aca="false">((31+19)/(31+30+31))*I$4+(1-(31+19)/(31+30+31))*I$5</f>
        <v>0.284041428456053</v>
      </c>
      <c r="J12" s="55" t="n">
        <f aca="false">((31+19)/(31+30+31))*J$4+(1-(31+19)/(31+30+31))*J$5</f>
        <v>0.237472360943733</v>
      </c>
      <c r="K12" s="55" t="n">
        <f aca="false">((31+19)/(31+30+31))*K$4+(1-(31+19)/(31+30+31))*K$5</f>
        <v>0.211778081773162</v>
      </c>
      <c r="L12" s="55" t="n">
        <f aca="false">((31+19)/(31+30+31))*L$4+(1-(31+19)/(31+30+31))*L$5</f>
        <v>0.190799402198721</v>
      </c>
      <c r="M12" s="55" t="n">
        <f aca="false">((31+19)/(31+30+31))*M$4+(1-(31+19)/(31+30+31))*M$5</f>
        <v>0.182833086231154</v>
      </c>
      <c r="N12" s="55" t="n">
        <f aca="false">((31+19)/(31+30+31))*N$4+(1-(31+19)/(31+30+31))*N$5</f>
        <v>0.175839470910837</v>
      </c>
      <c r="O12" s="55" t="n">
        <f aca="false">((31+19)/(31+30+31))*O$4+(1-(31+19)/(31+30+31))*O$5</f>
        <v>0.169825132367968</v>
      </c>
      <c r="P12" s="55" t="n">
        <f aca="false">((31+19)/(31+30+31))*P$4+(1-(31+19)/(31+30+31))*P$5</f>
        <v>5.28091839589682</v>
      </c>
      <c r="Q12" s="55" t="n">
        <f aca="false">((31+19)/(31+30+31))*Q$4+(1-(31+19)/(31+30+31))*Q$5</f>
        <v>15.7222853008934</v>
      </c>
      <c r="R12" s="55" t="n">
        <f aca="false">((31+19)/(31+30+31))*R$4+(1-(31+19)/(31+30+31))*R$5</f>
        <v>0.566841</v>
      </c>
      <c r="S12" s="55" t="n">
        <f aca="false">((31+19)/(31+30+31))*S$4+(1-(31+19)/(31+30+31))*S$5</f>
        <v>0.0945446210598953</v>
      </c>
      <c r="T12" s="55" t="n">
        <f aca="false">((31+19)/(31+30+31))*T$4+(1-(31+19)/(31+30+31))*T$5</f>
        <v>0.177451088747841</v>
      </c>
      <c r="U12" s="55" t="n">
        <f aca="false">((31+19)/(31+30+31))*U$4+(1-(31+19)/(31+30+31))*U$5</f>
        <v>0.252167615106534</v>
      </c>
      <c r="V12" s="55" t="n">
        <f aca="false">((31+19)/(31+30+31))*V$4+(1-(31+19)/(31+30+31))*V$5</f>
        <v>0.26569312428527</v>
      </c>
      <c r="W12" s="55" t="n">
        <f aca="false">((31+19)/(31+30+31))*W$4+(1-(31+19)/(31+30+31))*W$5</f>
        <v>0.263832537104879</v>
      </c>
      <c r="X12" s="55" t="n">
        <f aca="false">((31+19)/(31+30+31))*X$4+(1-(31+19)/(31+30+31))*X$5</f>
        <v>0.525100318726519</v>
      </c>
      <c r="Y12" s="55" t="n">
        <f aca="false">((31+19)/(31+30+31))*Y$4+(1-(31+19)/(31+30+31))*Y$5</f>
        <v>0.23981297920184</v>
      </c>
      <c r="Z12" s="55" t="n">
        <f aca="false">((31+19)/(31+30+31))*Z$4+(1-(31+19)/(31+30+31))*Z$5</f>
        <v>0.493104413603381</v>
      </c>
      <c r="AA12" s="55" t="n">
        <f aca="false">((31+19)/(31+30+31))*AA$4+(1-(31+19)/(31+30+31))*AA$5</f>
        <v>0.211759102856697</v>
      </c>
      <c r="AB12" s="55" t="n">
        <f aca="false">((31+19)/(31+30+31))*AB$4+(1-(31+19)/(31+30+31))*AB$5</f>
        <v>0.380115706627514</v>
      </c>
      <c r="AC12" s="55" t="n">
        <f aca="false">((31+19)/(31+30+31))*AC$4+(1-(31+19)/(31+30+31))*AC$5</f>
        <v>0.188033327347232</v>
      </c>
      <c r="AD12" s="55" t="n">
        <f aca="false">((31+19)/(31+30+31))*AD$4+(1-(31+19)/(31+30+31))*AD$5</f>
        <v>0.169473421352168</v>
      </c>
      <c r="AE12" s="55" t="n">
        <f aca="false">((31+19)/(31+30+31))*AE$4+(1-(31+19)/(31+30+31))*AE$5</f>
        <v>0.290298654243358</v>
      </c>
      <c r="AF12" s="55" t="n">
        <f aca="false">((31+19)/(31+30+31))*AF$4+(1-(31+19)/(31+30+31))*AF$5</f>
        <v>0.17259612086092</v>
      </c>
      <c r="AG12" s="55" t="n">
        <f aca="false">((31+19)/(31+30+31))*AG$4+(1-(31+19)/(31+30+31))*AG$5</f>
        <v>0.196630793866384</v>
      </c>
      <c r="AH12" s="55" t="n">
        <f aca="false">((31+19)/(31+30+31))*AH$4+(1-(31+19)/(31+30+31))*AH$5</f>
        <v>0.149257199426668</v>
      </c>
      <c r="AI12" s="55" t="n">
        <f aca="false">((31+19)/(31+30+31))*AI$4+(1-(31+19)/(31+30+31))*AI$5</f>
        <v>0.139381498238291</v>
      </c>
      <c r="AJ12" s="55" t="n">
        <f aca="false">((31+19)/(31+30+31))*AJ$4+(1-(31+19)/(31+30+31))*AJ$5</f>
        <v>0.182259355867078</v>
      </c>
      <c r="AK12" s="55" t="n">
        <f aca="false">((31+19)/(31+30+31))*AK$4+(1-(31+19)/(31+30+31))*AK$5</f>
        <v>0.126904738169529</v>
      </c>
      <c r="AL12" s="55" t="n">
        <f aca="false">((31+19)/(31+30+31))*AL$4+(1-(31+19)/(31+30+31))*AL$5</f>
        <v>0.147302317565288</v>
      </c>
      <c r="AM12" s="55" t="n">
        <f aca="false">((31+19)/(31+30+31))*AM$4+(1-(31+19)/(31+30+31))*AM$5</f>
        <v>0.161977476550405</v>
      </c>
      <c r="AN12" s="55" t="n">
        <f aca="false">((31+19)/(31+30+31))*AN$4+(1-(31+19)/(31+30+31))*AN$5</f>
        <v>0.292962023836914</v>
      </c>
      <c r="AO12" s="55" t="n">
        <f aca="false">((31+19)/(31+30+31))*AO$4+(1-(31+19)/(31+30+31))*AO$5</f>
        <v>0.142718470720667</v>
      </c>
      <c r="AP12" s="55" t="n">
        <f aca="false">((31+19)/(31+30+31))*AP$4+(1-(31+19)/(31+30+31))*AP$5</f>
        <v>0.202688333642584</v>
      </c>
      <c r="AQ12" s="55" t="n">
        <f aca="false">((31+19)/(31+30+31))*AQ$4+(1-(31+19)/(31+30+31))*AQ$5</f>
        <v>0.138806949836027</v>
      </c>
      <c r="AR12" s="55" t="n">
        <f aca="false">((31+19)/(31+30+31))*AR$4+(1-(31+19)/(31+30+31))*AR$5</f>
        <v>0.225470688707667</v>
      </c>
      <c r="AS12" s="55" t="n">
        <f aca="false">((31+19)/(31+30+31))*AS$4+(1-(31+19)/(31+30+31))*AS$5</f>
        <v>0.118165187995376</v>
      </c>
      <c r="AT12" s="55" t="n">
        <f aca="false">((31+19)/(31+30+31))*AT$4+(1-(31+19)/(31+30+31))*AT$5</f>
        <v>0.0957341179016128</v>
      </c>
      <c r="AU12" s="55" t="n">
        <f aca="false">((31+19)/(31+30+31))*AU$4+(1-(31+19)/(31+30+31))*AU$5</f>
        <v>0.174182927835126</v>
      </c>
      <c r="AV12" s="55" t="n">
        <f aca="false">((31+19)/(31+30+31))*AV$4+(1-(31+19)/(31+30+31))*AV$5</f>
        <v>0.105793554712488</v>
      </c>
      <c r="AW12" s="55" t="n">
        <f aca="false">((31+19)/(31+30+31))*AW$4+(1-(31+19)/(31+30+31))*AW$5</f>
        <v>0.107987817347341</v>
      </c>
      <c r="AX12" s="55" t="n">
        <f aca="false">((31+19)/(31+30+31))*AX$4+(1-(31+19)/(31+30+31))*AX$5</f>
        <v>0.0921757070321821</v>
      </c>
      <c r="AY12" s="55" t="n">
        <f aca="false">((31+19)/(31+30+31))*AY$4+(1-(31+19)/(31+30+31))*AY$5</f>
        <v>0.07385583309982</v>
      </c>
      <c r="AZ12" s="55" t="n">
        <f aca="false">((31+19)/(31+30+31))*AZ$4+(1-(31+19)/(31+30+31))*AZ$5</f>
        <v>0.0860153467147998</v>
      </c>
      <c r="BA12" s="55" t="n">
        <f aca="false">((31+19)/(31+30+31))*BA$4+(1-(31+19)/(31+30+31))*BA$5</f>
        <v>0.070101276429432</v>
      </c>
      <c r="BB12" s="55" t="n">
        <f aca="false">((31+19)/(31+30+31))*BB$4+(1-(31+19)/(31+30+31))*BB$5</f>
        <v>0.0830713018326686</v>
      </c>
      <c r="BC12" s="55" t="n">
        <f aca="false">((31+19)/(31+30+31))*BC$4+(1-(31+19)/(31+30+31))*BC$5</f>
        <v>7.13145646097191</v>
      </c>
      <c r="BD12" s="55" t="n">
        <f aca="false">((31+19)/(31+30+31))*BD$4+(1-(31+19)/(31+30+31))*BD$5</f>
        <v>4.42670620449698</v>
      </c>
      <c r="BE12" s="55" t="n">
        <f aca="false">((31+19)/(31+30+31))*BE$4+(1-(31+19)/(31+30+31))*BE$5</f>
        <v>3.29916074437426</v>
      </c>
      <c r="BF12" s="55" t="n">
        <f aca="false">((31+19)/(31+30+31))*BF$4+(1-(31+19)/(31+30+31))*BF$5</f>
        <v>2.2234379301897</v>
      </c>
      <c r="BG12" s="55" t="n">
        <f aca="false">((31+19)/(31+30+31))*BG$4+(1-(31+19)/(31+30+31))*BG$5</f>
        <v>1.4586164625356</v>
      </c>
      <c r="BH12" s="55" t="n">
        <f aca="false">((31+19)/(31+30+31))*BH$4+(1-(31+19)/(31+30+31))*BH$5</f>
        <v>1.02059348390779</v>
      </c>
      <c r="BI12" s="55" t="n">
        <f aca="false">((31+19)/(31+30+31))*BI$4+(1-(31+19)/(31+30+31))*BI$5</f>
        <v>1.91000017237578</v>
      </c>
      <c r="BJ12" s="55" t="n">
        <f aca="false">((31+19)/(31+30+31))*BJ$4+(1-(31+19)/(31+30+31))*BJ$5</f>
        <v>1.88429134451117</v>
      </c>
      <c r="BK12" s="55" t="n">
        <f aca="false">((31+19)/(31+30+31))*BK$4+(1-(31+19)/(31+30+31))*BK$5</f>
        <v>1</v>
      </c>
      <c r="BL12" s="55" t="n">
        <f aca="false">((31+19)/(31+30+31))*BL$4+(1-(31+19)/(31+30+31))*BL$5</f>
        <v>1</v>
      </c>
      <c r="BM12" s="55"/>
      <c r="BN12" s="55" t="n">
        <f aca="false">((31+19)/(31+30+31))*BN$4+(1-(31+19)/(31+30+31))*BN$5</f>
        <v>10.7539888755168</v>
      </c>
      <c r="BO12" s="55" t="n">
        <f aca="false">((31+19)/(31+30+31))*BO$4+(1-(31+19)/(31+30+31))*BO$5</f>
        <v>2.41817126220903</v>
      </c>
      <c r="BP12" s="55" t="n">
        <f aca="false">((31+19)/(31+30+31))*BP$4+(1-(31+19)/(31+30+31))*BP$5</f>
        <v>2.32602496885019</v>
      </c>
      <c r="BQ12" s="55" t="n">
        <f aca="false">((31+19)/(31+30+31))*BQ$4+(1-(31+19)/(31+30+31))*BQ$5</f>
        <v>6.07986193948289</v>
      </c>
      <c r="BR12" s="55" t="n">
        <f aca="false">((31+19)/(31+30+31))*BR$4+(1-(31+19)/(31+30+31))*BR$5</f>
        <v>1.95711664928814</v>
      </c>
      <c r="BS12" s="55" t="n">
        <f aca="false">((31+19)/(31+30+31))*BS$4+(1-(31+19)/(31+30+31))*BS$5</f>
        <v>0.946690351067685</v>
      </c>
      <c r="BT12" s="55" t="n">
        <f aca="false">((31+19)/(31+30+31))*BT$4+(1-(31+19)/(31+30+31))*BT$5</f>
        <v>0.130015876116211</v>
      </c>
      <c r="BU12" s="55" t="n">
        <f aca="false">((31+19)/(31+30+31))*BU$4+(1-(31+19)/(31+30+31))*BU$5</f>
        <v>0.02</v>
      </c>
      <c r="BV12" s="55"/>
      <c r="BW12" s="55" t="n">
        <f aca="false">((31+19)/(31+30+31))*BW$4+(1-(31+19)/(31+30+31))*BW$5</f>
        <v>1.39945582695519</v>
      </c>
      <c r="BX12" s="55" t="n">
        <f aca="false">((31+19)/(31+30+31))*BX$4+(1-(31+19)/(31+30+31))*BX$5</f>
        <v>0.105953167318916</v>
      </c>
      <c r="BY12" s="55"/>
      <c r="BZ12" s="55" t="n">
        <f aca="false">((31+19)/(31+30+31))*BZ$4+(1-(31+19)/(31+30+31))*BZ$5</f>
        <v>0.0206128807503226</v>
      </c>
      <c r="CA12" s="55" t="n">
        <f aca="false">((31+19)/(31+30+31))*CA$4+(1-(31+19)/(31+30+31))*CA$5</f>
        <v>0.065181562584281</v>
      </c>
      <c r="CB12" s="55" t="n">
        <f aca="false">((31+19)/(31+30+31))*CB$4+(1-(31+19)/(31+30+31))*CB$5</f>
        <v>0.0573722891826885</v>
      </c>
      <c r="CC12" s="55" t="n">
        <f aca="false">((31+19)/(31+30+31))*CC$4+(1-(31+19)/(31+30+31))*CC$5</f>
        <v>0.0780869708989632</v>
      </c>
      <c r="CD12" s="55" t="n">
        <f aca="false">((31+19)/(31+30+31))*CD$4+(1-(31+19)/(31+30+31))*CD$5</f>
        <v>0.0920428046062079</v>
      </c>
      <c r="CE12" s="55" t="n">
        <f aca="false">((31+19)/(31+30+31))*CE$4+(1-(31+19)/(31+30+31))*CE$5</f>
        <v>0.0913208650319812</v>
      </c>
      <c r="CF12" s="55" t="n">
        <f aca="false">((31+19)/(31+30+31))*CF$4+(1-(31+19)/(31+30+31))*CF$5</f>
        <v>0.0950854377351315</v>
      </c>
      <c r="CG12" s="55" t="n">
        <f aca="false">((31+19)/(31+30+31))*CG$4+(1-(31+19)/(31+30+31))*CG$5</f>
        <v>0.0797129212541303</v>
      </c>
      <c r="CH12" s="55" t="n">
        <f aca="false">((31+19)/(31+30+31))*CH$4+(1-(31+19)/(31+30+31))*CH$5</f>
        <v>0.018</v>
      </c>
      <c r="CI12" s="55" t="n">
        <f aca="false">((31+19)/(31+30+31))*CI$4+(1-(31+19)/(31+30+31))*CI$5</f>
        <v>0.0390264113453643</v>
      </c>
      <c r="CJ12" s="55" t="n">
        <f aca="false">((31+19)/(31+30+31))*CJ$4+(1-(31+19)/(31+30+31))*CJ$5</f>
        <v>0.047</v>
      </c>
      <c r="CK12" s="55" t="n">
        <f aca="false">((31+19)/(31+30+31))*CK$4+(1-(31+19)/(31+30+31))*CK$5</f>
        <v>0.054</v>
      </c>
      <c r="CL12" s="55" t="n">
        <f aca="false">((31+19)/(31+30+31))*CL$4+(1-(31+19)/(31+30+31))*CL$5</f>
        <v>0.06</v>
      </c>
      <c r="CM12" s="55" t="n">
        <f aca="false">((31+19)/(31+30+31))*CM$4+(1-(31+19)/(31+30+31))*CM$5</f>
        <v>0.0448232727815697</v>
      </c>
    </row>
    <row r="13" customFormat="false" ht="15" hidden="false" customHeight="false" outlineLevel="0" collapsed="false">
      <c r="A13" s="51" t="str">
        <f aca="false">Forecast!A18</f>
        <v>2005Q2</v>
      </c>
      <c r="B13" s="55" t="n">
        <f aca="false">B$5</f>
        <v>0.453294809555696</v>
      </c>
      <c r="C13" s="55" t="n">
        <f aca="false">C$5</f>
        <v>0.405880363263354</v>
      </c>
      <c r="D13" s="55" t="n">
        <f aca="false">D$5</f>
        <v>0.316951160568075</v>
      </c>
      <c r="E13" s="55" t="n">
        <f aca="false">E$5</f>
        <v>0.724203244636955</v>
      </c>
      <c r="F13" s="55" t="n">
        <f aca="false">F$5</f>
        <v>0.299556105644271</v>
      </c>
      <c r="G13" s="55" t="n">
        <f aca="false">G$5</f>
        <v>0.283113841428037</v>
      </c>
      <c r="H13" s="55" t="n">
        <f aca="false">H$5</f>
        <v>0.615363448701171</v>
      </c>
      <c r="I13" s="55" t="n">
        <f aca="false">I$5</f>
        <v>0.284041428456053</v>
      </c>
      <c r="J13" s="55" t="n">
        <f aca="false">J$5</f>
        <v>0.237472360943733</v>
      </c>
      <c r="K13" s="55" t="n">
        <f aca="false">K$5</f>
        <v>0.211778081773162</v>
      </c>
      <c r="L13" s="55" t="n">
        <f aca="false">L$5</f>
        <v>0.190799402198721</v>
      </c>
      <c r="M13" s="55" t="n">
        <f aca="false">M$5</f>
        <v>0.182833086231154</v>
      </c>
      <c r="N13" s="55" t="n">
        <f aca="false">N$5</f>
        <v>0.175839470910837</v>
      </c>
      <c r="O13" s="55" t="n">
        <f aca="false">O$5</f>
        <v>0.169825132367968</v>
      </c>
      <c r="P13" s="55" t="n">
        <f aca="false">P$5</f>
        <v>5.21664349325504</v>
      </c>
      <c r="Q13" s="55" t="n">
        <f aca="false">Q$5</f>
        <v>15.7222853008934</v>
      </c>
      <c r="R13" s="55" t="n">
        <f aca="false">R$5</f>
        <v>0.566841</v>
      </c>
      <c r="S13" s="55" t="n">
        <f aca="false">S$5</f>
        <v>0.0945446210598953</v>
      </c>
      <c r="T13" s="55" t="n">
        <f aca="false">T$5</f>
        <v>0.177451088747841</v>
      </c>
      <c r="U13" s="55" t="n">
        <f aca="false">U$5</f>
        <v>0.252167615106534</v>
      </c>
      <c r="V13" s="55" t="n">
        <f aca="false">V$5</f>
        <v>0.26569312428527</v>
      </c>
      <c r="W13" s="55" t="n">
        <f aca="false">W$5</f>
        <v>0.263832537104879</v>
      </c>
      <c r="X13" s="55" t="n">
        <f aca="false">X$5</f>
        <v>0.525100318726519</v>
      </c>
      <c r="Y13" s="55" t="n">
        <f aca="false">Y$5</f>
        <v>0.23981297920184</v>
      </c>
      <c r="Z13" s="55" t="n">
        <f aca="false">Z$5</f>
        <v>0.493104413603381</v>
      </c>
      <c r="AA13" s="55" t="n">
        <f aca="false">AA$5</f>
        <v>0.211759102856697</v>
      </c>
      <c r="AB13" s="55" t="n">
        <f aca="false">AB$5</f>
        <v>0.380115706627514</v>
      </c>
      <c r="AC13" s="55" t="n">
        <f aca="false">AC$5</f>
        <v>0.188033327347232</v>
      </c>
      <c r="AD13" s="55" t="n">
        <f aca="false">AD$5</f>
        <v>0.169473421352168</v>
      </c>
      <c r="AE13" s="55" t="n">
        <f aca="false">AE$5</f>
        <v>0.290298654243358</v>
      </c>
      <c r="AF13" s="55" t="n">
        <f aca="false">AF$5</f>
        <v>0.17259612086092</v>
      </c>
      <c r="AG13" s="55" t="n">
        <f aca="false">AG$5</f>
        <v>0.196630793866384</v>
      </c>
      <c r="AH13" s="55" t="n">
        <f aca="false">AH$5</f>
        <v>0.149257199426668</v>
      </c>
      <c r="AI13" s="55" t="n">
        <f aca="false">AI$5</f>
        <v>0.139381498238291</v>
      </c>
      <c r="AJ13" s="55" t="n">
        <f aca="false">AJ$5</f>
        <v>0.182259355867078</v>
      </c>
      <c r="AK13" s="55" t="n">
        <f aca="false">AK$5</f>
        <v>0.126904738169529</v>
      </c>
      <c r="AL13" s="55" t="n">
        <f aca="false">AL$5</f>
        <v>0.147302317565288</v>
      </c>
      <c r="AM13" s="55" t="n">
        <f aca="false">AM$5</f>
        <v>0.161977476550405</v>
      </c>
      <c r="AN13" s="55" t="n">
        <f aca="false">AN$5</f>
        <v>0.292962023836914</v>
      </c>
      <c r="AO13" s="55" t="n">
        <f aca="false">AO$5</f>
        <v>0.142718470720667</v>
      </c>
      <c r="AP13" s="55" t="n">
        <f aca="false">AP$5</f>
        <v>0.202688333642584</v>
      </c>
      <c r="AQ13" s="55" t="n">
        <f aca="false">AQ$5</f>
        <v>0.138806949836027</v>
      </c>
      <c r="AR13" s="55" t="n">
        <f aca="false">AR$5</f>
        <v>0.225470688707667</v>
      </c>
      <c r="AS13" s="55" t="n">
        <f aca="false">AS$5</f>
        <v>0.118165187995376</v>
      </c>
      <c r="AT13" s="55" t="n">
        <f aca="false">AT$5</f>
        <v>0.0957341179016128</v>
      </c>
      <c r="AU13" s="55" t="n">
        <f aca="false">AU$5</f>
        <v>0.174182927835126</v>
      </c>
      <c r="AV13" s="55" t="n">
        <f aca="false">AV$5</f>
        <v>0.105793554712488</v>
      </c>
      <c r="AW13" s="55" t="n">
        <f aca="false">AW$5</f>
        <v>0.107987817347341</v>
      </c>
      <c r="AX13" s="55" t="n">
        <f aca="false">AX$5</f>
        <v>0.0921757070321821</v>
      </c>
      <c r="AY13" s="55" t="n">
        <f aca="false">AY$5</f>
        <v>0.07385583309982</v>
      </c>
      <c r="AZ13" s="55" t="n">
        <f aca="false">AZ$5</f>
        <v>0.0860153467147998</v>
      </c>
      <c r="BA13" s="55" t="n">
        <f aca="false">BA$5</f>
        <v>0.070101276429432</v>
      </c>
      <c r="BB13" s="55" t="n">
        <f aca="false">BB$5</f>
        <v>0.0830713018326686</v>
      </c>
      <c r="BC13" s="55" t="n">
        <f aca="false">BC$5</f>
        <v>7.13145646097191</v>
      </c>
      <c r="BD13" s="55" t="n">
        <f aca="false">BD$5</f>
        <v>4.42670620449698</v>
      </c>
      <c r="BE13" s="55" t="n">
        <f aca="false">BE$5</f>
        <v>3.29916074437426</v>
      </c>
      <c r="BF13" s="55" t="n">
        <f aca="false">BF$5</f>
        <v>2.2234379301897</v>
      </c>
      <c r="BG13" s="55" t="n">
        <f aca="false">BG$5</f>
        <v>1.4586164625356</v>
      </c>
      <c r="BH13" s="55" t="n">
        <f aca="false">BH$5</f>
        <v>1.02059348390779</v>
      </c>
      <c r="BI13" s="55" t="n">
        <f aca="false">BI$5</f>
        <v>1.91000017237578</v>
      </c>
      <c r="BJ13" s="55" t="n">
        <f aca="false">BJ$5</f>
        <v>1.88429134451117</v>
      </c>
      <c r="BK13" s="55" t="n">
        <f aca="false">BK$5</f>
        <v>1</v>
      </c>
      <c r="BL13" s="55" t="n">
        <f aca="false">BL$5</f>
        <v>1</v>
      </c>
      <c r="BM13" s="55"/>
      <c r="BN13" s="55" t="n">
        <f aca="false">BN$5</f>
        <v>10.7539888755168</v>
      </c>
      <c r="BO13" s="55" t="n">
        <f aca="false">BO$5</f>
        <v>2.41817126220903</v>
      </c>
      <c r="BP13" s="55" t="n">
        <f aca="false">BP$5</f>
        <v>2.32602496885019</v>
      </c>
      <c r="BQ13" s="55" t="n">
        <f aca="false">BQ$5</f>
        <v>6.07986193948289</v>
      </c>
      <c r="BR13" s="55" t="n">
        <f aca="false">BR$5</f>
        <v>1.95711664928814</v>
      </c>
      <c r="BS13" s="55" t="n">
        <f aca="false">BS$5</f>
        <v>0.946690351067685</v>
      </c>
      <c r="BT13" s="55" t="n">
        <f aca="false">BT$5</f>
        <v>0.130015876116211</v>
      </c>
      <c r="BU13" s="55" t="n">
        <f aca="false">BU$5</f>
        <v>0.02</v>
      </c>
      <c r="BV13" s="55"/>
      <c r="BW13" s="55" t="n">
        <f aca="false">BW$5</f>
        <v>1.39945582695519</v>
      </c>
      <c r="BX13" s="55" t="n">
        <f aca="false">BX$5</f>
        <v>0.105953167318916</v>
      </c>
      <c r="BY13" s="55"/>
      <c r="BZ13" s="55" t="n">
        <f aca="false">BZ$5</f>
        <v>0.0206128807503226</v>
      </c>
      <c r="CA13" s="55" t="n">
        <f aca="false">CA$5</f>
        <v>0.065181562584281</v>
      </c>
      <c r="CB13" s="55" t="n">
        <f aca="false">CB$5</f>
        <v>0.0573722891826885</v>
      </c>
      <c r="CC13" s="55" t="n">
        <f aca="false">CC$5</f>
        <v>0.0780869708989632</v>
      </c>
      <c r="CD13" s="55" t="n">
        <f aca="false">CD$5</f>
        <v>0.0920428046062079</v>
      </c>
      <c r="CE13" s="55" t="n">
        <f aca="false">CE$5</f>
        <v>0.0913208650319812</v>
      </c>
      <c r="CF13" s="55" t="n">
        <f aca="false">CF$5</f>
        <v>0.0950854377351315</v>
      </c>
      <c r="CG13" s="55" t="n">
        <f aca="false">CG$5</f>
        <v>0.0797129212541303</v>
      </c>
      <c r="CH13" s="55" t="n">
        <f aca="false">CH$5</f>
        <v>0.018</v>
      </c>
      <c r="CI13" s="55" t="n">
        <f aca="false">CI$5</f>
        <v>0.0390264113453643</v>
      </c>
      <c r="CJ13" s="55" t="n">
        <f aca="false">CJ$5</f>
        <v>0.047</v>
      </c>
      <c r="CK13" s="55" t="n">
        <f aca="false">CK$5</f>
        <v>0.054</v>
      </c>
      <c r="CL13" s="55" t="n">
        <f aca="false">CL$5</f>
        <v>0.06</v>
      </c>
      <c r="CM13" s="55" t="n">
        <f aca="false">CM$5</f>
        <v>0.0448232727815697</v>
      </c>
    </row>
    <row r="14" customFormat="false" ht="15" hidden="false" customHeight="false" outlineLevel="0" collapsed="false">
      <c r="A14" s="51" t="str">
        <f aca="false">Forecast!A19</f>
        <v>2005Q3</v>
      </c>
      <c r="B14" s="55" t="n">
        <f aca="false">B$5</f>
        <v>0.453294809555696</v>
      </c>
      <c r="C14" s="55" t="n">
        <f aca="false">C$5</f>
        <v>0.405880363263354</v>
      </c>
      <c r="D14" s="55" t="n">
        <f aca="false">D$5</f>
        <v>0.316951160568075</v>
      </c>
      <c r="E14" s="55" t="n">
        <f aca="false">E$5</f>
        <v>0.724203244636955</v>
      </c>
      <c r="F14" s="55" t="n">
        <f aca="false">F$5</f>
        <v>0.299556105644271</v>
      </c>
      <c r="G14" s="55" t="n">
        <f aca="false">G$5</f>
        <v>0.283113841428037</v>
      </c>
      <c r="H14" s="55" t="n">
        <f aca="false">H$5</f>
        <v>0.615363448701171</v>
      </c>
      <c r="I14" s="55" t="n">
        <f aca="false">I$5</f>
        <v>0.284041428456053</v>
      </c>
      <c r="J14" s="55" t="n">
        <f aca="false">J$5</f>
        <v>0.237472360943733</v>
      </c>
      <c r="K14" s="55" t="n">
        <f aca="false">K$5</f>
        <v>0.211778081773162</v>
      </c>
      <c r="L14" s="55" t="n">
        <f aca="false">L$5</f>
        <v>0.190799402198721</v>
      </c>
      <c r="M14" s="55" t="n">
        <f aca="false">M$5</f>
        <v>0.182833086231154</v>
      </c>
      <c r="N14" s="55" t="n">
        <f aca="false">N$5</f>
        <v>0.175839470910837</v>
      </c>
      <c r="O14" s="55" t="n">
        <f aca="false">O$5</f>
        <v>0.169825132367968</v>
      </c>
      <c r="P14" s="55" t="n">
        <f aca="false">P$5</f>
        <v>5.21664349325504</v>
      </c>
      <c r="Q14" s="55" t="n">
        <f aca="false">Q$5</f>
        <v>15.7222853008934</v>
      </c>
      <c r="R14" s="55" t="n">
        <f aca="false">R$5</f>
        <v>0.566841</v>
      </c>
      <c r="S14" s="55" t="n">
        <f aca="false">S$5</f>
        <v>0.0945446210598953</v>
      </c>
      <c r="T14" s="55" t="n">
        <f aca="false">T$5</f>
        <v>0.177451088747841</v>
      </c>
      <c r="U14" s="55" t="n">
        <f aca="false">U$5</f>
        <v>0.252167615106534</v>
      </c>
      <c r="V14" s="55" t="n">
        <f aca="false">V$5</f>
        <v>0.26569312428527</v>
      </c>
      <c r="W14" s="55" t="n">
        <f aca="false">W$5</f>
        <v>0.263832537104879</v>
      </c>
      <c r="X14" s="55" t="n">
        <f aca="false">X$5</f>
        <v>0.525100318726519</v>
      </c>
      <c r="Y14" s="55" t="n">
        <f aca="false">Y$5</f>
        <v>0.23981297920184</v>
      </c>
      <c r="Z14" s="55" t="n">
        <f aca="false">Z$5</f>
        <v>0.493104413603381</v>
      </c>
      <c r="AA14" s="55" t="n">
        <f aca="false">AA$5</f>
        <v>0.211759102856697</v>
      </c>
      <c r="AB14" s="55" t="n">
        <f aca="false">AB$5</f>
        <v>0.380115706627514</v>
      </c>
      <c r="AC14" s="55" t="n">
        <f aca="false">AC$5</f>
        <v>0.188033327347232</v>
      </c>
      <c r="AD14" s="55" t="n">
        <f aca="false">AD$5</f>
        <v>0.169473421352168</v>
      </c>
      <c r="AE14" s="55" t="n">
        <f aca="false">AE$5</f>
        <v>0.290298654243358</v>
      </c>
      <c r="AF14" s="55" t="n">
        <f aca="false">AF$5</f>
        <v>0.17259612086092</v>
      </c>
      <c r="AG14" s="55" t="n">
        <f aca="false">AG$5</f>
        <v>0.196630793866384</v>
      </c>
      <c r="AH14" s="55" t="n">
        <f aca="false">AH$5</f>
        <v>0.149257199426668</v>
      </c>
      <c r="AI14" s="55" t="n">
        <f aca="false">AI$5</f>
        <v>0.139381498238291</v>
      </c>
      <c r="AJ14" s="55" t="n">
        <f aca="false">AJ$5</f>
        <v>0.182259355867078</v>
      </c>
      <c r="AK14" s="55" t="n">
        <f aca="false">AK$5</f>
        <v>0.126904738169529</v>
      </c>
      <c r="AL14" s="55" t="n">
        <f aca="false">AL$5</f>
        <v>0.147302317565288</v>
      </c>
      <c r="AM14" s="55" t="n">
        <f aca="false">AM$5</f>
        <v>0.161977476550405</v>
      </c>
      <c r="AN14" s="55" t="n">
        <f aca="false">AN$5</f>
        <v>0.292962023836914</v>
      </c>
      <c r="AO14" s="55" t="n">
        <f aca="false">AO$5</f>
        <v>0.142718470720667</v>
      </c>
      <c r="AP14" s="55" t="n">
        <f aca="false">AP$5</f>
        <v>0.202688333642584</v>
      </c>
      <c r="AQ14" s="55" t="n">
        <f aca="false">AQ$5</f>
        <v>0.138806949836027</v>
      </c>
      <c r="AR14" s="55" t="n">
        <f aca="false">AR$5</f>
        <v>0.225470688707667</v>
      </c>
      <c r="AS14" s="55" t="n">
        <f aca="false">AS$5</f>
        <v>0.118165187995376</v>
      </c>
      <c r="AT14" s="55" t="n">
        <f aca="false">AT$5</f>
        <v>0.0957341179016128</v>
      </c>
      <c r="AU14" s="55" t="n">
        <f aca="false">AU$5</f>
        <v>0.174182927835126</v>
      </c>
      <c r="AV14" s="55" t="n">
        <f aca="false">AV$5</f>
        <v>0.105793554712488</v>
      </c>
      <c r="AW14" s="55" t="n">
        <f aca="false">AW$5</f>
        <v>0.107987817347341</v>
      </c>
      <c r="AX14" s="55" t="n">
        <f aca="false">AX$5</f>
        <v>0.0921757070321821</v>
      </c>
      <c r="AY14" s="55" t="n">
        <f aca="false">AY$5</f>
        <v>0.07385583309982</v>
      </c>
      <c r="AZ14" s="55" t="n">
        <f aca="false">AZ$5</f>
        <v>0.0860153467147998</v>
      </c>
      <c r="BA14" s="55" t="n">
        <f aca="false">BA$5</f>
        <v>0.070101276429432</v>
      </c>
      <c r="BB14" s="55" t="n">
        <f aca="false">BB$5</f>
        <v>0.0830713018326686</v>
      </c>
      <c r="BC14" s="55" t="n">
        <f aca="false">BC$5</f>
        <v>7.13145646097191</v>
      </c>
      <c r="BD14" s="55" t="n">
        <f aca="false">BD$5</f>
        <v>4.42670620449698</v>
      </c>
      <c r="BE14" s="55" t="n">
        <f aca="false">BE$5</f>
        <v>3.29916074437426</v>
      </c>
      <c r="BF14" s="55" t="n">
        <f aca="false">BF$5</f>
        <v>2.2234379301897</v>
      </c>
      <c r="BG14" s="55" t="n">
        <f aca="false">BG$5</f>
        <v>1.4586164625356</v>
      </c>
      <c r="BH14" s="55" t="n">
        <f aca="false">BH$5</f>
        <v>1.02059348390779</v>
      </c>
      <c r="BI14" s="55" t="n">
        <f aca="false">BI$5</f>
        <v>1.91000017237578</v>
      </c>
      <c r="BJ14" s="55" t="n">
        <f aca="false">BJ$5</f>
        <v>1.88429134451117</v>
      </c>
      <c r="BK14" s="55" t="n">
        <f aca="false">BK$5</f>
        <v>1</v>
      </c>
      <c r="BL14" s="55" t="n">
        <f aca="false">BL$5</f>
        <v>1</v>
      </c>
      <c r="BM14" s="55"/>
      <c r="BN14" s="55" t="n">
        <f aca="false">BN$5</f>
        <v>10.7539888755168</v>
      </c>
      <c r="BO14" s="55" t="n">
        <f aca="false">BO$5</f>
        <v>2.41817126220903</v>
      </c>
      <c r="BP14" s="55" t="n">
        <f aca="false">BP$5</f>
        <v>2.32602496885019</v>
      </c>
      <c r="BQ14" s="55" t="n">
        <f aca="false">BQ$5</f>
        <v>6.07986193948289</v>
      </c>
      <c r="BR14" s="55" t="n">
        <f aca="false">BR$5</f>
        <v>1.95711664928814</v>
      </c>
      <c r="BS14" s="55" t="n">
        <f aca="false">BS$5</f>
        <v>0.946690351067685</v>
      </c>
      <c r="BT14" s="55" t="n">
        <f aca="false">BT$5</f>
        <v>0.130015876116211</v>
      </c>
      <c r="BU14" s="55" t="n">
        <f aca="false">BU$5</f>
        <v>0.02</v>
      </c>
      <c r="BV14" s="55"/>
      <c r="BW14" s="55" t="n">
        <f aca="false">BW$5</f>
        <v>1.39945582695519</v>
      </c>
      <c r="BX14" s="55" t="n">
        <f aca="false">BX$5</f>
        <v>0.105953167318916</v>
      </c>
      <c r="BY14" s="55"/>
      <c r="BZ14" s="55" t="n">
        <f aca="false">BZ$5</f>
        <v>0.0206128807503226</v>
      </c>
      <c r="CA14" s="55" t="n">
        <f aca="false">CA$5</f>
        <v>0.065181562584281</v>
      </c>
      <c r="CB14" s="55" t="n">
        <f aca="false">CB$5</f>
        <v>0.0573722891826885</v>
      </c>
      <c r="CC14" s="55" t="n">
        <f aca="false">CC$5</f>
        <v>0.0780869708989632</v>
      </c>
      <c r="CD14" s="55" t="n">
        <f aca="false">CD$5</f>
        <v>0.0920428046062079</v>
      </c>
      <c r="CE14" s="55" t="n">
        <f aca="false">CE$5</f>
        <v>0.0913208650319812</v>
      </c>
      <c r="CF14" s="55" t="n">
        <f aca="false">CF$5</f>
        <v>0.0950854377351315</v>
      </c>
      <c r="CG14" s="55" t="n">
        <f aca="false">CG$5</f>
        <v>0.0797129212541303</v>
      </c>
      <c r="CH14" s="55" t="n">
        <f aca="false">CH$5</f>
        <v>0.018</v>
      </c>
      <c r="CI14" s="55" t="n">
        <f aca="false">CI$5</f>
        <v>0.0390264113453643</v>
      </c>
      <c r="CJ14" s="55" t="n">
        <f aca="false">CJ$5</f>
        <v>0.047</v>
      </c>
      <c r="CK14" s="55" t="n">
        <f aca="false">CK$5</f>
        <v>0.054</v>
      </c>
      <c r="CL14" s="55" t="n">
        <f aca="false">CL$5</f>
        <v>0.06</v>
      </c>
      <c r="CM14" s="55" t="n">
        <f aca="false">CM$5</f>
        <v>0.0448232727815697</v>
      </c>
    </row>
    <row r="15" customFormat="false" ht="15" hidden="false" customHeight="false" outlineLevel="0" collapsed="false">
      <c r="A15" s="51" t="str">
        <f aca="false">Forecast!A20</f>
        <v>2005Q4</v>
      </c>
      <c r="B15" s="55" t="n">
        <f aca="false">B$5</f>
        <v>0.453294809555696</v>
      </c>
      <c r="C15" s="55" t="n">
        <f aca="false">C$5</f>
        <v>0.405880363263354</v>
      </c>
      <c r="D15" s="55" t="n">
        <f aca="false">D$5</f>
        <v>0.316951160568075</v>
      </c>
      <c r="E15" s="55" t="n">
        <f aca="false">E$5</f>
        <v>0.724203244636955</v>
      </c>
      <c r="F15" s="55" t="n">
        <f aca="false">F$5</f>
        <v>0.299556105644271</v>
      </c>
      <c r="G15" s="55" t="n">
        <f aca="false">G$5</f>
        <v>0.283113841428037</v>
      </c>
      <c r="H15" s="55" t="n">
        <f aca="false">H$5</f>
        <v>0.615363448701171</v>
      </c>
      <c r="I15" s="55" t="n">
        <f aca="false">I$5</f>
        <v>0.284041428456053</v>
      </c>
      <c r="J15" s="55" t="n">
        <f aca="false">J$5</f>
        <v>0.237472360943733</v>
      </c>
      <c r="K15" s="55" t="n">
        <f aca="false">K$5</f>
        <v>0.211778081773162</v>
      </c>
      <c r="L15" s="55" t="n">
        <f aca="false">L$5</f>
        <v>0.190799402198721</v>
      </c>
      <c r="M15" s="55" t="n">
        <f aca="false">M$5</f>
        <v>0.182833086231154</v>
      </c>
      <c r="N15" s="55" t="n">
        <f aca="false">N$5</f>
        <v>0.175839470910837</v>
      </c>
      <c r="O15" s="55" t="n">
        <f aca="false">O$5</f>
        <v>0.169825132367968</v>
      </c>
      <c r="P15" s="55" t="n">
        <f aca="false">P$5</f>
        <v>5.21664349325504</v>
      </c>
      <c r="Q15" s="55" t="n">
        <f aca="false">Q$5</f>
        <v>15.7222853008934</v>
      </c>
      <c r="R15" s="55" t="n">
        <f aca="false">R$5</f>
        <v>0.566841</v>
      </c>
      <c r="S15" s="55" t="n">
        <f aca="false">S$5</f>
        <v>0.0945446210598953</v>
      </c>
      <c r="T15" s="55" t="n">
        <f aca="false">T$5</f>
        <v>0.177451088747841</v>
      </c>
      <c r="U15" s="55" t="n">
        <f aca="false">U$5</f>
        <v>0.252167615106534</v>
      </c>
      <c r="V15" s="55" t="n">
        <f aca="false">V$5</f>
        <v>0.26569312428527</v>
      </c>
      <c r="W15" s="55" t="n">
        <f aca="false">W$5</f>
        <v>0.263832537104879</v>
      </c>
      <c r="X15" s="55" t="n">
        <f aca="false">X$5</f>
        <v>0.525100318726519</v>
      </c>
      <c r="Y15" s="55" t="n">
        <f aca="false">Y$5</f>
        <v>0.23981297920184</v>
      </c>
      <c r="Z15" s="55" t="n">
        <f aca="false">Z$5</f>
        <v>0.493104413603381</v>
      </c>
      <c r="AA15" s="55" t="n">
        <f aca="false">AA$5</f>
        <v>0.211759102856697</v>
      </c>
      <c r="AB15" s="55" t="n">
        <f aca="false">AB$5</f>
        <v>0.380115706627514</v>
      </c>
      <c r="AC15" s="55" t="n">
        <f aca="false">AC$5</f>
        <v>0.188033327347232</v>
      </c>
      <c r="AD15" s="55" t="n">
        <f aca="false">AD$5</f>
        <v>0.169473421352168</v>
      </c>
      <c r="AE15" s="55" t="n">
        <f aca="false">AE$5</f>
        <v>0.290298654243358</v>
      </c>
      <c r="AF15" s="55" t="n">
        <f aca="false">AF$5</f>
        <v>0.17259612086092</v>
      </c>
      <c r="AG15" s="55" t="n">
        <f aca="false">AG$5</f>
        <v>0.196630793866384</v>
      </c>
      <c r="AH15" s="55" t="n">
        <f aca="false">AH$5</f>
        <v>0.149257199426668</v>
      </c>
      <c r="AI15" s="55" t="n">
        <f aca="false">AI$5</f>
        <v>0.139381498238291</v>
      </c>
      <c r="AJ15" s="55" t="n">
        <f aca="false">AJ$5</f>
        <v>0.182259355867078</v>
      </c>
      <c r="AK15" s="55" t="n">
        <f aca="false">AK$5</f>
        <v>0.126904738169529</v>
      </c>
      <c r="AL15" s="55" t="n">
        <f aca="false">AL$5</f>
        <v>0.147302317565288</v>
      </c>
      <c r="AM15" s="55" t="n">
        <f aca="false">AM$5</f>
        <v>0.161977476550405</v>
      </c>
      <c r="AN15" s="55" t="n">
        <f aca="false">AN$5</f>
        <v>0.292962023836914</v>
      </c>
      <c r="AO15" s="55" t="n">
        <f aca="false">AO$5</f>
        <v>0.142718470720667</v>
      </c>
      <c r="AP15" s="55" t="n">
        <f aca="false">AP$5</f>
        <v>0.202688333642584</v>
      </c>
      <c r="AQ15" s="55" t="n">
        <f aca="false">AQ$5</f>
        <v>0.138806949836027</v>
      </c>
      <c r="AR15" s="55" t="n">
        <f aca="false">AR$5</f>
        <v>0.225470688707667</v>
      </c>
      <c r="AS15" s="55" t="n">
        <f aca="false">AS$5</f>
        <v>0.118165187995376</v>
      </c>
      <c r="AT15" s="55" t="n">
        <f aca="false">AT$5</f>
        <v>0.0957341179016128</v>
      </c>
      <c r="AU15" s="55" t="n">
        <f aca="false">AU$5</f>
        <v>0.174182927835126</v>
      </c>
      <c r="AV15" s="55" t="n">
        <f aca="false">AV$5</f>
        <v>0.105793554712488</v>
      </c>
      <c r="AW15" s="55" t="n">
        <f aca="false">AW$5</f>
        <v>0.107987817347341</v>
      </c>
      <c r="AX15" s="55" t="n">
        <f aca="false">AX$5</f>
        <v>0.0921757070321821</v>
      </c>
      <c r="AY15" s="55" t="n">
        <f aca="false">AY$5</f>
        <v>0.07385583309982</v>
      </c>
      <c r="AZ15" s="55" t="n">
        <f aca="false">AZ$5</f>
        <v>0.0860153467147998</v>
      </c>
      <c r="BA15" s="55" t="n">
        <f aca="false">BA$5</f>
        <v>0.070101276429432</v>
      </c>
      <c r="BB15" s="55" t="n">
        <f aca="false">BB$5</f>
        <v>0.0830713018326686</v>
      </c>
      <c r="BC15" s="55" t="n">
        <f aca="false">BC$5</f>
        <v>7.13145646097191</v>
      </c>
      <c r="BD15" s="55" t="n">
        <f aca="false">BD$5</f>
        <v>4.42670620449698</v>
      </c>
      <c r="BE15" s="55" t="n">
        <f aca="false">BE$5</f>
        <v>3.29916074437426</v>
      </c>
      <c r="BF15" s="55" t="n">
        <f aca="false">BF$5</f>
        <v>2.2234379301897</v>
      </c>
      <c r="BG15" s="55" t="n">
        <f aca="false">BG$5</f>
        <v>1.4586164625356</v>
      </c>
      <c r="BH15" s="55" t="n">
        <f aca="false">BH$5</f>
        <v>1.02059348390779</v>
      </c>
      <c r="BI15" s="55" t="n">
        <f aca="false">BI$5</f>
        <v>1.91000017237578</v>
      </c>
      <c r="BJ15" s="55" t="n">
        <f aca="false">BJ$5</f>
        <v>1.88429134451117</v>
      </c>
      <c r="BK15" s="55" t="n">
        <f aca="false">BK$5</f>
        <v>1</v>
      </c>
      <c r="BL15" s="55" t="n">
        <f aca="false">BL$5</f>
        <v>1</v>
      </c>
      <c r="BM15" s="55"/>
      <c r="BN15" s="55" t="n">
        <f aca="false">BN$5</f>
        <v>10.7539888755168</v>
      </c>
      <c r="BO15" s="55" t="n">
        <f aca="false">BO$5</f>
        <v>2.41817126220903</v>
      </c>
      <c r="BP15" s="55" t="n">
        <f aca="false">BP$5</f>
        <v>2.32602496885019</v>
      </c>
      <c r="BQ15" s="55" t="n">
        <f aca="false">BQ$5</f>
        <v>6.07986193948289</v>
      </c>
      <c r="BR15" s="55" t="n">
        <f aca="false">BR$5</f>
        <v>1.95711664928814</v>
      </c>
      <c r="BS15" s="55" t="n">
        <f aca="false">BS$5</f>
        <v>0.946690351067685</v>
      </c>
      <c r="BT15" s="55" t="n">
        <f aca="false">BT$5</f>
        <v>0.130015876116211</v>
      </c>
      <c r="BU15" s="55" t="n">
        <f aca="false">BU$5</f>
        <v>0.02</v>
      </c>
      <c r="BV15" s="55"/>
      <c r="BW15" s="55" t="n">
        <f aca="false">BW$5</f>
        <v>1.39945582695519</v>
      </c>
      <c r="BX15" s="55" t="n">
        <f aca="false">BX$5</f>
        <v>0.105953167318916</v>
      </c>
      <c r="BY15" s="55"/>
      <c r="BZ15" s="55" t="n">
        <f aca="false">BZ$5</f>
        <v>0.0206128807503226</v>
      </c>
      <c r="CA15" s="55" t="n">
        <f aca="false">CA$5</f>
        <v>0.065181562584281</v>
      </c>
      <c r="CB15" s="55" t="n">
        <f aca="false">CB$5</f>
        <v>0.0573722891826885</v>
      </c>
      <c r="CC15" s="55" t="n">
        <f aca="false">CC$5</f>
        <v>0.0780869708989632</v>
      </c>
      <c r="CD15" s="55" t="n">
        <f aca="false">CD$5</f>
        <v>0.0920428046062079</v>
      </c>
      <c r="CE15" s="55" t="n">
        <f aca="false">CE$5</f>
        <v>0.0913208650319812</v>
      </c>
      <c r="CF15" s="55" t="n">
        <f aca="false">CF$5</f>
        <v>0.0950854377351315</v>
      </c>
      <c r="CG15" s="55" t="n">
        <f aca="false">CG$5</f>
        <v>0.0797129212541303</v>
      </c>
      <c r="CH15" s="55" t="n">
        <f aca="false">CH$5</f>
        <v>0.018</v>
      </c>
      <c r="CI15" s="55" t="n">
        <f aca="false">CI$5</f>
        <v>0.0390264113453643</v>
      </c>
      <c r="CJ15" s="55" t="n">
        <f aca="false">CJ$5</f>
        <v>0.047</v>
      </c>
      <c r="CK15" s="55" t="n">
        <f aca="false">CK$5</f>
        <v>0.054</v>
      </c>
      <c r="CL15" s="55" t="n">
        <f aca="false">CL$5</f>
        <v>0.06</v>
      </c>
      <c r="CM15" s="55" t="n">
        <f aca="false">CM$5</f>
        <v>0.0448232727815697</v>
      </c>
    </row>
    <row r="16" customFormat="false" ht="15" hidden="false" customHeight="false" outlineLevel="0" collapsed="false">
      <c r="A16" s="51" t="str">
        <f aca="false">Forecast!A21</f>
        <v>2006Q1</v>
      </c>
      <c r="B16" s="55" t="n">
        <f aca="false">B$5</f>
        <v>0.453294809555696</v>
      </c>
      <c r="C16" s="55" t="n">
        <f aca="false">C$5</f>
        <v>0.405880363263354</v>
      </c>
      <c r="D16" s="55" t="n">
        <f aca="false">D$5</f>
        <v>0.316951160568075</v>
      </c>
      <c r="E16" s="55" t="n">
        <f aca="false">E$5</f>
        <v>0.724203244636955</v>
      </c>
      <c r="F16" s="55" t="n">
        <f aca="false">F$5</f>
        <v>0.299556105644271</v>
      </c>
      <c r="G16" s="55" t="n">
        <f aca="false">G$5</f>
        <v>0.283113841428037</v>
      </c>
      <c r="H16" s="55" t="n">
        <f aca="false">H$5</f>
        <v>0.615363448701171</v>
      </c>
      <c r="I16" s="55" t="n">
        <f aca="false">I$5</f>
        <v>0.284041428456053</v>
      </c>
      <c r="J16" s="55" t="n">
        <f aca="false">J$5</f>
        <v>0.237472360943733</v>
      </c>
      <c r="K16" s="55" t="n">
        <f aca="false">K$5</f>
        <v>0.211778081773162</v>
      </c>
      <c r="L16" s="55" t="n">
        <f aca="false">L$5</f>
        <v>0.190799402198721</v>
      </c>
      <c r="M16" s="55" t="n">
        <f aca="false">M$5</f>
        <v>0.182833086231154</v>
      </c>
      <c r="N16" s="55" t="n">
        <f aca="false">N$5</f>
        <v>0.175839470910837</v>
      </c>
      <c r="O16" s="55" t="n">
        <f aca="false">O$5</f>
        <v>0.169825132367968</v>
      </c>
      <c r="P16" s="55" t="n">
        <f aca="false">P$5</f>
        <v>5.21664349325504</v>
      </c>
      <c r="Q16" s="55" t="n">
        <f aca="false">Q$5</f>
        <v>15.7222853008934</v>
      </c>
      <c r="R16" s="55" t="n">
        <f aca="false">R$5</f>
        <v>0.566841</v>
      </c>
      <c r="S16" s="55" t="n">
        <f aca="false">S$5</f>
        <v>0.0945446210598953</v>
      </c>
      <c r="T16" s="55" t="n">
        <f aca="false">T$5</f>
        <v>0.177451088747841</v>
      </c>
      <c r="U16" s="55" t="n">
        <f aca="false">U$5</f>
        <v>0.252167615106534</v>
      </c>
      <c r="V16" s="55" t="n">
        <f aca="false">V$5</f>
        <v>0.26569312428527</v>
      </c>
      <c r="W16" s="55" t="n">
        <f aca="false">W$5</f>
        <v>0.263832537104879</v>
      </c>
      <c r="X16" s="55" t="n">
        <f aca="false">X$5</f>
        <v>0.525100318726519</v>
      </c>
      <c r="Y16" s="55" t="n">
        <f aca="false">Y$5</f>
        <v>0.23981297920184</v>
      </c>
      <c r="Z16" s="55" t="n">
        <f aca="false">Z$5</f>
        <v>0.493104413603381</v>
      </c>
      <c r="AA16" s="55" t="n">
        <f aca="false">AA$5</f>
        <v>0.211759102856697</v>
      </c>
      <c r="AB16" s="55" t="n">
        <f aca="false">AB$5</f>
        <v>0.380115706627514</v>
      </c>
      <c r="AC16" s="55" t="n">
        <f aca="false">AC$5</f>
        <v>0.188033327347232</v>
      </c>
      <c r="AD16" s="55" t="n">
        <f aca="false">AD$5</f>
        <v>0.169473421352168</v>
      </c>
      <c r="AE16" s="55" t="n">
        <f aca="false">AE$5</f>
        <v>0.290298654243358</v>
      </c>
      <c r="AF16" s="55" t="n">
        <f aca="false">AF$5</f>
        <v>0.17259612086092</v>
      </c>
      <c r="AG16" s="55" t="n">
        <f aca="false">AG$5</f>
        <v>0.196630793866384</v>
      </c>
      <c r="AH16" s="55" t="n">
        <f aca="false">AH$5</f>
        <v>0.149257199426668</v>
      </c>
      <c r="AI16" s="55" t="n">
        <f aca="false">AI$5</f>
        <v>0.139381498238291</v>
      </c>
      <c r="AJ16" s="55" t="n">
        <f aca="false">AJ$5</f>
        <v>0.182259355867078</v>
      </c>
      <c r="AK16" s="55" t="n">
        <f aca="false">AK$5</f>
        <v>0.126904738169529</v>
      </c>
      <c r="AL16" s="55" t="n">
        <f aca="false">AL$5</f>
        <v>0.147302317565288</v>
      </c>
      <c r="AM16" s="55" t="n">
        <f aca="false">AM$5</f>
        <v>0.161977476550405</v>
      </c>
      <c r="AN16" s="55" t="n">
        <f aca="false">AN$5</f>
        <v>0.292962023836914</v>
      </c>
      <c r="AO16" s="55" t="n">
        <f aca="false">AO$5</f>
        <v>0.142718470720667</v>
      </c>
      <c r="AP16" s="55" t="n">
        <f aca="false">AP$5</f>
        <v>0.202688333642584</v>
      </c>
      <c r="AQ16" s="55" t="n">
        <f aca="false">AQ$5</f>
        <v>0.138806949836027</v>
      </c>
      <c r="AR16" s="55" t="n">
        <f aca="false">AR$5</f>
        <v>0.225470688707667</v>
      </c>
      <c r="AS16" s="55" t="n">
        <f aca="false">AS$5</f>
        <v>0.118165187995376</v>
      </c>
      <c r="AT16" s="55" t="n">
        <f aca="false">AT$5</f>
        <v>0.0957341179016128</v>
      </c>
      <c r="AU16" s="55" t="n">
        <f aca="false">AU$5</f>
        <v>0.174182927835126</v>
      </c>
      <c r="AV16" s="55" t="n">
        <f aca="false">AV$5</f>
        <v>0.105793554712488</v>
      </c>
      <c r="AW16" s="55" t="n">
        <f aca="false">AW$5</f>
        <v>0.107987817347341</v>
      </c>
      <c r="AX16" s="55" t="n">
        <f aca="false">AX$5</f>
        <v>0.0921757070321821</v>
      </c>
      <c r="AY16" s="55" t="n">
        <f aca="false">AY$5</f>
        <v>0.07385583309982</v>
      </c>
      <c r="AZ16" s="55" t="n">
        <f aca="false">AZ$5</f>
        <v>0.0860153467147998</v>
      </c>
      <c r="BA16" s="55" t="n">
        <f aca="false">BA$5</f>
        <v>0.070101276429432</v>
      </c>
      <c r="BB16" s="55" t="n">
        <f aca="false">BB$5</f>
        <v>0.0830713018326686</v>
      </c>
      <c r="BC16" s="55" t="n">
        <f aca="false">BC$5</f>
        <v>7.13145646097191</v>
      </c>
      <c r="BD16" s="55" t="n">
        <f aca="false">BD$5</f>
        <v>4.42670620449698</v>
      </c>
      <c r="BE16" s="55" t="n">
        <f aca="false">BE$5</f>
        <v>3.29916074437426</v>
      </c>
      <c r="BF16" s="55" t="n">
        <f aca="false">BF$5</f>
        <v>2.2234379301897</v>
      </c>
      <c r="BG16" s="55" t="n">
        <f aca="false">BG$5</f>
        <v>1.4586164625356</v>
      </c>
      <c r="BH16" s="55" t="n">
        <f aca="false">BH$5</f>
        <v>1.02059348390779</v>
      </c>
      <c r="BI16" s="55" t="n">
        <f aca="false">BI$5</f>
        <v>1.91000017237578</v>
      </c>
      <c r="BJ16" s="55" t="n">
        <f aca="false">BJ$5</f>
        <v>1.88429134451117</v>
      </c>
      <c r="BK16" s="55" t="n">
        <f aca="false">BK$5</f>
        <v>1</v>
      </c>
      <c r="BL16" s="55" t="n">
        <f aca="false">BL$5</f>
        <v>1</v>
      </c>
      <c r="BM16" s="55"/>
      <c r="BN16" s="55" t="n">
        <f aca="false">BN$5</f>
        <v>10.7539888755168</v>
      </c>
      <c r="BO16" s="55" t="n">
        <f aca="false">BO$5</f>
        <v>2.41817126220903</v>
      </c>
      <c r="BP16" s="55" t="n">
        <f aca="false">BP$5</f>
        <v>2.32602496885019</v>
      </c>
      <c r="BQ16" s="55" t="n">
        <f aca="false">BQ$5</f>
        <v>6.07986193948289</v>
      </c>
      <c r="BR16" s="55" t="n">
        <f aca="false">BR$5</f>
        <v>1.95711664928814</v>
      </c>
      <c r="BS16" s="55" t="n">
        <f aca="false">BS$5</f>
        <v>0.946690351067685</v>
      </c>
      <c r="BT16" s="55" t="n">
        <f aca="false">BT$5</f>
        <v>0.130015876116211</v>
      </c>
      <c r="BU16" s="55" t="n">
        <f aca="false">BU$5</f>
        <v>0.02</v>
      </c>
      <c r="BV16" s="55"/>
      <c r="BW16" s="55" t="n">
        <f aca="false">BW$5</f>
        <v>1.39945582695519</v>
      </c>
      <c r="BX16" s="55" t="n">
        <f aca="false">BX$5</f>
        <v>0.105953167318916</v>
      </c>
      <c r="BY16" s="55"/>
      <c r="BZ16" s="55" t="n">
        <f aca="false">BZ$5</f>
        <v>0.0206128807503226</v>
      </c>
      <c r="CA16" s="55" t="n">
        <f aca="false">CA$5</f>
        <v>0.065181562584281</v>
      </c>
      <c r="CB16" s="55" t="n">
        <f aca="false">CB$5</f>
        <v>0.0573722891826885</v>
      </c>
      <c r="CC16" s="55" t="n">
        <f aca="false">CC$5</f>
        <v>0.0780869708989632</v>
      </c>
      <c r="CD16" s="55" t="n">
        <f aca="false">CD$5</f>
        <v>0.0920428046062079</v>
      </c>
      <c r="CE16" s="55" t="n">
        <f aca="false">CE$5</f>
        <v>0.0913208650319812</v>
      </c>
      <c r="CF16" s="55" t="n">
        <f aca="false">CF$5</f>
        <v>0.0950854377351315</v>
      </c>
      <c r="CG16" s="55" t="n">
        <f aca="false">CG$5</f>
        <v>0.0797129212541303</v>
      </c>
      <c r="CH16" s="55" t="n">
        <f aca="false">CH$5</f>
        <v>0.018</v>
      </c>
      <c r="CI16" s="55" t="n">
        <f aca="false">CI$5</f>
        <v>0.0390264113453643</v>
      </c>
      <c r="CJ16" s="55" t="n">
        <f aca="false">CJ$5</f>
        <v>0.047</v>
      </c>
      <c r="CK16" s="55" t="n">
        <f aca="false">CK$5</f>
        <v>0.054</v>
      </c>
      <c r="CL16" s="55" t="n">
        <f aca="false">CL$5</f>
        <v>0.06</v>
      </c>
      <c r="CM16" s="55" t="n">
        <f aca="false">CM$5</f>
        <v>0.0448232727815697</v>
      </c>
    </row>
    <row r="17" customFormat="false" ht="15" hidden="false" customHeight="false" outlineLevel="0" collapsed="false">
      <c r="A17" s="51" t="str">
        <f aca="false">Forecast!A22</f>
        <v>2006Q2</v>
      </c>
      <c r="B17" s="55" t="n">
        <f aca="false">(7/(31+28+31))*B$5+(1-(7/(31+28+31)))*B$6</f>
        <v>0.475173530619713</v>
      </c>
      <c r="C17" s="55" t="n">
        <f aca="false">(7/(31+28+31))*C$5+(1-(7/(31+28+31)))*C$6</f>
        <v>0.426065638241019</v>
      </c>
      <c r="D17" s="55" t="n">
        <f aca="false">(7/(31+28+31))*D$5+(1-(7/(31+28+31)))*D$6</f>
        <v>0.332774519733333</v>
      </c>
      <c r="E17" s="55" t="n">
        <f aca="false">(7/(31+28+31))*E$5+(1-(7/(31+28+31)))*E$6</f>
        <v>0.760011383833596</v>
      </c>
      <c r="F17" s="55" t="n">
        <f aca="false">(7/(31+28+31))*F$5+(1-(7/(31+28+31)))*F$6</f>
        <v>0.31468311412305</v>
      </c>
      <c r="G17" s="55" t="n">
        <f aca="false">(7/(31+28+31))*G$5+(1-(7/(31+28+31)))*G$6</f>
        <v>0.297198663081018</v>
      </c>
      <c r="H17" s="55" t="n">
        <f aca="false">(7/(31+28+31))*H$5+(1-(7/(31+28+31)))*H$6</f>
        <v>0.645573410435069</v>
      </c>
      <c r="I17" s="55" t="n">
        <f aca="false">(7/(31+28+31))*I$5+(1-(7/(31+28+31)))*I$6</f>
        <v>0.298319940204976</v>
      </c>
      <c r="J17" s="55" t="n">
        <f aca="false">(7/(31+28+31))*J$5+(1-(7/(31+28+31)))*J$6</f>
        <v>0.247236432662121</v>
      </c>
      <c r="K17" s="55" t="n">
        <f aca="false">(7/(31+28+31))*K$5+(1-(7/(31+28+31)))*K$6</f>
        <v>0.221911907174572</v>
      </c>
      <c r="L17" s="55" t="n">
        <f aca="false">(7/(31+28+31))*L$5+(1-(7/(31+28+31)))*L$6</f>
        <v>0.200013212858822</v>
      </c>
      <c r="M17" s="55" t="n">
        <f aca="false">(7/(31+28+31))*M$5+(1-(7/(31+28+31)))*M$6</f>
        <v>0.192046896891255</v>
      </c>
      <c r="N17" s="55" t="n">
        <f aca="false">(7/(31+28+31))*N$5+(1-(7/(31+28+31)))*N$6</f>
        <v>0.185053281570938</v>
      </c>
      <c r="O17" s="55" t="n">
        <f aca="false">(7/(31+28+31))*O$5+(1-(7/(31+28+31)))*O$6</f>
        <v>0.178116594712992</v>
      </c>
      <c r="P17" s="55" t="n">
        <f aca="false">(7/(31+28+31))*P$5+(1-(7/(31+28+31)))*P$6</f>
        <v>5.47018452253637</v>
      </c>
      <c r="Q17" s="55" t="n">
        <f aca="false">(7/(31+28+31))*Q$5+(1-(7/(31+28+31)))*Q$6</f>
        <v>16.5141509908527</v>
      </c>
      <c r="R17" s="55" t="n">
        <f aca="false">(7/(31+28+31))*R$5+(1-(7/(31+28+31)))*R$6</f>
        <v>0.5950696818</v>
      </c>
      <c r="S17" s="55" t="n">
        <f aca="false">(7/(31+28+31))*S$5+(1-(7/(31+28+31)))*S$6</f>
        <v>0.0923269352432581</v>
      </c>
      <c r="T17" s="55" t="n">
        <f aca="false">(7/(31+28+31))*T$5+(1-(7/(31+28+31)))*T$6</f>
        <v>0.186366513608904</v>
      </c>
      <c r="U17" s="55" t="n">
        <f aca="false">(7/(31+28+31))*U$5+(1-(7/(31+28+31)))*U$6</f>
        <v>0.264573778468132</v>
      </c>
      <c r="V17" s="55" t="n">
        <f aca="false">(7/(31+28+31))*V$5+(1-(7/(31+28+31)))*V$6</f>
        <v>0.278932836810215</v>
      </c>
      <c r="W17" s="55" t="n">
        <f aca="false">(7/(31+28+31))*W$5+(1-(7/(31+28+31)))*W$6</f>
        <v>0.276578830077888</v>
      </c>
      <c r="X17" s="55" t="n">
        <f aca="false">(7/(31+28+31))*X$5+(1-(7/(31+28+31)))*X$6</f>
        <v>0.551690731528526</v>
      </c>
      <c r="Y17" s="55" t="n">
        <f aca="false">(7/(31+28+31))*Y$5+(1-(7/(31+28+31)))*Y$6</f>
        <v>0.251533349122873</v>
      </c>
      <c r="Z17" s="55" t="n">
        <f aca="false">(7/(31+28+31))*Z$5+(1-(7/(31+28+31)))*Z$6</f>
        <v>0.518204616309854</v>
      </c>
      <c r="AA17" s="55" t="n">
        <f aca="false">(7/(31+28+31))*AA$5+(1-(7/(31+28+31)))*AA$6</f>
        <v>0.222184608696268</v>
      </c>
      <c r="AB17" s="55" t="n">
        <f aca="false">(7/(31+28+31))*AB$5+(1-(7/(31+28+31)))*AB$6</f>
        <v>0.398757255065489</v>
      </c>
      <c r="AC17" s="55" t="n">
        <f aca="false">(7/(31+28+31))*AC$5+(1-(7/(31+28+31)))*AC$6</f>
        <v>0.197555606804294</v>
      </c>
      <c r="AD17" s="55" t="n">
        <f aca="false">(7/(31+28+31))*AD$5+(1-(7/(31+28+31)))*AD$6</f>
        <v>0.177921021879714</v>
      </c>
      <c r="AE17" s="55" t="n">
        <f aca="false">(7/(31+28+31))*AE$5+(1-(7/(31+28+31)))*AE$6</f>
        <v>0.304654925893803</v>
      </c>
      <c r="AF17" s="55" t="n">
        <f aca="false">(7/(31+28+31))*AF$5+(1-(7/(31+28+31)))*AF$6</f>
        <v>0.181048484902749</v>
      </c>
      <c r="AG17" s="55" t="n">
        <f aca="false">(7/(31+28+31))*AG$5+(1-(7/(31+28+31)))*AG$6</f>
        <v>0.206039128301075</v>
      </c>
      <c r="AH17" s="55" t="n">
        <f aca="false">(7/(31+28+31))*AH$5+(1-(7/(31+28+31)))*AH$6</f>
        <v>0.156741449704449</v>
      </c>
      <c r="AI17" s="55" t="n">
        <f aca="false">(7/(31+28+31))*AI$5+(1-(7/(31+28+31)))*AI$6</f>
        <v>0.146810763109899</v>
      </c>
      <c r="AJ17" s="55" t="n">
        <f aca="false">(7/(31+28+31))*AJ$5+(1-(7/(31+28+31)))*AJ$6</f>
        <v>0.191266686504617</v>
      </c>
      <c r="AK17" s="55" t="n">
        <f aca="false">(7/(31+28+31))*AK$5+(1-(7/(31+28+31)))*AK$6</f>
        <v>0.133419552750272</v>
      </c>
      <c r="AL17" s="55" t="n">
        <f aca="false">(7/(31+28+31))*AL$5+(1-(7/(31+28+31)))*AL$6</f>
        <v>0.155211332233463</v>
      </c>
      <c r="AM17" s="55" t="n">
        <f aca="false">(7/(31+28+31))*AM$5+(1-(7/(31+28+31)))*AM$6</f>
        <v>0.166479396484714</v>
      </c>
      <c r="AN17" s="55" t="n">
        <f aca="false">(7/(31+28+31))*AN$5+(1-(7/(31+28+31)))*AN$6</f>
        <v>0.301560202655251</v>
      </c>
      <c r="AO17" s="55" t="n">
        <f aca="false">(7/(31+28+31))*AO$5+(1-(7/(31+28+31)))*AO$6</f>
        <v>0.146971328251301</v>
      </c>
      <c r="AP17" s="55" t="n">
        <f aca="false">(7/(31+28+31))*AP$5+(1-(7/(31+28+31)))*AP$6</f>
        <v>0.20872432122518</v>
      </c>
      <c r="AQ17" s="55" t="n">
        <f aca="false">(7/(31+28+31))*AQ$5+(1-(7/(31+28+31)))*AQ$6</f>
        <v>0.142441525357219</v>
      </c>
      <c r="AR17" s="55" t="n">
        <f aca="false">(7/(31+28+31))*AR$5+(1-(7/(31+28+31)))*AR$6</f>
        <v>0.231925902602527</v>
      </c>
      <c r="AS17" s="55" t="n">
        <f aca="false">(7/(31+28+31))*AS$5+(1-(7/(31+28+31)))*AS$6</f>
        <v>0.121402475860699</v>
      </c>
      <c r="AT17" s="55" t="n">
        <f aca="false">(7/(31+28+31))*AT$5+(1-(7/(31+28+31)))*AT$6</f>
        <v>0.0987202936884797</v>
      </c>
      <c r="AU17" s="55" t="n">
        <f aca="false">(7/(31+28+31))*AU$5+(1-(7/(31+28+31)))*AU$6</f>
        <v>0.178758297833902</v>
      </c>
      <c r="AV17" s="55" t="n">
        <f aca="false">(7/(31+28+31))*AV$5+(1-(7/(31+28+31)))*AV$6</f>
        <v>0.117991213479841</v>
      </c>
      <c r="AW17" s="55" t="n">
        <f aca="false">(7/(31+28+31))*AW$5+(1-(7/(31+28+31)))*AW$6</f>
        <v>0.120432392066248</v>
      </c>
      <c r="AX17" s="55" t="n">
        <f aca="false">(7/(31+28+31))*AX$5+(1-(7/(31+28+31)))*AX$6</f>
        <v>0.0969906114415732</v>
      </c>
      <c r="AY17" s="55" t="n">
        <f aca="false">(7/(31+28+31))*AY$5+(1-(7/(31+28+31)))*AY$6</f>
        <v>0.0831220861364629</v>
      </c>
      <c r="AZ17" s="55" t="n">
        <f aca="false">(7/(31+28+31))*AZ$5+(1-(7/(31+28+31)))*AZ$6</f>
        <v>0.096270736642702</v>
      </c>
      <c r="BA17" s="55" t="n">
        <f aca="false">(7/(31+28+31))*BA$5+(1-(7/(31+28+31)))*BA$6</f>
        <v>0.0785325718183042</v>
      </c>
      <c r="BB17" s="55" t="n">
        <f aca="false">(7/(31+28+31))*BB$5+(1-(7/(31+28+31)))*BB$6</f>
        <v>0.093657952691178</v>
      </c>
      <c r="BC17" s="55" t="n">
        <f aca="false">(7/(31+28+31))*BC$5+(1-(7/(31+28+31)))*BC$6</f>
        <v>7.48624260843105</v>
      </c>
      <c r="BD17" s="55" t="n">
        <f aca="false">(7/(31+28+31))*BD$5+(1-(7/(31+28+31)))*BD$6</f>
        <v>4.646453472268</v>
      </c>
      <c r="BE17" s="55" t="n">
        <f aca="false">(7/(31+28+31))*BE$5+(1-(7/(31+28+31)))*BE$6</f>
        <v>3.46434436338647</v>
      </c>
      <c r="BF17" s="55" t="n">
        <f aca="false">(7/(31+28+31))*BF$5+(1-(7/(31+28+31)))*BF$6</f>
        <v>2.33352167057284</v>
      </c>
      <c r="BG17" s="55" t="n">
        <f aca="false">(7/(31+28+31))*BG$5+(1-(7/(31+28+31)))*BG$6</f>
        <v>1.53102250114524</v>
      </c>
      <c r="BH17" s="55" t="n">
        <f aca="false">(7/(31+28+31))*BH$5+(1-(7/(31+28+31)))*BH$6</f>
        <v>1.07230638957112</v>
      </c>
      <c r="BI17" s="55" t="n">
        <f aca="false">(7/(31+28+31))*BI$5+(1-(7/(31+28+31)))*BI$6</f>
        <v>2.13387722320119</v>
      </c>
      <c r="BJ17" s="55" t="n">
        <f aca="false">(7/(31+28+31))*BJ$5+(1-(7/(31+28+31)))*BJ$6</f>
        <v>2.10367287429956</v>
      </c>
      <c r="BK17" s="55" t="n">
        <f aca="false">(7/(31+28+31))*BK$5+(1-(7/(31+28+31)))*BK$6</f>
        <v>1</v>
      </c>
      <c r="BL17" s="55" t="n">
        <f aca="false">(7/(31+28+31))*BL$5+(1-(7/(31+28+31)))*BL$6</f>
        <v>1</v>
      </c>
      <c r="BM17" s="55"/>
      <c r="BN17" s="55" t="n">
        <f aca="false">(7/(31+28+31))*BN$5+(1-(7/(31+28+31)))*BN$6</f>
        <v>11.3113969384864</v>
      </c>
      <c r="BO17" s="55" t="n">
        <f aca="false">(7/(31+28+31))*BO$5+(1-(7/(31+28+31)))*BO$6</f>
        <v>2.51829174547012</v>
      </c>
      <c r="BP17" s="55" t="n">
        <f aca="false">(7/(31+28+31))*BP$5+(1-(7/(31+28+31)))*BP$6</f>
        <v>2.41961866562134</v>
      </c>
      <c r="BQ17" s="55" t="n">
        <f aca="false">(7/(31+28+31))*BQ$5+(1-(7/(31+28+31)))*BQ$6</f>
        <v>6.38326668447015</v>
      </c>
      <c r="BR17" s="55" t="n">
        <f aca="false">(7/(31+28+31))*BR$5+(1-(7/(31+28+31)))*BR$6</f>
        <v>2.06169243717521</v>
      </c>
      <c r="BS17" s="55" t="n">
        <f aca="false">(7/(31+28+31))*BS$5+(1-(7/(31+28+31)))*BS$6</f>
        <v>0.993058407133265</v>
      </c>
      <c r="BT17" s="55" t="n">
        <f aca="false">(7/(31+28+31))*BT$5+(1-(7/(31+28+31)))*BT$6</f>
        <v>0.140497990749604</v>
      </c>
      <c r="BU17" s="55" t="n">
        <f aca="false">(7/(31+28+31))*BU$5+(1-(7/(31+28+31)))*BU$6</f>
        <v>0.02</v>
      </c>
      <c r="BV17" s="55"/>
      <c r="BW17" s="55" t="n">
        <f aca="false">(7/(31+28+31))*BW$5+(1-(7/(31+28+31)))*BW$6</f>
        <v>1.39945582695519</v>
      </c>
      <c r="BX17" s="55" t="n">
        <f aca="false">(7/(31+28+31))*BX$5+(1-(7/(31+28+31)))*BX$6</f>
        <v>0.111288606324967</v>
      </c>
      <c r="BY17" s="55"/>
      <c r="BZ17" s="55" t="n">
        <f aca="false">(7/(31+28+31))*BZ$5+(1-(7/(31+28+31)))*BZ$6</f>
        <v>0.0216638689071293</v>
      </c>
      <c r="CA17" s="55" t="n">
        <f aca="false">(7/(31+28+31))*CA$5+(1-(7/(31+28+31)))*CA$6</f>
        <v>0.0682849579066108</v>
      </c>
      <c r="CB17" s="55" t="n">
        <f aca="false">(7/(31+28+31))*CB$5+(1-(7/(31+28+31)))*CB$6</f>
        <v>0.0605503451026827</v>
      </c>
      <c r="CC17" s="55" t="n">
        <f aca="false">(7/(31+28+31))*CC$5+(1-(7/(31+28+31)))*CC$6</f>
        <v>0.081779772299838</v>
      </c>
      <c r="CD17" s="55" t="n">
        <f aca="false">(7/(31+28+31))*CD$5+(1-(7/(31+28+31)))*CD$6</f>
        <v>0.0966558413445902</v>
      </c>
      <c r="CE17" s="55" t="n">
        <f aca="false">(7/(31+28+31))*CE$5+(1-(7/(31+28+31)))*CE$6</f>
        <v>0.0971117829979007</v>
      </c>
      <c r="CF17" s="55" t="n">
        <f aca="false">(7/(31+28+31))*CF$5+(1-(7/(31+28+31)))*CF$6</f>
        <v>0.0997003923866307</v>
      </c>
      <c r="CG17" s="55" t="n">
        <f aca="false">(7/(31+28+31))*CG$5+(1-(7/(31+28+31)))*CG$6</f>
        <v>0.083601084140453</v>
      </c>
      <c r="CH17" s="55" t="n">
        <f aca="false">(7/(31+28+31))*CH$5+(1-(7/(31+28+31)))*CH$6</f>
        <v>0.0170777777777778</v>
      </c>
      <c r="CI17" s="55" t="n">
        <f aca="false">(7/(31+28+31))*CI$5+(1-(7/(31+28+31)))*CI$6</f>
        <v>0.0390264113453643</v>
      </c>
      <c r="CJ17" s="55" t="n">
        <f aca="false">(7/(31+28+31))*CJ$5+(1-(7/(31+28+31)))*CJ$6</f>
        <v>0.047</v>
      </c>
      <c r="CK17" s="55" t="n">
        <f aca="false">(7/(31+28+31))*CK$5+(1-(7/(31+28+31)))*CK$6</f>
        <v>0.054</v>
      </c>
      <c r="CL17" s="55" t="n">
        <f aca="false">(7/(31+28+31))*CL$5+(1-(7/(31+28+31)))*CL$6</f>
        <v>0.0609222222222222</v>
      </c>
      <c r="CM17" s="55" t="n">
        <f aca="false">(7/(31+28+31))*CM$5+(1-(7/(31+28+31)))*CM$6</f>
        <v>0.0447377816164964</v>
      </c>
    </row>
    <row r="18" customFormat="false" ht="15" hidden="false" customHeight="false" outlineLevel="0" collapsed="false">
      <c r="A18" s="51" t="str">
        <f aca="false">Forecast!A23</f>
        <v>2006Q3</v>
      </c>
      <c r="B18" s="55" t="n">
        <f aca="false">B$6</f>
        <v>0.477018723962462</v>
      </c>
      <c r="C18" s="55" t="n">
        <f aca="false">C$6</f>
        <v>0.427768010829497</v>
      </c>
      <c r="D18" s="55" t="n">
        <f aca="false">D$6</f>
        <v>0.334109019903897</v>
      </c>
      <c r="E18" s="55" t="n">
        <f aca="false">E$6</f>
        <v>0.763031347380301</v>
      </c>
      <c r="F18" s="55" t="n">
        <f aca="false">F$6</f>
        <v>0.315958885922465</v>
      </c>
      <c r="G18" s="55" t="n">
        <f aca="false">G$6</f>
        <v>0.298386539605969</v>
      </c>
      <c r="H18" s="55" t="n">
        <f aca="false">H$6</f>
        <v>0.648121238533109</v>
      </c>
      <c r="I18" s="55" t="n">
        <f aca="false">I$6</f>
        <v>0.299524152039223</v>
      </c>
      <c r="J18" s="55" t="n">
        <f aca="false">J$6</f>
        <v>0.248059908590177</v>
      </c>
      <c r="K18" s="55" t="n">
        <f aca="false">K$6</f>
        <v>0.222766567148184</v>
      </c>
      <c r="L18" s="55" t="n">
        <f aca="false">L$6</f>
        <v>0.200790281227746</v>
      </c>
      <c r="M18" s="55" t="n">
        <f aca="false">M$6</f>
        <v>0.192823965260179</v>
      </c>
      <c r="N18" s="55" t="n">
        <f aca="false">N$6</f>
        <v>0.185830349939862</v>
      </c>
      <c r="O18" s="55" t="n">
        <f aca="false">O$6</f>
        <v>0.178815874669801</v>
      </c>
      <c r="P18" s="55" t="n">
        <f aca="false">P$6</f>
        <v>5.49156750090949</v>
      </c>
      <c r="Q18" s="55" t="n">
        <f aca="false">Q$6</f>
        <v>16.5809348442228</v>
      </c>
      <c r="R18" s="55" t="n">
        <f aca="false">R$6</f>
        <v>0.597450414</v>
      </c>
      <c r="S18" s="55" t="n">
        <f aca="false">S$6</f>
        <v>0.0921399014996863</v>
      </c>
      <c r="T18" s="55" t="n">
        <f aca="false">T$6</f>
        <v>0.187118416910439</v>
      </c>
      <c r="U18" s="55" t="n">
        <f aca="false">U$6</f>
        <v>0.265620081402243</v>
      </c>
      <c r="V18" s="55" t="n">
        <f aca="false">V$6</f>
        <v>0.280049439071355</v>
      </c>
      <c r="W18" s="55" t="n">
        <f aca="false">W$6</f>
        <v>0.277653818641877</v>
      </c>
      <c r="X18" s="55" t="n">
        <f aca="false">X$6</f>
        <v>0.553933296463634</v>
      </c>
      <c r="Y18" s="55" t="n">
        <f aca="false">Y$6</f>
        <v>0.252521814055972</v>
      </c>
      <c r="Z18" s="55" t="n">
        <f aca="false">Z$6</f>
        <v>0.52032150087546</v>
      </c>
      <c r="AA18" s="55" t="n">
        <f aca="false">AA$6</f>
        <v>0.223063868224906</v>
      </c>
      <c r="AB18" s="55" t="n">
        <f aca="false">AB$6</f>
        <v>0.400329433849415</v>
      </c>
      <c r="AC18" s="55" t="n">
        <f aca="false">AC$6</f>
        <v>0.198358690613926</v>
      </c>
      <c r="AD18" s="55" t="n">
        <f aca="false">AD$6</f>
        <v>0.178633470116977</v>
      </c>
      <c r="AE18" s="55" t="n">
        <f aca="false">AE$6</f>
        <v>0.305865695792033</v>
      </c>
      <c r="AF18" s="55" t="n">
        <f aca="false">AF$6</f>
        <v>0.181761334882181</v>
      </c>
      <c r="AG18" s="55" t="n">
        <f aca="false">AG$6</f>
        <v>0.206832602289543</v>
      </c>
      <c r="AH18" s="55" t="n">
        <f aca="false">AH$6</f>
        <v>0.157372651535106</v>
      </c>
      <c r="AI18" s="55" t="n">
        <f aca="false">AI$6</f>
        <v>0.147437327617143</v>
      </c>
      <c r="AJ18" s="55" t="n">
        <f aca="false">AJ$6</f>
        <v>0.192026340895735</v>
      </c>
      <c r="AK18" s="55" t="n">
        <f aca="false">AK$6</f>
        <v>0.133968994943829</v>
      </c>
      <c r="AL18" s="55" t="n">
        <f aca="false">AL$6</f>
        <v>0.155878357566923</v>
      </c>
      <c r="AM18" s="55" t="n">
        <f aca="false">AM$6</f>
        <v>0.166859076479174</v>
      </c>
      <c r="AN18" s="55" t="n">
        <f aca="false">AN$6</f>
        <v>0.302285350266436</v>
      </c>
      <c r="AO18" s="55" t="n">
        <f aca="false">AO$6</f>
        <v>0.147330002982801</v>
      </c>
      <c r="AP18" s="55" t="n">
        <f aca="false">AP$6</f>
        <v>0.209233380418893</v>
      </c>
      <c r="AQ18" s="55" t="n">
        <f aca="false">AQ$6</f>
        <v>0.142748055822861</v>
      </c>
      <c r="AR18" s="55" t="n">
        <f aca="false">AR$6</f>
        <v>0.232470318232214</v>
      </c>
      <c r="AS18" s="55" t="n">
        <f aca="false">AS$6</f>
        <v>0.121675500138497</v>
      </c>
      <c r="AT18" s="55" t="n">
        <f aca="false">AT$6</f>
        <v>0.0989721398391794</v>
      </c>
      <c r="AU18" s="55" t="n">
        <f aca="false">AU$6</f>
        <v>0.179144172412112</v>
      </c>
      <c r="AV18" s="55" t="n">
        <f aca="false">AV$6</f>
        <v>0.119019931689135</v>
      </c>
      <c r="AW18" s="55" t="n">
        <f aca="false">AW$6</f>
        <v>0.121481934512421</v>
      </c>
      <c r="AX18" s="55" t="n">
        <f aca="false">AX$6</f>
        <v>0.097396687717064</v>
      </c>
      <c r="AY18" s="55" t="n">
        <f aca="false">AY$6</f>
        <v>0.0839035773564208</v>
      </c>
      <c r="AZ18" s="55" t="n">
        <f aca="false">AZ$6</f>
        <v>0.09713564904626</v>
      </c>
      <c r="BA18" s="55" t="n">
        <f aca="false">BA$6</f>
        <v>0.0792436449233898</v>
      </c>
      <c r="BB18" s="55" t="n">
        <f aca="false">BB$6</f>
        <v>0.0945508027635824</v>
      </c>
      <c r="BC18" s="55" t="n">
        <f aca="false">BC$6</f>
        <v>7.51616433171073</v>
      </c>
      <c r="BD18" s="55" t="n">
        <f aca="false">BD$6</f>
        <v>4.66498637436918</v>
      </c>
      <c r="BE18" s="55" t="n">
        <f aca="false">BE$6</f>
        <v>3.47827551197786</v>
      </c>
      <c r="BF18" s="55" t="n">
        <f aca="false">BF$6</f>
        <v>2.34280584144852</v>
      </c>
      <c r="BG18" s="55" t="n">
        <f aca="false">BG$6</f>
        <v>1.53712903452196</v>
      </c>
      <c r="BH18" s="55" t="n">
        <f aca="false">BH$6</f>
        <v>1.07666771896442</v>
      </c>
      <c r="BI18" s="55" t="n">
        <f aca="false">BI$6</f>
        <v>2.15275842025876</v>
      </c>
      <c r="BJ18" s="55" t="n">
        <f aca="false">BJ$6</f>
        <v>2.1221749310287</v>
      </c>
      <c r="BK18" s="55" t="n">
        <f aca="false">BK$6</f>
        <v>1</v>
      </c>
      <c r="BL18" s="55" t="n">
        <f aca="false">BL$6</f>
        <v>1</v>
      </c>
      <c r="BM18" s="55"/>
      <c r="BN18" s="55" t="n">
        <f aca="false">BN$6</f>
        <v>11.3584072570501</v>
      </c>
      <c r="BO18" s="55" t="n">
        <f aca="false">BO$6</f>
        <v>2.52673564164877</v>
      </c>
      <c r="BP18" s="55" t="n">
        <f aca="false">BP$6</f>
        <v>2.42751210992734</v>
      </c>
      <c r="BQ18" s="55" t="n">
        <f aca="false">BQ$6</f>
        <v>6.40885503645703</v>
      </c>
      <c r="BR18" s="55" t="n">
        <f aca="false">BR$6</f>
        <v>2.07051208193677</v>
      </c>
      <c r="BS18" s="55" t="n">
        <f aca="false">BS$6</f>
        <v>0.996968966078555</v>
      </c>
      <c r="BT18" s="55" t="n">
        <f aca="false">BT$6</f>
        <v>0.141382024513866</v>
      </c>
      <c r="BU18" s="55" t="n">
        <f aca="false">BU$6</f>
        <v>0.02</v>
      </c>
      <c r="BV18" s="55"/>
      <c r="BW18" s="55" t="n">
        <f aca="false">BW$6</f>
        <v>1.39945582695519</v>
      </c>
      <c r="BX18" s="55" t="n">
        <f aca="false">BX$6</f>
        <v>0.11173858310861</v>
      </c>
      <c r="BY18" s="55"/>
      <c r="BZ18" s="55" t="n">
        <f aca="false">BZ$6</f>
        <v>0.0217525064625226</v>
      </c>
      <c r="CA18" s="55" t="n">
        <f aca="false">CA$6</f>
        <v>0.0685466900422289</v>
      </c>
      <c r="CB18" s="55" t="n">
        <f aca="false">CB$6</f>
        <v>0.0608183739152123</v>
      </c>
      <c r="CC18" s="55" t="n">
        <f aca="false">CC$6</f>
        <v>0.0820912133818395</v>
      </c>
      <c r="CD18" s="55" t="n">
        <f aca="false">CD$6</f>
        <v>0.0970448926357791</v>
      </c>
      <c r="CE18" s="55" t="n">
        <f aca="false">CE$6</f>
        <v>0.0976001736697253</v>
      </c>
      <c r="CF18" s="55" t="n">
        <f aca="false">CF$6</f>
        <v>0.100089605429528</v>
      </c>
      <c r="CG18" s="55" t="n">
        <f aca="false">CG$6</f>
        <v>0.0839290014923116</v>
      </c>
      <c r="CH18" s="55" t="n">
        <f aca="false">CH$6</f>
        <v>0.017</v>
      </c>
      <c r="CI18" s="55" t="n">
        <f aca="false">CI$6</f>
        <v>0.0390264113453643</v>
      </c>
      <c r="CJ18" s="55" t="n">
        <f aca="false">CJ$6</f>
        <v>0.047</v>
      </c>
      <c r="CK18" s="55" t="n">
        <f aca="false">CK$6</f>
        <v>0.054</v>
      </c>
      <c r="CL18" s="55" t="n">
        <f aca="false">CL$6</f>
        <v>0.061</v>
      </c>
      <c r="CM18" s="55" t="n">
        <f aca="false">CM$6</f>
        <v>0.0447305715182372</v>
      </c>
    </row>
    <row r="19" customFormat="false" ht="15" hidden="false" customHeight="false" outlineLevel="0" collapsed="false">
      <c r="A19" s="51" t="str">
        <f aca="false">Forecast!A24</f>
        <v>2006Q4</v>
      </c>
      <c r="B19" s="55" t="n">
        <f aca="false">B$6</f>
        <v>0.477018723962462</v>
      </c>
      <c r="C19" s="55" t="n">
        <f aca="false">C$6</f>
        <v>0.427768010829497</v>
      </c>
      <c r="D19" s="55" t="n">
        <f aca="false">D$6</f>
        <v>0.334109019903897</v>
      </c>
      <c r="E19" s="55" t="n">
        <f aca="false">E$6</f>
        <v>0.763031347380301</v>
      </c>
      <c r="F19" s="55" t="n">
        <f aca="false">F$6</f>
        <v>0.315958885922465</v>
      </c>
      <c r="G19" s="55" t="n">
        <f aca="false">G$6</f>
        <v>0.298386539605969</v>
      </c>
      <c r="H19" s="55" t="n">
        <f aca="false">H$6</f>
        <v>0.648121238533109</v>
      </c>
      <c r="I19" s="55" t="n">
        <f aca="false">I$6</f>
        <v>0.299524152039223</v>
      </c>
      <c r="J19" s="55" t="n">
        <f aca="false">J$6</f>
        <v>0.248059908590177</v>
      </c>
      <c r="K19" s="55" t="n">
        <f aca="false">K$6</f>
        <v>0.222766567148184</v>
      </c>
      <c r="L19" s="55" t="n">
        <f aca="false">L$6</f>
        <v>0.200790281227746</v>
      </c>
      <c r="M19" s="55" t="n">
        <f aca="false">M$6</f>
        <v>0.192823965260179</v>
      </c>
      <c r="N19" s="55" t="n">
        <f aca="false">N$6</f>
        <v>0.185830349939862</v>
      </c>
      <c r="O19" s="55" t="n">
        <f aca="false">O$6</f>
        <v>0.178815874669801</v>
      </c>
      <c r="P19" s="55" t="n">
        <f aca="false">P$6</f>
        <v>5.49156750090949</v>
      </c>
      <c r="Q19" s="55" t="n">
        <f aca="false">Q$6</f>
        <v>16.5809348442228</v>
      </c>
      <c r="R19" s="55" t="n">
        <f aca="false">R$6</f>
        <v>0.597450414</v>
      </c>
      <c r="S19" s="55" t="n">
        <f aca="false">S$6</f>
        <v>0.0921399014996863</v>
      </c>
      <c r="T19" s="55" t="n">
        <f aca="false">T$6</f>
        <v>0.187118416910439</v>
      </c>
      <c r="U19" s="55" t="n">
        <f aca="false">U$6</f>
        <v>0.265620081402243</v>
      </c>
      <c r="V19" s="55" t="n">
        <f aca="false">V$6</f>
        <v>0.280049439071355</v>
      </c>
      <c r="W19" s="55" t="n">
        <f aca="false">W$6</f>
        <v>0.277653818641877</v>
      </c>
      <c r="X19" s="55" t="n">
        <f aca="false">X$6</f>
        <v>0.553933296463634</v>
      </c>
      <c r="Y19" s="55" t="n">
        <f aca="false">Y$6</f>
        <v>0.252521814055972</v>
      </c>
      <c r="Z19" s="55" t="n">
        <f aca="false">Z$6</f>
        <v>0.52032150087546</v>
      </c>
      <c r="AA19" s="55" t="n">
        <f aca="false">AA$6</f>
        <v>0.223063868224906</v>
      </c>
      <c r="AB19" s="55" t="n">
        <f aca="false">AB$6</f>
        <v>0.400329433849415</v>
      </c>
      <c r="AC19" s="55" t="n">
        <f aca="false">AC$6</f>
        <v>0.198358690613926</v>
      </c>
      <c r="AD19" s="55" t="n">
        <f aca="false">AD$6</f>
        <v>0.178633470116977</v>
      </c>
      <c r="AE19" s="55" t="n">
        <f aca="false">AE$6</f>
        <v>0.305865695792033</v>
      </c>
      <c r="AF19" s="55" t="n">
        <f aca="false">AF$6</f>
        <v>0.181761334882181</v>
      </c>
      <c r="AG19" s="55" t="n">
        <f aca="false">AG$6</f>
        <v>0.206832602289543</v>
      </c>
      <c r="AH19" s="55" t="n">
        <f aca="false">AH$6</f>
        <v>0.157372651535106</v>
      </c>
      <c r="AI19" s="55" t="n">
        <f aca="false">AI$6</f>
        <v>0.147437327617143</v>
      </c>
      <c r="AJ19" s="55" t="n">
        <f aca="false">AJ$6</f>
        <v>0.192026340895735</v>
      </c>
      <c r="AK19" s="55" t="n">
        <f aca="false">AK$6</f>
        <v>0.133968994943829</v>
      </c>
      <c r="AL19" s="55" t="n">
        <f aca="false">AL$6</f>
        <v>0.155878357566923</v>
      </c>
      <c r="AM19" s="55" t="n">
        <f aca="false">AM$6</f>
        <v>0.166859076479174</v>
      </c>
      <c r="AN19" s="55" t="n">
        <f aca="false">AN$6</f>
        <v>0.302285350266436</v>
      </c>
      <c r="AO19" s="55" t="n">
        <f aca="false">AO$6</f>
        <v>0.147330002982801</v>
      </c>
      <c r="AP19" s="55" t="n">
        <f aca="false">AP$6</f>
        <v>0.209233380418893</v>
      </c>
      <c r="AQ19" s="55" t="n">
        <f aca="false">AQ$6</f>
        <v>0.142748055822861</v>
      </c>
      <c r="AR19" s="55" t="n">
        <f aca="false">AR$6</f>
        <v>0.232470318232214</v>
      </c>
      <c r="AS19" s="55" t="n">
        <f aca="false">AS$6</f>
        <v>0.121675500138497</v>
      </c>
      <c r="AT19" s="55" t="n">
        <f aca="false">AT$6</f>
        <v>0.0989721398391794</v>
      </c>
      <c r="AU19" s="55" t="n">
        <f aca="false">AU$6</f>
        <v>0.179144172412112</v>
      </c>
      <c r="AV19" s="55" t="n">
        <f aca="false">AV$6</f>
        <v>0.119019931689135</v>
      </c>
      <c r="AW19" s="55" t="n">
        <f aca="false">AW$6</f>
        <v>0.121481934512421</v>
      </c>
      <c r="AX19" s="55" t="n">
        <f aca="false">AX$6</f>
        <v>0.097396687717064</v>
      </c>
      <c r="AY19" s="55" t="n">
        <f aca="false">AY$6</f>
        <v>0.0839035773564208</v>
      </c>
      <c r="AZ19" s="55" t="n">
        <f aca="false">AZ$6</f>
        <v>0.09713564904626</v>
      </c>
      <c r="BA19" s="55" t="n">
        <f aca="false">BA$6</f>
        <v>0.0792436449233898</v>
      </c>
      <c r="BB19" s="55" t="n">
        <f aca="false">BB$6</f>
        <v>0.0945508027635824</v>
      </c>
      <c r="BC19" s="55" t="n">
        <f aca="false">BC$6</f>
        <v>7.51616433171073</v>
      </c>
      <c r="BD19" s="55" t="n">
        <f aca="false">BD$6</f>
        <v>4.66498637436918</v>
      </c>
      <c r="BE19" s="55" t="n">
        <f aca="false">BE$6</f>
        <v>3.47827551197786</v>
      </c>
      <c r="BF19" s="55" t="n">
        <f aca="false">BF$6</f>
        <v>2.34280584144852</v>
      </c>
      <c r="BG19" s="55" t="n">
        <f aca="false">BG$6</f>
        <v>1.53712903452196</v>
      </c>
      <c r="BH19" s="55" t="n">
        <f aca="false">BH$6</f>
        <v>1.07666771896442</v>
      </c>
      <c r="BI19" s="55" t="n">
        <f aca="false">BI$6</f>
        <v>2.15275842025876</v>
      </c>
      <c r="BJ19" s="55" t="n">
        <f aca="false">BJ$6</f>
        <v>2.1221749310287</v>
      </c>
      <c r="BK19" s="55" t="n">
        <f aca="false">BK$6</f>
        <v>1</v>
      </c>
      <c r="BL19" s="55" t="n">
        <f aca="false">BL$6</f>
        <v>1</v>
      </c>
      <c r="BM19" s="55"/>
      <c r="BN19" s="55" t="n">
        <f aca="false">BN$6</f>
        <v>11.3584072570501</v>
      </c>
      <c r="BO19" s="55" t="n">
        <f aca="false">BO$6</f>
        <v>2.52673564164877</v>
      </c>
      <c r="BP19" s="55" t="n">
        <f aca="false">BP$6</f>
        <v>2.42751210992734</v>
      </c>
      <c r="BQ19" s="55" t="n">
        <f aca="false">BQ$6</f>
        <v>6.40885503645703</v>
      </c>
      <c r="BR19" s="55" t="n">
        <f aca="false">BR$6</f>
        <v>2.07051208193677</v>
      </c>
      <c r="BS19" s="55" t="n">
        <f aca="false">BS$6</f>
        <v>0.996968966078555</v>
      </c>
      <c r="BT19" s="55" t="n">
        <f aca="false">BT$6</f>
        <v>0.141382024513866</v>
      </c>
      <c r="BU19" s="55" t="n">
        <f aca="false">BU$6</f>
        <v>0.02</v>
      </c>
      <c r="BV19" s="55"/>
      <c r="BW19" s="55" t="n">
        <f aca="false">BW$6</f>
        <v>1.39945582695519</v>
      </c>
      <c r="BX19" s="55" t="n">
        <f aca="false">BX$6</f>
        <v>0.11173858310861</v>
      </c>
      <c r="BY19" s="55"/>
      <c r="BZ19" s="55" t="n">
        <f aca="false">BZ$6</f>
        <v>0.0217525064625226</v>
      </c>
      <c r="CA19" s="55" t="n">
        <f aca="false">CA$6</f>
        <v>0.0685466900422289</v>
      </c>
      <c r="CB19" s="55" t="n">
        <f aca="false">CB$6</f>
        <v>0.0608183739152123</v>
      </c>
      <c r="CC19" s="55" t="n">
        <f aca="false">CC$6</f>
        <v>0.0820912133818395</v>
      </c>
      <c r="CD19" s="55" t="n">
        <f aca="false">CD$6</f>
        <v>0.0970448926357791</v>
      </c>
      <c r="CE19" s="55" t="n">
        <f aca="false">CE$6</f>
        <v>0.0976001736697253</v>
      </c>
      <c r="CF19" s="55" t="n">
        <f aca="false">CF$6</f>
        <v>0.100089605429528</v>
      </c>
      <c r="CG19" s="55" t="n">
        <f aca="false">CG$6</f>
        <v>0.0839290014923116</v>
      </c>
      <c r="CH19" s="55" t="n">
        <f aca="false">CH$6</f>
        <v>0.017</v>
      </c>
      <c r="CI19" s="55" t="n">
        <f aca="false">CI$6</f>
        <v>0.0390264113453643</v>
      </c>
      <c r="CJ19" s="55" t="n">
        <f aca="false">CJ$6</f>
        <v>0.047</v>
      </c>
      <c r="CK19" s="55" t="n">
        <f aca="false">CK$6</f>
        <v>0.054</v>
      </c>
      <c r="CL19" s="55" t="n">
        <f aca="false">CL$6</f>
        <v>0.061</v>
      </c>
      <c r="CM19" s="55" t="n">
        <f aca="false">CM$6</f>
        <v>0.0447305715182372</v>
      </c>
    </row>
    <row r="20" customFormat="false" ht="15" hidden="false" customHeight="false" outlineLevel="0" collapsed="false">
      <c r="A20" s="51" t="str">
        <f aca="false">Forecast!A25</f>
        <v>2007Q1</v>
      </c>
      <c r="B20" s="55" t="n">
        <f aca="false">B$6</f>
        <v>0.477018723962462</v>
      </c>
      <c r="C20" s="55" t="n">
        <f aca="false">C$6</f>
        <v>0.427768010829497</v>
      </c>
      <c r="D20" s="55" t="n">
        <f aca="false">D$6</f>
        <v>0.334109019903897</v>
      </c>
      <c r="E20" s="55" t="n">
        <f aca="false">E$6</f>
        <v>0.763031347380301</v>
      </c>
      <c r="F20" s="55" t="n">
        <f aca="false">F$6</f>
        <v>0.315958885922465</v>
      </c>
      <c r="G20" s="55" t="n">
        <f aca="false">G$6</f>
        <v>0.298386539605969</v>
      </c>
      <c r="H20" s="55" t="n">
        <f aca="false">H$6</f>
        <v>0.648121238533109</v>
      </c>
      <c r="I20" s="55" t="n">
        <f aca="false">I$6</f>
        <v>0.299524152039223</v>
      </c>
      <c r="J20" s="55" t="n">
        <f aca="false">J$6</f>
        <v>0.248059908590177</v>
      </c>
      <c r="K20" s="55" t="n">
        <f aca="false">K$6</f>
        <v>0.222766567148184</v>
      </c>
      <c r="L20" s="55" t="n">
        <f aca="false">L$6</f>
        <v>0.200790281227746</v>
      </c>
      <c r="M20" s="55" t="n">
        <f aca="false">M$6</f>
        <v>0.192823965260179</v>
      </c>
      <c r="N20" s="55" t="n">
        <f aca="false">N$6</f>
        <v>0.185830349939862</v>
      </c>
      <c r="O20" s="55" t="n">
        <f aca="false">O$6</f>
        <v>0.178815874669801</v>
      </c>
      <c r="P20" s="55" t="n">
        <f aca="false">P$6</f>
        <v>5.49156750090949</v>
      </c>
      <c r="Q20" s="55" t="n">
        <f aca="false">Q$6</f>
        <v>16.5809348442228</v>
      </c>
      <c r="R20" s="55" t="n">
        <f aca="false">R$6</f>
        <v>0.597450414</v>
      </c>
      <c r="S20" s="55" t="n">
        <f aca="false">S$6</f>
        <v>0.0921399014996863</v>
      </c>
      <c r="T20" s="55" t="n">
        <f aca="false">T$6</f>
        <v>0.187118416910439</v>
      </c>
      <c r="U20" s="55" t="n">
        <f aca="false">U$6</f>
        <v>0.265620081402243</v>
      </c>
      <c r="V20" s="55" t="n">
        <f aca="false">V$6</f>
        <v>0.280049439071355</v>
      </c>
      <c r="W20" s="55" t="n">
        <f aca="false">W$6</f>
        <v>0.277653818641877</v>
      </c>
      <c r="X20" s="55" t="n">
        <f aca="false">X$6</f>
        <v>0.553933296463634</v>
      </c>
      <c r="Y20" s="55" t="n">
        <f aca="false">Y$6</f>
        <v>0.252521814055972</v>
      </c>
      <c r="Z20" s="55" t="n">
        <f aca="false">Z$6</f>
        <v>0.52032150087546</v>
      </c>
      <c r="AA20" s="55" t="n">
        <f aca="false">AA$6</f>
        <v>0.223063868224906</v>
      </c>
      <c r="AB20" s="55" t="n">
        <f aca="false">AB$6</f>
        <v>0.400329433849415</v>
      </c>
      <c r="AC20" s="55" t="n">
        <f aca="false">AC$6</f>
        <v>0.198358690613926</v>
      </c>
      <c r="AD20" s="55" t="n">
        <f aca="false">AD$6</f>
        <v>0.178633470116977</v>
      </c>
      <c r="AE20" s="55" t="n">
        <f aca="false">AE$6</f>
        <v>0.305865695792033</v>
      </c>
      <c r="AF20" s="55" t="n">
        <f aca="false">AF$6</f>
        <v>0.181761334882181</v>
      </c>
      <c r="AG20" s="55" t="n">
        <f aca="false">AG$6</f>
        <v>0.206832602289543</v>
      </c>
      <c r="AH20" s="55" t="n">
        <f aca="false">AH$6</f>
        <v>0.157372651535106</v>
      </c>
      <c r="AI20" s="55" t="n">
        <f aca="false">AI$6</f>
        <v>0.147437327617143</v>
      </c>
      <c r="AJ20" s="55" t="n">
        <f aca="false">AJ$6</f>
        <v>0.192026340895735</v>
      </c>
      <c r="AK20" s="55" t="n">
        <f aca="false">AK$6</f>
        <v>0.133968994943829</v>
      </c>
      <c r="AL20" s="55" t="n">
        <f aca="false">AL$6</f>
        <v>0.155878357566923</v>
      </c>
      <c r="AM20" s="55" t="n">
        <f aca="false">AM$6</f>
        <v>0.166859076479174</v>
      </c>
      <c r="AN20" s="55" t="n">
        <f aca="false">AN$6</f>
        <v>0.302285350266436</v>
      </c>
      <c r="AO20" s="55" t="n">
        <f aca="false">AO$6</f>
        <v>0.147330002982801</v>
      </c>
      <c r="AP20" s="55" t="n">
        <f aca="false">AP$6</f>
        <v>0.209233380418893</v>
      </c>
      <c r="AQ20" s="55" t="n">
        <f aca="false">AQ$6</f>
        <v>0.142748055822861</v>
      </c>
      <c r="AR20" s="55" t="n">
        <f aca="false">AR$6</f>
        <v>0.232470318232214</v>
      </c>
      <c r="AS20" s="55" t="n">
        <f aca="false">AS$6</f>
        <v>0.121675500138497</v>
      </c>
      <c r="AT20" s="55" t="n">
        <f aca="false">AT$6</f>
        <v>0.0989721398391794</v>
      </c>
      <c r="AU20" s="55" t="n">
        <f aca="false">AU$6</f>
        <v>0.179144172412112</v>
      </c>
      <c r="AV20" s="55" t="n">
        <f aca="false">AV$6</f>
        <v>0.119019931689135</v>
      </c>
      <c r="AW20" s="55" t="n">
        <f aca="false">AW$6</f>
        <v>0.121481934512421</v>
      </c>
      <c r="AX20" s="55" t="n">
        <f aca="false">AX$6</f>
        <v>0.097396687717064</v>
      </c>
      <c r="AY20" s="55" t="n">
        <f aca="false">AY$6</f>
        <v>0.0839035773564208</v>
      </c>
      <c r="AZ20" s="55" t="n">
        <f aca="false">AZ$6</f>
        <v>0.09713564904626</v>
      </c>
      <c r="BA20" s="55" t="n">
        <f aca="false">BA$6</f>
        <v>0.0792436449233898</v>
      </c>
      <c r="BB20" s="55" t="n">
        <f aca="false">BB$6</f>
        <v>0.0945508027635824</v>
      </c>
      <c r="BC20" s="55" t="n">
        <f aca="false">BC$6</f>
        <v>7.51616433171073</v>
      </c>
      <c r="BD20" s="55" t="n">
        <f aca="false">BD$6</f>
        <v>4.66498637436918</v>
      </c>
      <c r="BE20" s="55" t="n">
        <f aca="false">BE$6</f>
        <v>3.47827551197786</v>
      </c>
      <c r="BF20" s="55" t="n">
        <f aca="false">BF$6</f>
        <v>2.34280584144852</v>
      </c>
      <c r="BG20" s="55" t="n">
        <f aca="false">BG$6</f>
        <v>1.53712903452196</v>
      </c>
      <c r="BH20" s="55" t="n">
        <f aca="false">BH$6</f>
        <v>1.07666771896442</v>
      </c>
      <c r="BI20" s="55" t="n">
        <f aca="false">BI$6</f>
        <v>2.15275842025876</v>
      </c>
      <c r="BJ20" s="55" t="n">
        <f aca="false">BJ$6</f>
        <v>2.1221749310287</v>
      </c>
      <c r="BK20" s="55" t="n">
        <f aca="false">BK$6</f>
        <v>1</v>
      </c>
      <c r="BL20" s="55" t="n">
        <f aca="false">BL$6</f>
        <v>1</v>
      </c>
      <c r="BM20" s="55"/>
      <c r="BN20" s="55" t="n">
        <f aca="false">BN$6</f>
        <v>11.3584072570501</v>
      </c>
      <c r="BO20" s="55" t="n">
        <f aca="false">BO$6</f>
        <v>2.52673564164877</v>
      </c>
      <c r="BP20" s="55" t="n">
        <f aca="false">BP$6</f>
        <v>2.42751210992734</v>
      </c>
      <c r="BQ20" s="55" t="n">
        <f aca="false">BQ$6</f>
        <v>6.40885503645703</v>
      </c>
      <c r="BR20" s="55" t="n">
        <f aca="false">BR$6</f>
        <v>2.07051208193677</v>
      </c>
      <c r="BS20" s="55" t="n">
        <f aca="false">BS$6</f>
        <v>0.996968966078555</v>
      </c>
      <c r="BT20" s="55" t="n">
        <f aca="false">BT$6</f>
        <v>0.141382024513866</v>
      </c>
      <c r="BU20" s="55" t="n">
        <f aca="false">BU$6</f>
        <v>0.02</v>
      </c>
      <c r="BV20" s="55"/>
      <c r="BW20" s="55" t="n">
        <f aca="false">BW$6</f>
        <v>1.39945582695519</v>
      </c>
      <c r="BX20" s="55" t="n">
        <f aca="false">BX$6</f>
        <v>0.11173858310861</v>
      </c>
      <c r="BY20" s="55"/>
      <c r="BZ20" s="55" t="n">
        <f aca="false">BZ$6</f>
        <v>0.0217525064625226</v>
      </c>
      <c r="CA20" s="55" t="n">
        <f aca="false">CA$6</f>
        <v>0.0685466900422289</v>
      </c>
      <c r="CB20" s="55" t="n">
        <f aca="false">CB$6</f>
        <v>0.0608183739152123</v>
      </c>
      <c r="CC20" s="55" t="n">
        <f aca="false">CC$6</f>
        <v>0.0820912133818395</v>
      </c>
      <c r="CD20" s="55" t="n">
        <f aca="false">CD$6</f>
        <v>0.0970448926357791</v>
      </c>
      <c r="CE20" s="55" t="n">
        <f aca="false">CE$6</f>
        <v>0.0976001736697253</v>
      </c>
      <c r="CF20" s="55" t="n">
        <f aca="false">CF$6</f>
        <v>0.100089605429528</v>
      </c>
      <c r="CG20" s="55" t="n">
        <f aca="false">CG$6</f>
        <v>0.0839290014923116</v>
      </c>
      <c r="CH20" s="55" t="n">
        <f aca="false">CH$6</f>
        <v>0.017</v>
      </c>
      <c r="CI20" s="55" t="n">
        <f aca="false">CI$6</f>
        <v>0.0390264113453643</v>
      </c>
      <c r="CJ20" s="55" t="n">
        <f aca="false">CJ$6</f>
        <v>0.047</v>
      </c>
      <c r="CK20" s="55" t="n">
        <f aca="false">CK$6</f>
        <v>0.054</v>
      </c>
      <c r="CL20" s="55" t="n">
        <f aca="false">CL$6</f>
        <v>0.061</v>
      </c>
      <c r="CM20" s="55" t="n">
        <f aca="false">CM$6</f>
        <v>0.0447305715182372</v>
      </c>
    </row>
    <row r="21" customFormat="false" ht="15" hidden="false" customHeight="false" outlineLevel="0" collapsed="false">
      <c r="A21" s="51" t="str">
        <f aca="false">Forecast!A26</f>
        <v>2007Q2</v>
      </c>
      <c r="B21" s="55" t="n">
        <f aca="false">B$6</f>
        <v>0.477018723962462</v>
      </c>
      <c r="C21" s="55" t="n">
        <f aca="false">C$6</f>
        <v>0.427768010829497</v>
      </c>
      <c r="D21" s="55" t="n">
        <f aca="false">D$6</f>
        <v>0.334109019903897</v>
      </c>
      <c r="E21" s="55" t="n">
        <f aca="false">E$6</f>
        <v>0.763031347380301</v>
      </c>
      <c r="F21" s="55" t="n">
        <f aca="false">F$6</f>
        <v>0.315958885922465</v>
      </c>
      <c r="G21" s="55" t="n">
        <f aca="false">G$6</f>
        <v>0.298386539605969</v>
      </c>
      <c r="H21" s="55" t="n">
        <f aca="false">H$6</f>
        <v>0.648121238533109</v>
      </c>
      <c r="I21" s="55" t="n">
        <f aca="false">I$6</f>
        <v>0.299524152039223</v>
      </c>
      <c r="J21" s="55" t="n">
        <f aca="false">J$6</f>
        <v>0.248059908590177</v>
      </c>
      <c r="K21" s="55" t="n">
        <f aca="false">K$6</f>
        <v>0.222766567148184</v>
      </c>
      <c r="L21" s="55" t="n">
        <f aca="false">L$6</f>
        <v>0.200790281227746</v>
      </c>
      <c r="M21" s="55" t="n">
        <f aca="false">M$6</f>
        <v>0.192823965260179</v>
      </c>
      <c r="N21" s="55" t="n">
        <f aca="false">N$6</f>
        <v>0.185830349939862</v>
      </c>
      <c r="O21" s="55" t="n">
        <f aca="false">O$6</f>
        <v>0.178815874669801</v>
      </c>
      <c r="P21" s="55" t="n">
        <f aca="false">P$6</f>
        <v>5.49156750090949</v>
      </c>
      <c r="Q21" s="55" t="n">
        <f aca="false">Q$6</f>
        <v>16.5809348442228</v>
      </c>
      <c r="R21" s="55" t="n">
        <f aca="false">R$6</f>
        <v>0.597450414</v>
      </c>
      <c r="S21" s="55" t="n">
        <f aca="false">S$6</f>
        <v>0.0921399014996863</v>
      </c>
      <c r="T21" s="55" t="n">
        <f aca="false">T$6</f>
        <v>0.187118416910439</v>
      </c>
      <c r="U21" s="55" t="n">
        <f aca="false">U$6</f>
        <v>0.265620081402243</v>
      </c>
      <c r="V21" s="55" t="n">
        <f aca="false">V$6</f>
        <v>0.280049439071355</v>
      </c>
      <c r="W21" s="55" t="n">
        <f aca="false">W$6</f>
        <v>0.277653818641877</v>
      </c>
      <c r="X21" s="55" t="n">
        <f aca="false">X$6</f>
        <v>0.553933296463634</v>
      </c>
      <c r="Y21" s="55" t="n">
        <f aca="false">Y$6</f>
        <v>0.252521814055972</v>
      </c>
      <c r="Z21" s="55" t="n">
        <f aca="false">Z$6</f>
        <v>0.52032150087546</v>
      </c>
      <c r="AA21" s="55" t="n">
        <f aca="false">AA$6</f>
        <v>0.223063868224906</v>
      </c>
      <c r="AB21" s="55" t="n">
        <f aca="false">AB$6</f>
        <v>0.400329433849415</v>
      </c>
      <c r="AC21" s="55" t="n">
        <f aca="false">AC$6</f>
        <v>0.198358690613926</v>
      </c>
      <c r="AD21" s="55" t="n">
        <f aca="false">AD$6</f>
        <v>0.178633470116977</v>
      </c>
      <c r="AE21" s="55" t="n">
        <f aca="false">AE$6</f>
        <v>0.305865695792033</v>
      </c>
      <c r="AF21" s="55" t="n">
        <f aca="false">AF$6</f>
        <v>0.181761334882181</v>
      </c>
      <c r="AG21" s="55" t="n">
        <f aca="false">AG$6</f>
        <v>0.206832602289543</v>
      </c>
      <c r="AH21" s="55" t="n">
        <f aca="false">AH$6</f>
        <v>0.157372651535106</v>
      </c>
      <c r="AI21" s="55" t="n">
        <f aca="false">AI$6</f>
        <v>0.147437327617143</v>
      </c>
      <c r="AJ21" s="55" t="n">
        <f aca="false">AJ$6</f>
        <v>0.192026340895735</v>
      </c>
      <c r="AK21" s="55" t="n">
        <f aca="false">AK$6</f>
        <v>0.133968994943829</v>
      </c>
      <c r="AL21" s="55" t="n">
        <f aca="false">AL$6</f>
        <v>0.155878357566923</v>
      </c>
      <c r="AM21" s="55" t="n">
        <f aca="false">AM$6</f>
        <v>0.166859076479174</v>
      </c>
      <c r="AN21" s="55" t="n">
        <f aca="false">AN$6</f>
        <v>0.302285350266436</v>
      </c>
      <c r="AO21" s="55" t="n">
        <f aca="false">AO$6</f>
        <v>0.147330002982801</v>
      </c>
      <c r="AP21" s="55" t="n">
        <f aca="false">AP$6</f>
        <v>0.209233380418893</v>
      </c>
      <c r="AQ21" s="55" t="n">
        <f aca="false">AQ$6</f>
        <v>0.142748055822861</v>
      </c>
      <c r="AR21" s="55" t="n">
        <f aca="false">AR$6</f>
        <v>0.232470318232214</v>
      </c>
      <c r="AS21" s="55" t="n">
        <f aca="false">AS$6</f>
        <v>0.121675500138497</v>
      </c>
      <c r="AT21" s="55" t="n">
        <f aca="false">AT$6</f>
        <v>0.0989721398391794</v>
      </c>
      <c r="AU21" s="55" t="n">
        <f aca="false">AU$6</f>
        <v>0.179144172412112</v>
      </c>
      <c r="AV21" s="55" t="n">
        <f aca="false">AV$6</f>
        <v>0.119019931689135</v>
      </c>
      <c r="AW21" s="55" t="n">
        <f aca="false">AW$6</f>
        <v>0.121481934512421</v>
      </c>
      <c r="AX21" s="55" t="n">
        <f aca="false">AX$6</f>
        <v>0.097396687717064</v>
      </c>
      <c r="AY21" s="55" t="n">
        <f aca="false">AY$6</f>
        <v>0.0839035773564208</v>
      </c>
      <c r="AZ21" s="55" t="n">
        <f aca="false">AZ$6</f>
        <v>0.09713564904626</v>
      </c>
      <c r="BA21" s="55" t="n">
        <f aca="false">BA$6</f>
        <v>0.0792436449233898</v>
      </c>
      <c r="BB21" s="55" t="n">
        <f aca="false">BB$6</f>
        <v>0.0945508027635824</v>
      </c>
      <c r="BC21" s="55" t="n">
        <f aca="false">BC$6</f>
        <v>7.51616433171073</v>
      </c>
      <c r="BD21" s="55" t="n">
        <f aca="false">BD$6</f>
        <v>4.66498637436918</v>
      </c>
      <c r="BE21" s="55" t="n">
        <f aca="false">BE$6</f>
        <v>3.47827551197786</v>
      </c>
      <c r="BF21" s="55" t="n">
        <f aca="false">BF$6</f>
        <v>2.34280584144852</v>
      </c>
      <c r="BG21" s="55" t="n">
        <f aca="false">BG$6</f>
        <v>1.53712903452196</v>
      </c>
      <c r="BH21" s="55" t="n">
        <f aca="false">BH$6</f>
        <v>1.07666771896442</v>
      </c>
      <c r="BI21" s="55" t="n">
        <f aca="false">BI$6</f>
        <v>2.15275842025876</v>
      </c>
      <c r="BJ21" s="55" t="n">
        <f aca="false">BJ$6</f>
        <v>2.1221749310287</v>
      </c>
      <c r="BK21" s="55" t="n">
        <f aca="false">BK$6</f>
        <v>1</v>
      </c>
      <c r="BL21" s="55" t="n">
        <f aca="false">BL$6</f>
        <v>1</v>
      </c>
      <c r="BM21" s="55"/>
      <c r="BN21" s="55" t="n">
        <f aca="false">BN$6</f>
        <v>11.3584072570501</v>
      </c>
      <c r="BO21" s="55" t="n">
        <f aca="false">BO$6</f>
        <v>2.52673564164877</v>
      </c>
      <c r="BP21" s="55" t="n">
        <f aca="false">BP$6</f>
        <v>2.42751210992734</v>
      </c>
      <c r="BQ21" s="55" t="n">
        <f aca="false">BQ$6</f>
        <v>6.40885503645703</v>
      </c>
      <c r="BR21" s="55" t="n">
        <f aca="false">BR$6</f>
        <v>2.07051208193677</v>
      </c>
      <c r="BS21" s="55" t="n">
        <f aca="false">BS$6</f>
        <v>0.996968966078555</v>
      </c>
      <c r="BT21" s="55" t="n">
        <f aca="false">BT$6</f>
        <v>0.141382024513866</v>
      </c>
      <c r="BU21" s="55" t="n">
        <f aca="false">BU$6</f>
        <v>0.02</v>
      </c>
      <c r="BV21" s="55"/>
      <c r="BW21" s="55" t="n">
        <f aca="false">BW$6</f>
        <v>1.39945582695519</v>
      </c>
      <c r="BX21" s="55" t="n">
        <f aca="false">BX$6</f>
        <v>0.11173858310861</v>
      </c>
      <c r="BY21" s="55"/>
      <c r="BZ21" s="55" t="n">
        <f aca="false">BZ$6</f>
        <v>0.0217525064625226</v>
      </c>
      <c r="CA21" s="55" t="n">
        <f aca="false">CA$6</f>
        <v>0.0685466900422289</v>
      </c>
      <c r="CB21" s="55" t="n">
        <f aca="false">CB$6</f>
        <v>0.0608183739152123</v>
      </c>
      <c r="CC21" s="55" t="n">
        <f aca="false">CC$6</f>
        <v>0.0820912133818395</v>
      </c>
      <c r="CD21" s="55" t="n">
        <f aca="false">CD$6</f>
        <v>0.0970448926357791</v>
      </c>
      <c r="CE21" s="55" t="n">
        <f aca="false">CE$6</f>
        <v>0.0976001736697253</v>
      </c>
      <c r="CF21" s="55" t="n">
        <f aca="false">CF$6</f>
        <v>0.100089605429528</v>
      </c>
      <c r="CG21" s="55" t="n">
        <f aca="false">CG$6</f>
        <v>0.0839290014923116</v>
      </c>
      <c r="CH21" s="55" t="n">
        <f aca="false">CH$6</f>
        <v>0.017</v>
      </c>
      <c r="CI21" s="55" t="n">
        <f aca="false">CI$6</f>
        <v>0.0390264113453643</v>
      </c>
      <c r="CJ21" s="55" t="n">
        <f aca="false">CJ$6</f>
        <v>0.047</v>
      </c>
      <c r="CK21" s="55" t="n">
        <f aca="false">CK$6</f>
        <v>0.054</v>
      </c>
      <c r="CL21" s="55" t="n">
        <f aca="false">CL$6</f>
        <v>0.061</v>
      </c>
      <c r="CM21" s="55" t="n">
        <f aca="false">CM$6</f>
        <v>0.0447305715182372</v>
      </c>
    </row>
    <row r="22" customFormat="false" ht="15" hidden="false" customHeight="false" outlineLevel="0" collapsed="false">
      <c r="A22" s="51" t="str">
        <f aca="false">Forecast!A27</f>
        <v>2007Q3</v>
      </c>
      <c r="B22" s="55" t="n">
        <f aca="false">B$6</f>
        <v>0.477018723962462</v>
      </c>
      <c r="C22" s="55" t="n">
        <f aca="false">C$6</f>
        <v>0.427768010829497</v>
      </c>
      <c r="D22" s="55" t="n">
        <f aca="false">D$6</f>
        <v>0.334109019903897</v>
      </c>
      <c r="E22" s="55" t="n">
        <f aca="false">E$6</f>
        <v>0.763031347380301</v>
      </c>
      <c r="F22" s="55" t="n">
        <f aca="false">F$6</f>
        <v>0.315958885922465</v>
      </c>
      <c r="G22" s="55" t="n">
        <f aca="false">G$6</f>
        <v>0.298386539605969</v>
      </c>
      <c r="H22" s="55" t="n">
        <f aca="false">H$6</f>
        <v>0.648121238533109</v>
      </c>
      <c r="I22" s="55" t="n">
        <f aca="false">I$6</f>
        <v>0.299524152039223</v>
      </c>
      <c r="J22" s="55" t="n">
        <f aca="false">J$6</f>
        <v>0.248059908590177</v>
      </c>
      <c r="K22" s="55" t="n">
        <f aca="false">K$6</f>
        <v>0.222766567148184</v>
      </c>
      <c r="L22" s="55" t="n">
        <f aca="false">L$6</f>
        <v>0.200790281227746</v>
      </c>
      <c r="M22" s="55" t="n">
        <f aca="false">M$6</f>
        <v>0.192823965260179</v>
      </c>
      <c r="N22" s="55" t="n">
        <f aca="false">N$6</f>
        <v>0.185830349939862</v>
      </c>
      <c r="O22" s="55" t="n">
        <f aca="false">O$6</f>
        <v>0.178815874669801</v>
      </c>
      <c r="P22" s="55" t="n">
        <f aca="false">P$6</f>
        <v>5.49156750090949</v>
      </c>
      <c r="Q22" s="55" t="n">
        <f aca="false">Q$6</f>
        <v>16.5809348442228</v>
      </c>
      <c r="R22" s="55" t="n">
        <f aca="false">R$6</f>
        <v>0.597450414</v>
      </c>
      <c r="S22" s="55" t="n">
        <f aca="false">S$6</f>
        <v>0.0921399014996863</v>
      </c>
      <c r="T22" s="55" t="n">
        <f aca="false">T$6</f>
        <v>0.187118416910439</v>
      </c>
      <c r="U22" s="55" t="n">
        <f aca="false">U$6</f>
        <v>0.265620081402243</v>
      </c>
      <c r="V22" s="55" t="n">
        <f aca="false">V$6</f>
        <v>0.280049439071355</v>
      </c>
      <c r="W22" s="55" t="n">
        <f aca="false">W$6</f>
        <v>0.277653818641877</v>
      </c>
      <c r="X22" s="55" t="n">
        <f aca="false">X$6</f>
        <v>0.553933296463634</v>
      </c>
      <c r="Y22" s="55" t="n">
        <f aca="false">Y$6</f>
        <v>0.252521814055972</v>
      </c>
      <c r="Z22" s="55" t="n">
        <f aca="false">Z$6</f>
        <v>0.52032150087546</v>
      </c>
      <c r="AA22" s="55" t="n">
        <f aca="false">AA$6</f>
        <v>0.223063868224906</v>
      </c>
      <c r="AB22" s="55" t="n">
        <f aca="false">AB$6</f>
        <v>0.400329433849415</v>
      </c>
      <c r="AC22" s="55" t="n">
        <f aca="false">AC$6</f>
        <v>0.198358690613926</v>
      </c>
      <c r="AD22" s="55" t="n">
        <f aca="false">AD$6</f>
        <v>0.178633470116977</v>
      </c>
      <c r="AE22" s="55" t="n">
        <f aca="false">AE$6</f>
        <v>0.305865695792033</v>
      </c>
      <c r="AF22" s="55" t="n">
        <f aca="false">AF$6</f>
        <v>0.181761334882181</v>
      </c>
      <c r="AG22" s="55" t="n">
        <f aca="false">AG$6</f>
        <v>0.206832602289543</v>
      </c>
      <c r="AH22" s="55" t="n">
        <f aca="false">AH$6</f>
        <v>0.157372651535106</v>
      </c>
      <c r="AI22" s="55" t="n">
        <f aca="false">AI$6</f>
        <v>0.147437327617143</v>
      </c>
      <c r="AJ22" s="55" t="n">
        <f aca="false">AJ$6</f>
        <v>0.192026340895735</v>
      </c>
      <c r="AK22" s="55" t="n">
        <f aca="false">AK$6</f>
        <v>0.133968994943829</v>
      </c>
      <c r="AL22" s="55" t="n">
        <f aca="false">AL$6</f>
        <v>0.155878357566923</v>
      </c>
      <c r="AM22" s="55" t="n">
        <f aca="false">AM$6</f>
        <v>0.166859076479174</v>
      </c>
      <c r="AN22" s="55" t="n">
        <f aca="false">AN$6</f>
        <v>0.302285350266436</v>
      </c>
      <c r="AO22" s="55" t="n">
        <f aca="false">AO$6</f>
        <v>0.147330002982801</v>
      </c>
      <c r="AP22" s="55" t="n">
        <f aca="false">AP$6</f>
        <v>0.209233380418893</v>
      </c>
      <c r="AQ22" s="55" t="n">
        <f aca="false">AQ$6</f>
        <v>0.142748055822861</v>
      </c>
      <c r="AR22" s="55" t="n">
        <f aca="false">AR$6</f>
        <v>0.232470318232214</v>
      </c>
      <c r="AS22" s="55" t="n">
        <f aca="false">AS$6</f>
        <v>0.121675500138497</v>
      </c>
      <c r="AT22" s="55" t="n">
        <f aca="false">AT$6</f>
        <v>0.0989721398391794</v>
      </c>
      <c r="AU22" s="55" t="n">
        <f aca="false">AU$6</f>
        <v>0.179144172412112</v>
      </c>
      <c r="AV22" s="55" t="n">
        <f aca="false">AV$6</f>
        <v>0.119019931689135</v>
      </c>
      <c r="AW22" s="55" t="n">
        <f aca="false">AW$6</f>
        <v>0.121481934512421</v>
      </c>
      <c r="AX22" s="55" t="n">
        <f aca="false">AX$6</f>
        <v>0.097396687717064</v>
      </c>
      <c r="AY22" s="55" t="n">
        <f aca="false">AY$6</f>
        <v>0.0839035773564208</v>
      </c>
      <c r="AZ22" s="55" t="n">
        <f aca="false">AZ$6</f>
        <v>0.09713564904626</v>
      </c>
      <c r="BA22" s="55" t="n">
        <f aca="false">BA$6</f>
        <v>0.0792436449233898</v>
      </c>
      <c r="BB22" s="55" t="n">
        <f aca="false">BB$6</f>
        <v>0.0945508027635824</v>
      </c>
      <c r="BC22" s="55" t="n">
        <f aca="false">BC$6</f>
        <v>7.51616433171073</v>
      </c>
      <c r="BD22" s="55" t="n">
        <f aca="false">BD$6</f>
        <v>4.66498637436918</v>
      </c>
      <c r="BE22" s="55" t="n">
        <f aca="false">BE$6</f>
        <v>3.47827551197786</v>
      </c>
      <c r="BF22" s="55" t="n">
        <f aca="false">BF$6</f>
        <v>2.34280584144852</v>
      </c>
      <c r="BG22" s="55" t="n">
        <f aca="false">BG$6</f>
        <v>1.53712903452196</v>
      </c>
      <c r="BH22" s="55" t="n">
        <f aca="false">BH$6</f>
        <v>1.07666771896442</v>
      </c>
      <c r="BI22" s="55" t="n">
        <f aca="false">BI$6</f>
        <v>2.15275842025876</v>
      </c>
      <c r="BJ22" s="55" t="n">
        <f aca="false">BJ$6</f>
        <v>2.1221749310287</v>
      </c>
      <c r="BK22" s="55" t="n">
        <f aca="false">BK$6</f>
        <v>1</v>
      </c>
      <c r="BL22" s="55" t="n">
        <f aca="false">BL$6</f>
        <v>1</v>
      </c>
      <c r="BM22" s="55"/>
      <c r="BN22" s="55" t="n">
        <f aca="false">BN$6</f>
        <v>11.3584072570501</v>
      </c>
      <c r="BO22" s="55" t="n">
        <f aca="false">BO$6</f>
        <v>2.52673564164877</v>
      </c>
      <c r="BP22" s="55" t="n">
        <f aca="false">BP$6</f>
        <v>2.42751210992734</v>
      </c>
      <c r="BQ22" s="55" t="n">
        <f aca="false">BQ$6</f>
        <v>6.40885503645703</v>
      </c>
      <c r="BR22" s="55" t="n">
        <f aca="false">BR$6</f>
        <v>2.07051208193677</v>
      </c>
      <c r="BS22" s="55" t="n">
        <f aca="false">BS$6</f>
        <v>0.996968966078555</v>
      </c>
      <c r="BT22" s="55" t="n">
        <f aca="false">BT$6</f>
        <v>0.141382024513866</v>
      </c>
      <c r="BU22" s="55" t="n">
        <f aca="false">BU$6</f>
        <v>0.02</v>
      </c>
      <c r="BV22" s="55"/>
      <c r="BW22" s="55" t="n">
        <f aca="false">BW$6</f>
        <v>1.39945582695519</v>
      </c>
      <c r="BX22" s="55" t="n">
        <f aca="false">BX$6</f>
        <v>0.11173858310861</v>
      </c>
      <c r="BY22" s="55"/>
      <c r="BZ22" s="55" t="n">
        <f aca="false">BZ$6</f>
        <v>0.0217525064625226</v>
      </c>
      <c r="CA22" s="55" t="n">
        <f aca="false">CA$6</f>
        <v>0.0685466900422289</v>
      </c>
      <c r="CB22" s="55" t="n">
        <f aca="false">CB$6</f>
        <v>0.0608183739152123</v>
      </c>
      <c r="CC22" s="55" t="n">
        <f aca="false">CC$6</f>
        <v>0.0820912133818395</v>
      </c>
      <c r="CD22" s="55" t="n">
        <f aca="false">CD$6</f>
        <v>0.0970448926357791</v>
      </c>
      <c r="CE22" s="55" t="n">
        <f aca="false">CE$6</f>
        <v>0.0976001736697253</v>
      </c>
      <c r="CF22" s="55" t="n">
        <f aca="false">CF$6</f>
        <v>0.100089605429528</v>
      </c>
      <c r="CG22" s="55" t="n">
        <f aca="false">CG$6</f>
        <v>0.0839290014923116</v>
      </c>
      <c r="CH22" s="55" t="n">
        <f aca="false">CH$6</f>
        <v>0.017</v>
      </c>
      <c r="CI22" s="55" t="n">
        <f aca="false">CI$6</f>
        <v>0.0390264113453643</v>
      </c>
      <c r="CJ22" s="55" t="n">
        <f aca="false">CJ$6</f>
        <v>0.047</v>
      </c>
      <c r="CK22" s="55" t="n">
        <f aca="false">CK$6</f>
        <v>0.054</v>
      </c>
      <c r="CL22" s="55" t="n">
        <f aca="false">CL$6</f>
        <v>0.061</v>
      </c>
      <c r="CM22" s="55" t="n">
        <f aca="false">CM$6</f>
        <v>0.0447305715182372</v>
      </c>
    </row>
    <row r="23" customFormat="false" ht="15" hidden="false" customHeight="false" outlineLevel="0" collapsed="false">
      <c r="A23" s="51" t="str">
        <f aca="false">Forecast!A28</f>
        <v>2007Q4</v>
      </c>
      <c r="B23" s="55" t="n">
        <f aca="false">B$6</f>
        <v>0.477018723962462</v>
      </c>
      <c r="C23" s="55" t="n">
        <f aca="false">C$6</f>
        <v>0.427768010829497</v>
      </c>
      <c r="D23" s="55" t="n">
        <f aca="false">D$6</f>
        <v>0.334109019903897</v>
      </c>
      <c r="E23" s="55" t="n">
        <f aca="false">E$6</f>
        <v>0.763031347380301</v>
      </c>
      <c r="F23" s="55" t="n">
        <f aca="false">F$6</f>
        <v>0.315958885922465</v>
      </c>
      <c r="G23" s="55" t="n">
        <f aca="false">G$6</f>
        <v>0.298386539605969</v>
      </c>
      <c r="H23" s="55" t="n">
        <f aca="false">H$6</f>
        <v>0.648121238533109</v>
      </c>
      <c r="I23" s="55" t="n">
        <f aca="false">I$6</f>
        <v>0.299524152039223</v>
      </c>
      <c r="J23" s="55" t="n">
        <f aca="false">J$6</f>
        <v>0.248059908590177</v>
      </c>
      <c r="K23" s="55" t="n">
        <f aca="false">K$6</f>
        <v>0.222766567148184</v>
      </c>
      <c r="L23" s="55" t="n">
        <f aca="false">L$6</f>
        <v>0.200790281227746</v>
      </c>
      <c r="M23" s="55" t="n">
        <f aca="false">M$6</f>
        <v>0.192823965260179</v>
      </c>
      <c r="N23" s="55" t="n">
        <f aca="false">N$6</f>
        <v>0.185830349939862</v>
      </c>
      <c r="O23" s="55" t="n">
        <f aca="false">O$6</f>
        <v>0.178815874669801</v>
      </c>
      <c r="P23" s="55" t="n">
        <f aca="false">P$6</f>
        <v>5.49156750090949</v>
      </c>
      <c r="Q23" s="55" t="n">
        <f aca="false">Q$6</f>
        <v>16.5809348442228</v>
      </c>
      <c r="R23" s="55" t="n">
        <f aca="false">R$6</f>
        <v>0.597450414</v>
      </c>
      <c r="S23" s="55" t="n">
        <f aca="false">S$6</f>
        <v>0.0921399014996863</v>
      </c>
      <c r="T23" s="55" t="n">
        <f aca="false">T$6</f>
        <v>0.187118416910439</v>
      </c>
      <c r="U23" s="55" t="n">
        <f aca="false">U$6</f>
        <v>0.265620081402243</v>
      </c>
      <c r="V23" s="55" t="n">
        <f aca="false">V$6</f>
        <v>0.280049439071355</v>
      </c>
      <c r="W23" s="55" t="n">
        <f aca="false">W$6</f>
        <v>0.277653818641877</v>
      </c>
      <c r="X23" s="55" t="n">
        <f aca="false">X$6</f>
        <v>0.553933296463634</v>
      </c>
      <c r="Y23" s="55" t="n">
        <f aca="false">Y$6</f>
        <v>0.252521814055972</v>
      </c>
      <c r="Z23" s="55" t="n">
        <f aca="false">Z$6</f>
        <v>0.52032150087546</v>
      </c>
      <c r="AA23" s="55" t="n">
        <f aca="false">AA$6</f>
        <v>0.223063868224906</v>
      </c>
      <c r="AB23" s="55" t="n">
        <f aca="false">AB$6</f>
        <v>0.400329433849415</v>
      </c>
      <c r="AC23" s="55" t="n">
        <f aca="false">AC$6</f>
        <v>0.198358690613926</v>
      </c>
      <c r="AD23" s="55" t="n">
        <f aca="false">AD$6</f>
        <v>0.178633470116977</v>
      </c>
      <c r="AE23" s="55" t="n">
        <f aca="false">AE$6</f>
        <v>0.305865695792033</v>
      </c>
      <c r="AF23" s="55" t="n">
        <f aca="false">AF$6</f>
        <v>0.181761334882181</v>
      </c>
      <c r="AG23" s="55" t="n">
        <f aca="false">AG$6</f>
        <v>0.206832602289543</v>
      </c>
      <c r="AH23" s="55" t="n">
        <f aca="false">AH$6</f>
        <v>0.157372651535106</v>
      </c>
      <c r="AI23" s="55" t="n">
        <f aca="false">AI$6</f>
        <v>0.147437327617143</v>
      </c>
      <c r="AJ23" s="55" t="n">
        <f aca="false">AJ$6</f>
        <v>0.192026340895735</v>
      </c>
      <c r="AK23" s="55" t="n">
        <f aca="false">AK$6</f>
        <v>0.133968994943829</v>
      </c>
      <c r="AL23" s="55" t="n">
        <f aca="false">AL$6</f>
        <v>0.155878357566923</v>
      </c>
      <c r="AM23" s="55" t="n">
        <f aca="false">AM$6</f>
        <v>0.166859076479174</v>
      </c>
      <c r="AN23" s="55" t="n">
        <f aca="false">AN$6</f>
        <v>0.302285350266436</v>
      </c>
      <c r="AO23" s="55" t="n">
        <f aca="false">AO$6</f>
        <v>0.147330002982801</v>
      </c>
      <c r="AP23" s="55" t="n">
        <f aca="false">AP$6</f>
        <v>0.209233380418893</v>
      </c>
      <c r="AQ23" s="55" t="n">
        <f aca="false">AQ$6</f>
        <v>0.142748055822861</v>
      </c>
      <c r="AR23" s="55" t="n">
        <f aca="false">AR$6</f>
        <v>0.232470318232214</v>
      </c>
      <c r="AS23" s="55" t="n">
        <f aca="false">AS$6</f>
        <v>0.121675500138497</v>
      </c>
      <c r="AT23" s="55" t="n">
        <f aca="false">AT$6</f>
        <v>0.0989721398391794</v>
      </c>
      <c r="AU23" s="55" t="n">
        <f aca="false">AU$6</f>
        <v>0.179144172412112</v>
      </c>
      <c r="AV23" s="55" t="n">
        <f aca="false">AV$6</f>
        <v>0.119019931689135</v>
      </c>
      <c r="AW23" s="55" t="n">
        <f aca="false">AW$6</f>
        <v>0.121481934512421</v>
      </c>
      <c r="AX23" s="55" t="n">
        <f aca="false">AX$6</f>
        <v>0.097396687717064</v>
      </c>
      <c r="AY23" s="55" t="n">
        <f aca="false">AY$6</f>
        <v>0.0839035773564208</v>
      </c>
      <c r="AZ23" s="55" t="n">
        <f aca="false">AZ$6</f>
        <v>0.09713564904626</v>
      </c>
      <c r="BA23" s="55" t="n">
        <f aca="false">BA$6</f>
        <v>0.0792436449233898</v>
      </c>
      <c r="BB23" s="55" t="n">
        <f aca="false">BB$6</f>
        <v>0.0945508027635824</v>
      </c>
      <c r="BC23" s="55" t="n">
        <f aca="false">BC$6</f>
        <v>7.51616433171073</v>
      </c>
      <c r="BD23" s="55" t="n">
        <f aca="false">BD$6</f>
        <v>4.66498637436918</v>
      </c>
      <c r="BE23" s="55" t="n">
        <f aca="false">BE$6</f>
        <v>3.47827551197786</v>
      </c>
      <c r="BF23" s="55" t="n">
        <f aca="false">BF$6</f>
        <v>2.34280584144852</v>
      </c>
      <c r="BG23" s="55" t="n">
        <f aca="false">BG$6</f>
        <v>1.53712903452196</v>
      </c>
      <c r="BH23" s="55" t="n">
        <f aca="false">BH$6</f>
        <v>1.07666771896442</v>
      </c>
      <c r="BI23" s="55" t="n">
        <f aca="false">BI$6</f>
        <v>2.15275842025876</v>
      </c>
      <c r="BJ23" s="55" t="n">
        <f aca="false">BJ$6</f>
        <v>2.1221749310287</v>
      </c>
      <c r="BK23" s="55" t="n">
        <f aca="false">BK$6</f>
        <v>1</v>
      </c>
      <c r="BL23" s="55" t="n">
        <f aca="false">BL$6</f>
        <v>1</v>
      </c>
      <c r="BM23" s="55"/>
      <c r="BN23" s="55" t="n">
        <f aca="false">BN$6</f>
        <v>11.3584072570501</v>
      </c>
      <c r="BO23" s="55" t="n">
        <f aca="false">BO$6</f>
        <v>2.52673564164877</v>
      </c>
      <c r="BP23" s="55" t="n">
        <f aca="false">BP$6</f>
        <v>2.42751210992734</v>
      </c>
      <c r="BQ23" s="55" t="n">
        <f aca="false">BQ$6</f>
        <v>6.40885503645703</v>
      </c>
      <c r="BR23" s="55" t="n">
        <f aca="false">BR$6</f>
        <v>2.07051208193677</v>
      </c>
      <c r="BS23" s="55" t="n">
        <f aca="false">BS$6</f>
        <v>0.996968966078555</v>
      </c>
      <c r="BT23" s="55" t="n">
        <f aca="false">BT$6</f>
        <v>0.141382024513866</v>
      </c>
      <c r="BU23" s="55" t="n">
        <f aca="false">BU$6</f>
        <v>0.02</v>
      </c>
      <c r="BV23" s="55"/>
      <c r="BW23" s="55" t="n">
        <f aca="false">BW$6</f>
        <v>1.39945582695519</v>
      </c>
      <c r="BX23" s="55" t="n">
        <f aca="false">BX$6</f>
        <v>0.11173858310861</v>
      </c>
      <c r="BY23" s="55"/>
      <c r="BZ23" s="55" t="n">
        <f aca="false">BZ$6</f>
        <v>0.0217525064625226</v>
      </c>
      <c r="CA23" s="55" t="n">
        <f aca="false">CA$6</f>
        <v>0.0685466900422289</v>
      </c>
      <c r="CB23" s="55" t="n">
        <f aca="false">CB$6</f>
        <v>0.0608183739152123</v>
      </c>
      <c r="CC23" s="55" t="n">
        <f aca="false">CC$6</f>
        <v>0.0820912133818395</v>
      </c>
      <c r="CD23" s="55" t="n">
        <f aca="false">CD$6</f>
        <v>0.0970448926357791</v>
      </c>
      <c r="CE23" s="55" t="n">
        <f aca="false">CE$6</f>
        <v>0.0976001736697253</v>
      </c>
      <c r="CF23" s="55" t="n">
        <f aca="false">CF$6</f>
        <v>0.100089605429528</v>
      </c>
      <c r="CG23" s="55" t="n">
        <f aca="false">CG$6</f>
        <v>0.0839290014923116</v>
      </c>
      <c r="CH23" s="55" t="n">
        <f aca="false">CH$6</f>
        <v>0.017</v>
      </c>
      <c r="CI23" s="55" t="n">
        <f aca="false">CI$6</f>
        <v>0.0390264113453643</v>
      </c>
      <c r="CJ23" s="55" t="n">
        <f aca="false">CJ$6</f>
        <v>0.047</v>
      </c>
      <c r="CK23" s="55" t="n">
        <f aca="false">CK$6</f>
        <v>0.054</v>
      </c>
      <c r="CL23" s="55" t="n">
        <f aca="false">CL$6</f>
        <v>0.061</v>
      </c>
      <c r="CM23" s="55" t="n">
        <f aca="false">CM$6</f>
        <v>0.0447305715182372</v>
      </c>
    </row>
    <row r="24" customFormat="false" ht="15" hidden="false" customHeight="false" outlineLevel="0" collapsed="false">
      <c r="A24" s="51" t="str">
        <f aca="false">Forecast!A29</f>
        <v>2008Q1</v>
      </c>
      <c r="B24" s="55" t="n">
        <f aca="false">B$6</f>
        <v>0.477018723962462</v>
      </c>
      <c r="C24" s="55" t="n">
        <f aca="false">C$6</f>
        <v>0.427768010829497</v>
      </c>
      <c r="D24" s="55" t="n">
        <f aca="false">D$6</f>
        <v>0.334109019903897</v>
      </c>
      <c r="E24" s="55" t="n">
        <f aca="false">E$6</f>
        <v>0.763031347380301</v>
      </c>
      <c r="F24" s="55" t="n">
        <f aca="false">F$6</f>
        <v>0.315958885922465</v>
      </c>
      <c r="G24" s="55" t="n">
        <f aca="false">G$6</f>
        <v>0.298386539605969</v>
      </c>
      <c r="H24" s="55" t="n">
        <f aca="false">H$6</f>
        <v>0.648121238533109</v>
      </c>
      <c r="I24" s="55" t="n">
        <f aca="false">I$6</f>
        <v>0.299524152039223</v>
      </c>
      <c r="J24" s="55" t="n">
        <f aca="false">J$6</f>
        <v>0.248059908590177</v>
      </c>
      <c r="K24" s="55" t="n">
        <f aca="false">K$6</f>
        <v>0.222766567148184</v>
      </c>
      <c r="L24" s="55" t="n">
        <f aca="false">L$6</f>
        <v>0.200790281227746</v>
      </c>
      <c r="M24" s="55" t="n">
        <f aca="false">M$6</f>
        <v>0.192823965260179</v>
      </c>
      <c r="N24" s="55" t="n">
        <f aca="false">N$6</f>
        <v>0.185830349939862</v>
      </c>
      <c r="O24" s="55" t="n">
        <f aca="false">O$6</f>
        <v>0.178815874669801</v>
      </c>
      <c r="P24" s="55" t="n">
        <f aca="false">P$6</f>
        <v>5.49156750090949</v>
      </c>
      <c r="Q24" s="55" t="n">
        <f aca="false">Q$6</f>
        <v>16.5809348442228</v>
      </c>
      <c r="R24" s="55" t="n">
        <f aca="false">R$6</f>
        <v>0.597450414</v>
      </c>
      <c r="S24" s="55" t="n">
        <f aca="false">S$6</f>
        <v>0.0921399014996863</v>
      </c>
      <c r="T24" s="55" t="n">
        <f aca="false">T$6</f>
        <v>0.187118416910439</v>
      </c>
      <c r="U24" s="55" t="n">
        <f aca="false">U$6</f>
        <v>0.265620081402243</v>
      </c>
      <c r="V24" s="55" t="n">
        <f aca="false">V$6</f>
        <v>0.280049439071355</v>
      </c>
      <c r="W24" s="55" t="n">
        <f aca="false">W$6</f>
        <v>0.277653818641877</v>
      </c>
      <c r="X24" s="55" t="n">
        <f aca="false">X$6</f>
        <v>0.553933296463634</v>
      </c>
      <c r="Y24" s="55" t="n">
        <f aca="false">Y$6</f>
        <v>0.252521814055972</v>
      </c>
      <c r="Z24" s="55" t="n">
        <f aca="false">Z$6</f>
        <v>0.52032150087546</v>
      </c>
      <c r="AA24" s="55" t="n">
        <f aca="false">AA$6</f>
        <v>0.223063868224906</v>
      </c>
      <c r="AB24" s="55" t="n">
        <f aca="false">AB$6</f>
        <v>0.400329433849415</v>
      </c>
      <c r="AC24" s="55" t="n">
        <f aca="false">AC$6</f>
        <v>0.198358690613926</v>
      </c>
      <c r="AD24" s="55" t="n">
        <f aca="false">AD$6</f>
        <v>0.178633470116977</v>
      </c>
      <c r="AE24" s="55" t="n">
        <f aca="false">AE$6</f>
        <v>0.305865695792033</v>
      </c>
      <c r="AF24" s="55" t="n">
        <f aca="false">AF$6</f>
        <v>0.181761334882181</v>
      </c>
      <c r="AG24" s="55" t="n">
        <f aca="false">AG$6</f>
        <v>0.206832602289543</v>
      </c>
      <c r="AH24" s="55" t="n">
        <f aca="false">AH$6</f>
        <v>0.157372651535106</v>
      </c>
      <c r="AI24" s="55" t="n">
        <f aca="false">AI$6</f>
        <v>0.147437327617143</v>
      </c>
      <c r="AJ24" s="55" t="n">
        <f aca="false">AJ$6</f>
        <v>0.192026340895735</v>
      </c>
      <c r="AK24" s="55" t="n">
        <f aca="false">AK$6</f>
        <v>0.133968994943829</v>
      </c>
      <c r="AL24" s="55" t="n">
        <f aca="false">AL$6</f>
        <v>0.155878357566923</v>
      </c>
      <c r="AM24" s="55" t="n">
        <f aca="false">AM$6</f>
        <v>0.166859076479174</v>
      </c>
      <c r="AN24" s="55" t="n">
        <f aca="false">AN$6</f>
        <v>0.302285350266436</v>
      </c>
      <c r="AO24" s="55" t="n">
        <f aca="false">AO$6</f>
        <v>0.147330002982801</v>
      </c>
      <c r="AP24" s="55" t="n">
        <f aca="false">AP$6</f>
        <v>0.209233380418893</v>
      </c>
      <c r="AQ24" s="55" t="n">
        <f aca="false">AQ$6</f>
        <v>0.142748055822861</v>
      </c>
      <c r="AR24" s="55" t="n">
        <f aca="false">AR$6</f>
        <v>0.232470318232214</v>
      </c>
      <c r="AS24" s="55" t="n">
        <f aca="false">AS$6</f>
        <v>0.121675500138497</v>
      </c>
      <c r="AT24" s="55" t="n">
        <f aca="false">AT$6</f>
        <v>0.0989721398391794</v>
      </c>
      <c r="AU24" s="55" t="n">
        <f aca="false">AU$6</f>
        <v>0.179144172412112</v>
      </c>
      <c r="AV24" s="55" t="n">
        <f aca="false">AV$6</f>
        <v>0.119019931689135</v>
      </c>
      <c r="AW24" s="55" t="n">
        <f aca="false">AW$6</f>
        <v>0.121481934512421</v>
      </c>
      <c r="AX24" s="55" t="n">
        <f aca="false">AX$6</f>
        <v>0.097396687717064</v>
      </c>
      <c r="AY24" s="55" t="n">
        <f aca="false">AY$6</f>
        <v>0.0839035773564208</v>
      </c>
      <c r="AZ24" s="55" t="n">
        <f aca="false">AZ$6</f>
        <v>0.09713564904626</v>
      </c>
      <c r="BA24" s="55" t="n">
        <f aca="false">BA$6</f>
        <v>0.0792436449233898</v>
      </c>
      <c r="BB24" s="55" t="n">
        <f aca="false">BB$6</f>
        <v>0.0945508027635824</v>
      </c>
      <c r="BC24" s="55" t="n">
        <f aca="false">BC$6</f>
        <v>7.51616433171073</v>
      </c>
      <c r="BD24" s="55" t="n">
        <f aca="false">BD$6</f>
        <v>4.66498637436918</v>
      </c>
      <c r="BE24" s="55" t="n">
        <f aca="false">BE$6</f>
        <v>3.47827551197786</v>
      </c>
      <c r="BF24" s="55" t="n">
        <f aca="false">BF$6</f>
        <v>2.34280584144852</v>
      </c>
      <c r="BG24" s="55" t="n">
        <f aca="false">BG$6</f>
        <v>1.53712903452196</v>
      </c>
      <c r="BH24" s="55" t="n">
        <f aca="false">BH$6</f>
        <v>1.07666771896442</v>
      </c>
      <c r="BI24" s="55" t="n">
        <f aca="false">BI$6</f>
        <v>2.15275842025876</v>
      </c>
      <c r="BJ24" s="55" t="n">
        <f aca="false">BJ$6</f>
        <v>2.1221749310287</v>
      </c>
      <c r="BK24" s="55" t="n">
        <f aca="false">BK$6</f>
        <v>1</v>
      </c>
      <c r="BL24" s="55" t="n">
        <f aca="false">BL$6</f>
        <v>1</v>
      </c>
      <c r="BM24" s="55"/>
      <c r="BN24" s="55" t="n">
        <f aca="false">BN$6</f>
        <v>11.3584072570501</v>
      </c>
      <c r="BO24" s="55" t="n">
        <f aca="false">BO$6</f>
        <v>2.52673564164877</v>
      </c>
      <c r="BP24" s="55" t="n">
        <f aca="false">BP$6</f>
        <v>2.42751210992734</v>
      </c>
      <c r="BQ24" s="55" t="n">
        <f aca="false">BQ$6</f>
        <v>6.40885503645703</v>
      </c>
      <c r="BR24" s="55" t="n">
        <f aca="false">BR$6</f>
        <v>2.07051208193677</v>
      </c>
      <c r="BS24" s="55" t="n">
        <f aca="false">BS$6</f>
        <v>0.996968966078555</v>
      </c>
      <c r="BT24" s="55" t="n">
        <f aca="false">BT$6</f>
        <v>0.141382024513866</v>
      </c>
      <c r="BU24" s="55" t="n">
        <f aca="false">BU$6</f>
        <v>0.02</v>
      </c>
      <c r="BV24" s="55"/>
      <c r="BW24" s="55" t="n">
        <f aca="false">BW$6</f>
        <v>1.39945582695519</v>
      </c>
      <c r="BX24" s="55" t="n">
        <f aca="false">BX$6</f>
        <v>0.11173858310861</v>
      </c>
      <c r="BY24" s="55"/>
      <c r="BZ24" s="55" t="n">
        <f aca="false">BZ$6</f>
        <v>0.0217525064625226</v>
      </c>
      <c r="CA24" s="55" t="n">
        <f aca="false">CA$6</f>
        <v>0.0685466900422289</v>
      </c>
      <c r="CB24" s="55" t="n">
        <f aca="false">CB$6</f>
        <v>0.0608183739152123</v>
      </c>
      <c r="CC24" s="55" t="n">
        <f aca="false">CC$6</f>
        <v>0.0820912133818395</v>
      </c>
      <c r="CD24" s="55" t="n">
        <f aca="false">CD$6</f>
        <v>0.0970448926357791</v>
      </c>
      <c r="CE24" s="55" t="n">
        <f aca="false">CE$6</f>
        <v>0.0976001736697253</v>
      </c>
      <c r="CF24" s="55" t="n">
        <f aca="false">CF$6</f>
        <v>0.100089605429528</v>
      </c>
      <c r="CG24" s="55" t="n">
        <f aca="false">CG$6</f>
        <v>0.0839290014923116</v>
      </c>
      <c r="CH24" s="55" t="n">
        <f aca="false">CH$6</f>
        <v>0.017</v>
      </c>
      <c r="CI24" s="55" t="n">
        <f aca="false">CI$6</f>
        <v>0.0390264113453643</v>
      </c>
      <c r="CJ24" s="55" t="n">
        <f aca="false">CJ$6</f>
        <v>0.047</v>
      </c>
      <c r="CK24" s="55" t="n">
        <f aca="false">CK$6</f>
        <v>0.054</v>
      </c>
      <c r="CL24" s="55" t="n">
        <f aca="false">CL$6</f>
        <v>0.061</v>
      </c>
      <c r="CM24" s="55" t="n">
        <f aca="false">CM$6</f>
        <v>0.0447305715182372</v>
      </c>
    </row>
    <row r="25" customFormat="false" ht="15" hidden="false" customHeight="false" outlineLevel="0" collapsed="false">
      <c r="A25" s="51" t="str">
        <f aca="false">Forecast!A30</f>
        <v>2008Q2</v>
      </c>
      <c r="B25" s="55" t="n">
        <f aca="false">B$6</f>
        <v>0.477018723962462</v>
      </c>
      <c r="C25" s="55" t="n">
        <f aca="false">C$6</f>
        <v>0.427768010829497</v>
      </c>
      <c r="D25" s="55" t="n">
        <f aca="false">D$6</f>
        <v>0.334109019903897</v>
      </c>
      <c r="E25" s="55" t="n">
        <f aca="false">E$6</f>
        <v>0.763031347380301</v>
      </c>
      <c r="F25" s="55" t="n">
        <f aca="false">F$6</f>
        <v>0.315958885922465</v>
      </c>
      <c r="G25" s="55" t="n">
        <f aca="false">G$6</f>
        <v>0.298386539605969</v>
      </c>
      <c r="H25" s="55" t="n">
        <f aca="false">H$6</f>
        <v>0.648121238533109</v>
      </c>
      <c r="I25" s="55" t="n">
        <f aca="false">I$6</f>
        <v>0.299524152039223</v>
      </c>
      <c r="J25" s="55" t="n">
        <f aca="false">J$6</f>
        <v>0.248059908590177</v>
      </c>
      <c r="K25" s="55" t="n">
        <f aca="false">K$6</f>
        <v>0.222766567148184</v>
      </c>
      <c r="L25" s="55" t="n">
        <f aca="false">L$6</f>
        <v>0.200790281227746</v>
      </c>
      <c r="M25" s="55" t="n">
        <f aca="false">M$6</f>
        <v>0.192823965260179</v>
      </c>
      <c r="N25" s="55" t="n">
        <f aca="false">N$6</f>
        <v>0.185830349939862</v>
      </c>
      <c r="O25" s="55" t="n">
        <f aca="false">O$6</f>
        <v>0.178815874669801</v>
      </c>
      <c r="P25" s="55" t="n">
        <f aca="false">P$6</f>
        <v>5.49156750090949</v>
      </c>
      <c r="Q25" s="55" t="n">
        <f aca="false">Q$6</f>
        <v>16.5809348442228</v>
      </c>
      <c r="R25" s="55" t="n">
        <f aca="false">R$6</f>
        <v>0.597450414</v>
      </c>
      <c r="S25" s="55" t="n">
        <f aca="false">S$6</f>
        <v>0.0921399014996863</v>
      </c>
      <c r="T25" s="55" t="n">
        <f aca="false">T$6</f>
        <v>0.187118416910439</v>
      </c>
      <c r="U25" s="55" t="n">
        <f aca="false">U$6</f>
        <v>0.265620081402243</v>
      </c>
      <c r="V25" s="55" t="n">
        <f aca="false">V$6</f>
        <v>0.280049439071355</v>
      </c>
      <c r="W25" s="55" t="n">
        <f aca="false">W$6</f>
        <v>0.277653818641877</v>
      </c>
      <c r="X25" s="55" t="n">
        <f aca="false">X$6</f>
        <v>0.553933296463634</v>
      </c>
      <c r="Y25" s="55" t="n">
        <f aca="false">Y$6</f>
        <v>0.252521814055972</v>
      </c>
      <c r="Z25" s="55" t="n">
        <f aca="false">Z$6</f>
        <v>0.52032150087546</v>
      </c>
      <c r="AA25" s="55" t="n">
        <f aca="false">AA$6</f>
        <v>0.223063868224906</v>
      </c>
      <c r="AB25" s="55" t="n">
        <f aca="false">AB$6</f>
        <v>0.400329433849415</v>
      </c>
      <c r="AC25" s="55" t="n">
        <f aca="false">AC$6</f>
        <v>0.198358690613926</v>
      </c>
      <c r="AD25" s="55" t="n">
        <f aca="false">AD$6</f>
        <v>0.178633470116977</v>
      </c>
      <c r="AE25" s="55" t="n">
        <f aca="false">AE$6</f>
        <v>0.305865695792033</v>
      </c>
      <c r="AF25" s="55" t="n">
        <f aca="false">AF$6</f>
        <v>0.181761334882181</v>
      </c>
      <c r="AG25" s="55" t="n">
        <f aca="false">AG$6</f>
        <v>0.206832602289543</v>
      </c>
      <c r="AH25" s="55" t="n">
        <f aca="false">AH$6</f>
        <v>0.157372651535106</v>
      </c>
      <c r="AI25" s="55" t="n">
        <f aca="false">AI$6</f>
        <v>0.147437327617143</v>
      </c>
      <c r="AJ25" s="55" t="n">
        <f aca="false">AJ$6</f>
        <v>0.192026340895735</v>
      </c>
      <c r="AK25" s="55" t="n">
        <f aca="false">AK$6</f>
        <v>0.133968994943829</v>
      </c>
      <c r="AL25" s="55" t="n">
        <f aca="false">AL$6</f>
        <v>0.155878357566923</v>
      </c>
      <c r="AM25" s="55" t="n">
        <f aca="false">AM$6</f>
        <v>0.166859076479174</v>
      </c>
      <c r="AN25" s="55" t="n">
        <f aca="false">AN$6</f>
        <v>0.302285350266436</v>
      </c>
      <c r="AO25" s="55" t="n">
        <f aca="false">AO$6</f>
        <v>0.147330002982801</v>
      </c>
      <c r="AP25" s="55" t="n">
        <f aca="false">AP$6</f>
        <v>0.209233380418893</v>
      </c>
      <c r="AQ25" s="55" t="n">
        <f aca="false">AQ$6</f>
        <v>0.142748055822861</v>
      </c>
      <c r="AR25" s="55" t="n">
        <f aca="false">AR$6</f>
        <v>0.232470318232214</v>
      </c>
      <c r="AS25" s="55" t="n">
        <f aca="false">AS$6</f>
        <v>0.121675500138497</v>
      </c>
      <c r="AT25" s="55" t="n">
        <f aca="false">AT$6</f>
        <v>0.0989721398391794</v>
      </c>
      <c r="AU25" s="55" t="n">
        <f aca="false">AU$6</f>
        <v>0.179144172412112</v>
      </c>
      <c r="AV25" s="55" t="n">
        <f aca="false">AV$6</f>
        <v>0.119019931689135</v>
      </c>
      <c r="AW25" s="55" t="n">
        <f aca="false">AW$6</f>
        <v>0.121481934512421</v>
      </c>
      <c r="AX25" s="55" t="n">
        <f aca="false">AX$6</f>
        <v>0.097396687717064</v>
      </c>
      <c r="AY25" s="55" t="n">
        <f aca="false">AY$6</f>
        <v>0.0839035773564208</v>
      </c>
      <c r="AZ25" s="55" t="n">
        <f aca="false">AZ$6</f>
        <v>0.09713564904626</v>
      </c>
      <c r="BA25" s="55" t="n">
        <f aca="false">BA$6</f>
        <v>0.0792436449233898</v>
      </c>
      <c r="BB25" s="55" t="n">
        <f aca="false">BB$6</f>
        <v>0.0945508027635824</v>
      </c>
      <c r="BC25" s="55" t="n">
        <f aca="false">BC$6</f>
        <v>7.51616433171073</v>
      </c>
      <c r="BD25" s="55" t="n">
        <f aca="false">BD$6</f>
        <v>4.66498637436918</v>
      </c>
      <c r="BE25" s="55" t="n">
        <f aca="false">BE$6</f>
        <v>3.47827551197786</v>
      </c>
      <c r="BF25" s="55" t="n">
        <f aca="false">BF$6</f>
        <v>2.34280584144852</v>
      </c>
      <c r="BG25" s="55" t="n">
        <f aca="false">BG$6</f>
        <v>1.53712903452196</v>
      </c>
      <c r="BH25" s="55" t="n">
        <f aca="false">BH$6</f>
        <v>1.07666771896442</v>
      </c>
      <c r="BI25" s="55" t="n">
        <f aca="false">BI$6</f>
        <v>2.15275842025876</v>
      </c>
      <c r="BJ25" s="55" t="n">
        <f aca="false">BJ$6</f>
        <v>2.1221749310287</v>
      </c>
      <c r="BK25" s="55" t="n">
        <f aca="false">BK$6</f>
        <v>1</v>
      </c>
      <c r="BL25" s="55" t="n">
        <f aca="false">BL$6</f>
        <v>1</v>
      </c>
      <c r="BM25" s="55"/>
      <c r="BN25" s="55" t="n">
        <f aca="false">BN$6</f>
        <v>11.3584072570501</v>
      </c>
      <c r="BO25" s="55" t="n">
        <f aca="false">BO$6</f>
        <v>2.52673564164877</v>
      </c>
      <c r="BP25" s="55" t="n">
        <f aca="false">BP$6</f>
        <v>2.42751210992734</v>
      </c>
      <c r="BQ25" s="55" t="n">
        <f aca="false">BQ$6</f>
        <v>6.40885503645703</v>
      </c>
      <c r="BR25" s="55" t="n">
        <f aca="false">BR$6</f>
        <v>2.07051208193677</v>
      </c>
      <c r="BS25" s="55" t="n">
        <f aca="false">BS$6</f>
        <v>0.996968966078555</v>
      </c>
      <c r="BT25" s="55" t="n">
        <f aca="false">BT$6</f>
        <v>0.141382024513866</v>
      </c>
      <c r="BU25" s="55" t="n">
        <f aca="false">BU$6</f>
        <v>0.02</v>
      </c>
      <c r="BV25" s="55"/>
      <c r="BW25" s="55" t="n">
        <f aca="false">BW$6</f>
        <v>1.39945582695519</v>
      </c>
      <c r="BX25" s="55" t="n">
        <f aca="false">BX$6</f>
        <v>0.11173858310861</v>
      </c>
      <c r="BY25" s="55"/>
      <c r="BZ25" s="55" t="n">
        <f aca="false">BZ$6</f>
        <v>0.0217525064625226</v>
      </c>
      <c r="CA25" s="55" t="n">
        <f aca="false">CA$6</f>
        <v>0.0685466900422289</v>
      </c>
      <c r="CB25" s="55" t="n">
        <f aca="false">CB$6</f>
        <v>0.0608183739152123</v>
      </c>
      <c r="CC25" s="55" t="n">
        <f aca="false">CC$6</f>
        <v>0.0820912133818395</v>
      </c>
      <c r="CD25" s="55" t="n">
        <f aca="false">CD$6</f>
        <v>0.0970448926357791</v>
      </c>
      <c r="CE25" s="55" t="n">
        <f aca="false">CE$6</f>
        <v>0.0976001736697253</v>
      </c>
      <c r="CF25" s="55" t="n">
        <f aca="false">CF$6</f>
        <v>0.100089605429528</v>
      </c>
      <c r="CG25" s="55" t="n">
        <f aca="false">CG$6</f>
        <v>0.0839290014923116</v>
      </c>
      <c r="CH25" s="55" t="n">
        <f aca="false">CH$6</f>
        <v>0.017</v>
      </c>
      <c r="CI25" s="55" t="n">
        <f aca="false">CI$6</f>
        <v>0.0390264113453643</v>
      </c>
      <c r="CJ25" s="55" t="n">
        <f aca="false">CJ$6</f>
        <v>0.047</v>
      </c>
      <c r="CK25" s="55" t="n">
        <f aca="false">CK$6</f>
        <v>0.054</v>
      </c>
      <c r="CL25" s="55" t="n">
        <f aca="false">CL$6</f>
        <v>0.061</v>
      </c>
      <c r="CM25" s="55" t="n">
        <f aca="false">CM$6</f>
        <v>0.0447305715182372</v>
      </c>
    </row>
    <row r="26" customFormat="false" ht="15" hidden="false" customHeight="false" outlineLevel="0" collapsed="false">
      <c r="A26" s="51" t="str">
        <f aca="false">Forecast!A31</f>
        <v>2008Q3</v>
      </c>
      <c r="B26" s="55" t="n">
        <f aca="false">B$6</f>
        <v>0.477018723962462</v>
      </c>
      <c r="C26" s="55" t="n">
        <f aca="false">C$6</f>
        <v>0.427768010829497</v>
      </c>
      <c r="D26" s="55" t="n">
        <f aca="false">D$6</f>
        <v>0.334109019903897</v>
      </c>
      <c r="E26" s="55" t="n">
        <f aca="false">E$6</f>
        <v>0.763031347380301</v>
      </c>
      <c r="F26" s="55" t="n">
        <f aca="false">F$6</f>
        <v>0.315958885922465</v>
      </c>
      <c r="G26" s="55" t="n">
        <f aca="false">G$6</f>
        <v>0.298386539605969</v>
      </c>
      <c r="H26" s="55" t="n">
        <f aca="false">H$6</f>
        <v>0.648121238533109</v>
      </c>
      <c r="I26" s="55" t="n">
        <f aca="false">I$6</f>
        <v>0.299524152039223</v>
      </c>
      <c r="J26" s="55" t="n">
        <f aca="false">J$6</f>
        <v>0.248059908590177</v>
      </c>
      <c r="K26" s="55" t="n">
        <f aca="false">K$6</f>
        <v>0.222766567148184</v>
      </c>
      <c r="L26" s="55" t="n">
        <f aca="false">L$6</f>
        <v>0.200790281227746</v>
      </c>
      <c r="M26" s="55" t="n">
        <f aca="false">M$6</f>
        <v>0.192823965260179</v>
      </c>
      <c r="N26" s="55" t="n">
        <f aca="false">N$6</f>
        <v>0.185830349939862</v>
      </c>
      <c r="O26" s="55" t="n">
        <f aca="false">O$6</f>
        <v>0.178815874669801</v>
      </c>
      <c r="P26" s="55" t="n">
        <f aca="false">P$6</f>
        <v>5.49156750090949</v>
      </c>
      <c r="Q26" s="55" t="n">
        <f aca="false">Q$6</f>
        <v>16.5809348442228</v>
      </c>
      <c r="R26" s="55" t="n">
        <f aca="false">R$6</f>
        <v>0.597450414</v>
      </c>
      <c r="S26" s="55" t="n">
        <f aca="false">S$6</f>
        <v>0.0921399014996863</v>
      </c>
      <c r="T26" s="55" t="n">
        <f aca="false">T$6</f>
        <v>0.187118416910439</v>
      </c>
      <c r="U26" s="55" t="n">
        <f aca="false">U$6</f>
        <v>0.265620081402243</v>
      </c>
      <c r="V26" s="55" t="n">
        <f aca="false">V$6</f>
        <v>0.280049439071355</v>
      </c>
      <c r="W26" s="55" t="n">
        <f aca="false">W$6</f>
        <v>0.277653818641877</v>
      </c>
      <c r="X26" s="55" t="n">
        <f aca="false">X$6</f>
        <v>0.553933296463634</v>
      </c>
      <c r="Y26" s="55" t="n">
        <f aca="false">Y$6</f>
        <v>0.252521814055972</v>
      </c>
      <c r="Z26" s="55" t="n">
        <f aca="false">Z$6</f>
        <v>0.52032150087546</v>
      </c>
      <c r="AA26" s="55" t="n">
        <f aca="false">AA$6</f>
        <v>0.223063868224906</v>
      </c>
      <c r="AB26" s="55" t="n">
        <f aca="false">AB$6</f>
        <v>0.400329433849415</v>
      </c>
      <c r="AC26" s="55" t="n">
        <f aca="false">AC$6</f>
        <v>0.198358690613926</v>
      </c>
      <c r="AD26" s="55" t="n">
        <f aca="false">AD$6</f>
        <v>0.178633470116977</v>
      </c>
      <c r="AE26" s="55" t="n">
        <f aca="false">AE$6</f>
        <v>0.305865695792033</v>
      </c>
      <c r="AF26" s="55" t="n">
        <f aca="false">AF$6</f>
        <v>0.181761334882181</v>
      </c>
      <c r="AG26" s="55" t="n">
        <f aca="false">AG$6</f>
        <v>0.206832602289543</v>
      </c>
      <c r="AH26" s="55" t="n">
        <f aca="false">AH$6</f>
        <v>0.157372651535106</v>
      </c>
      <c r="AI26" s="55" t="n">
        <f aca="false">AI$6</f>
        <v>0.147437327617143</v>
      </c>
      <c r="AJ26" s="55" t="n">
        <f aca="false">AJ$6</f>
        <v>0.192026340895735</v>
      </c>
      <c r="AK26" s="55" t="n">
        <f aca="false">AK$6</f>
        <v>0.133968994943829</v>
      </c>
      <c r="AL26" s="55" t="n">
        <f aca="false">AL$6</f>
        <v>0.155878357566923</v>
      </c>
      <c r="AM26" s="55" t="n">
        <f aca="false">AM$6</f>
        <v>0.166859076479174</v>
      </c>
      <c r="AN26" s="55" t="n">
        <f aca="false">AN$6</f>
        <v>0.302285350266436</v>
      </c>
      <c r="AO26" s="55" t="n">
        <f aca="false">AO$6</f>
        <v>0.147330002982801</v>
      </c>
      <c r="AP26" s="55" t="n">
        <f aca="false">AP$6</f>
        <v>0.209233380418893</v>
      </c>
      <c r="AQ26" s="55" t="n">
        <f aca="false">AQ$6</f>
        <v>0.142748055822861</v>
      </c>
      <c r="AR26" s="55" t="n">
        <f aca="false">AR$6</f>
        <v>0.232470318232214</v>
      </c>
      <c r="AS26" s="55" t="n">
        <f aca="false">AS$6</f>
        <v>0.121675500138497</v>
      </c>
      <c r="AT26" s="55" t="n">
        <f aca="false">AT$6</f>
        <v>0.0989721398391794</v>
      </c>
      <c r="AU26" s="55" t="n">
        <f aca="false">AU$6</f>
        <v>0.179144172412112</v>
      </c>
      <c r="AV26" s="55" t="n">
        <f aca="false">AV$6</f>
        <v>0.119019931689135</v>
      </c>
      <c r="AW26" s="55" t="n">
        <f aca="false">AW$6</f>
        <v>0.121481934512421</v>
      </c>
      <c r="AX26" s="55" t="n">
        <f aca="false">AX$6</f>
        <v>0.097396687717064</v>
      </c>
      <c r="AY26" s="55" t="n">
        <f aca="false">AY$6</f>
        <v>0.0839035773564208</v>
      </c>
      <c r="AZ26" s="55" t="n">
        <f aca="false">AZ$6</f>
        <v>0.09713564904626</v>
      </c>
      <c r="BA26" s="55" t="n">
        <f aca="false">BA$6</f>
        <v>0.0792436449233898</v>
      </c>
      <c r="BB26" s="55" t="n">
        <f aca="false">BB$6</f>
        <v>0.0945508027635824</v>
      </c>
      <c r="BC26" s="55" t="n">
        <f aca="false">BC$6</f>
        <v>7.51616433171073</v>
      </c>
      <c r="BD26" s="55" t="n">
        <f aca="false">BD$6</f>
        <v>4.66498637436918</v>
      </c>
      <c r="BE26" s="55" t="n">
        <f aca="false">BE$6</f>
        <v>3.47827551197786</v>
      </c>
      <c r="BF26" s="55" t="n">
        <f aca="false">BF$6</f>
        <v>2.34280584144852</v>
      </c>
      <c r="BG26" s="55" t="n">
        <f aca="false">BG$6</f>
        <v>1.53712903452196</v>
      </c>
      <c r="BH26" s="55" t="n">
        <f aca="false">BH$6</f>
        <v>1.07666771896442</v>
      </c>
      <c r="BI26" s="55" t="n">
        <f aca="false">BI$6</f>
        <v>2.15275842025876</v>
      </c>
      <c r="BJ26" s="55" t="n">
        <f aca="false">BJ$6</f>
        <v>2.1221749310287</v>
      </c>
      <c r="BK26" s="55" t="n">
        <f aca="false">BK$6</f>
        <v>1</v>
      </c>
      <c r="BL26" s="55" t="n">
        <f aca="false">BL$6</f>
        <v>1</v>
      </c>
      <c r="BM26" s="55"/>
      <c r="BN26" s="55" t="n">
        <f aca="false">BN$6</f>
        <v>11.3584072570501</v>
      </c>
      <c r="BO26" s="55" t="n">
        <f aca="false">BO$6</f>
        <v>2.52673564164877</v>
      </c>
      <c r="BP26" s="55" t="n">
        <f aca="false">BP$6</f>
        <v>2.42751210992734</v>
      </c>
      <c r="BQ26" s="55" t="n">
        <f aca="false">BQ$6</f>
        <v>6.40885503645703</v>
      </c>
      <c r="BR26" s="55" t="n">
        <f aca="false">BR$6</f>
        <v>2.07051208193677</v>
      </c>
      <c r="BS26" s="55" t="n">
        <f aca="false">BS$6</f>
        <v>0.996968966078555</v>
      </c>
      <c r="BT26" s="55" t="n">
        <f aca="false">BT$6</f>
        <v>0.141382024513866</v>
      </c>
      <c r="BU26" s="55" t="n">
        <f aca="false">BU$6</f>
        <v>0.02</v>
      </c>
      <c r="BV26" s="55"/>
      <c r="BW26" s="55" t="n">
        <f aca="false">BW$6</f>
        <v>1.39945582695519</v>
      </c>
      <c r="BX26" s="55" t="n">
        <f aca="false">BX$6</f>
        <v>0.11173858310861</v>
      </c>
      <c r="BY26" s="55"/>
      <c r="BZ26" s="55" t="n">
        <f aca="false">BZ$6</f>
        <v>0.0217525064625226</v>
      </c>
      <c r="CA26" s="55" t="n">
        <f aca="false">CA$6</f>
        <v>0.0685466900422289</v>
      </c>
      <c r="CB26" s="55" t="n">
        <f aca="false">CB$6</f>
        <v>0.0608183739152123</v>
      </c>
      <c r="CC26" s="55" t="n">
        <f aca="false">CC$6</f>
        <v>0.0820912133818395</v>
      </c>
      <c r="CD26" s="55" t="n">
        <f aca="false">CD$6</f>
        <v>0.0970448926357791</v>
      </c>
      <c r="CE26" s="55" t="n">
        <f aca="false">CE$6</f>
        <v>0.0976001736697253</v>
      </c>
      <c r="CF26" s="55" t="n">
        <f aca="false">CF$6</f>
        <v>0.100089605429528</v>
      </c>
      <c r="CG26" s="55" t="n">
        <f aca="false">CG$6</f>
        <v>0.0839290014923116</v>
      </c>
      <c r="CH26" s="55" t="n">
        <f aca="false">CH$6</f>
        <v>0.017</v>
      </c>
      <c r="CI26" s="55" t="n">
        <f aca="false">CI$6</f>
        <v>0.0390264113453643</v>
      </c>
      <c r="CJ26" s="55" t="n">
        <f aca="false">CJ$6</f>
        <v>0.047</v>
      </c>
      <c r="CK26" s="55" t="n">
        <f aca="false">CK$6</f>
        <v>0.054</v>
      </c>
      <c r="CL26" s="55" t="n">
        <f aca="false">CL$6</f>
        <v>0.061</v>
      </c>
      <c r="CM26" s="55" t="n">
        <f aca="false">CM$6</f>
        <v>0.0447305715182372</v>
      </c>
    </row>
    <row r="27" customFormat="false" ht="15" hidden="false" customHeight="false" outlineLevel="0" collapsed="false">
      <c r="A27" s="51" t="str">
        <f aca="false">Forecast!A32</f>
        <v>2008Q4</v>
      </c>
      <c r="B27" s="55" t="n">
        <f aca="false">B$6</f>
        <v>0.477018723962462</v>
      </c>
      <c r="C27" s="55" t="n">
        <f aca="false">C$6</f>
        <v>0.427768010829497</v>
      </c>
      <c r="D27" s="55" t="n">
        <f aca="false">D$6</f>
        <v>0.334109019903897</v>
      </c>
      <c r="E27" s="55" t="n">
        <f aca="false">E$6</f>
        <v>0.763031347380301</v>
      </c>
      <c r="F27" s="55" t="n">
        <f aca="false">F$6</f>
        <v>0.315958885922465</v>
      </c>
      <c r="G27" s="55" t="n">
        <f aca="false">G$6</f>
        <v>0.298386539605969</v>
      </c>
      <c r="H27" s="55" t="n">
        <f aca="false">H$6</f>
        <v>0.648121238533109</v>
      </c>
      <c r="I27" s="55" t="n">
        <f aca="false">I$6</f>
        <v>0.299524152039223</v>
      </c>
      <c r="J27" s="55" t="n">
        <f aca="false">J$6</f>
        <v>0.248059908590177</v>
      </c>
      <c r="K27" s="55" t="n">
        <f aca="false">K$6</f>
        <v>0.222766567148184</v>
      </c>
      <c r="L27" s="55" t="n">
        <f aca="false">L$6</f>
        <v>0.200790281227746</v>
      </c>
      <c r="M27" s="55" t="n">
        <f aca="false">M$6</f>
        <v>0.192823965260179</v>
      </c>
      <c r="N27" s="55" t="n">
        <f aca="false">N$6</f>
        <v>0.185830349939862</v>
      </c>
      <c r="O27" s="55" t="n">
        <f aca="false">O$6</f>
        <v>0.178815874669801</v>
      </c>
      <c r="P27" s="55" t="n">
        <f aca="false">P$6</f>
        <v>5.49156750090949</v>
      </c>
      <c r="Q27" s="55" t="n">
        <f aca="false">Q$6</f>
        <v>16.5809348442228</v>
      </c>
      <c r="R27" s="55" t="n">
        <f aca="false">R$6</f>
        <v>0.597450414</v>
      </c>
      <c r="S27" s="55" t="n">
        <f aca="false">S$6</f>
        <v>0.0921399014996863</v>
      </c>
      <c r="T27" s="55" t="n">
        <f aca="false">T$6</f>
        <v>0.187118416910439</v>
      </c>
      <c r="U27" s="55" t="n">
        <f aca="false">U$6</f>
        <v>0.265620081402243</v>
      </c>
      <c r="V27" s="55" t="n">
        <f aca="false">V$6</f>
        <v>0.280049439071355</v>
      </c>
      <c r="W27" s="55" t="n">
        <f aca="false">W$6</f>
        <v>0.277653818641877</v>
      </c>
      <c r="X27" s="55" t="n">
        <f aca="false">X$6</f>
        <v>0.553933296463634</v>
      </c>
      <c r="Y27" s="55" t="n">
        <f aca="false">Y$6</f>
        <v>0.252521814055972</v>
      </c>
      <c r="Z27" s="55" t="n">
        <f aca="false">Z$6</f>
        <v>0.52032150087546</v>
      </c>
      <c r="AA27" s="55" t="n">
        <f aca="false">AA$6</f>
        <v>0.223063868224906</v>
      </c>
      <c r="AB27" s="55" t="n">
        <f aca="false">AB$6</f>
        <v>0.400329433849415</v>
      </c>
      <c r="AC27" s="55" t="n">
        <f aca="false">AC$6</f>
        <v>0.198358690613926</v>
      </c>
      <c r="AD27" s="55" t="n">
        <f aca="false">AD$6</f>
        <v>0.178633470116977</v>
      </c>
      <c r="AE27" s="55" t="n">
        <f aca="false">AE$6</f>
        <v>0.305865695792033</v>
      </c>
      <c r="AF27" s="55" t="n">
        <f aca="false">AF$6</f>
        <v>0.181761334882181</v>
      </c>
      <c r="AG27" s="55" t="n">
        <f aca="false">AG$6</f>
        <v>0.206832602289543</v>
      </c>
      <c r="AH27" s="55" t="n">
        <f aca="false">AH$6</f>
        <v>0.157372651535106</v>
      </c>
      <c r="AI27" s="55" t="n">
        <f aca="false">AI$6</f>
        <v>0.147437327617143</v>
      </c>
      <c r="AJ27" s="55" t="n">
        <f aca="false">AJ$6</f>
        <v>0.192026340895735</v>
      </c>
      <c r="AK27" s="55" t="n">
        <f aca="false">AK$6</f>
        <v>0.133968994943829</v>
      </c>
      <c r="AL27" s="55" t="n">
        <f aca="false">AL$6</f>
        <v>0.155878357566923</v>
      </c>
      <c r="AM27" s="55" t="n">
        <f aca="false">AM$6</f>
        <v>0.166859076479174</v>
      </c>
      <c r="AN27" s="55" t="n">
        <f aca="false">AN$6</f>
        <v>0.302285350266436</v>
      </c>
      <c r="AO27" s="55" t="n">
        <f aca="false">AO$6</f>
        <v>0.147330002982801</v>
      </c>
      <c r="AP27" s="55" t="n">
        <f aca="false">AP$6</f>
        <v>0.209233380418893</v>
      </c>
      <c r="AQ27" s="55" t="n">
        <f aca="false">AQ$6</f>
        <v>0.142748055822861</v>
      </c>
      <c r="AR27" s="55" t="n">
        <f aca="false">AR$6</f>
        <v>0.232470318232214</v>
      </c>
      <c r="AS27" s="55" t="n">
        <f aca="false">AS$6</f>
        <v>0.121675500138497</v>
      </c>
      <c r="AT27" s="55" t="n">
        <f aca="false">AT$6</f>
        <v>0.0989721398391794</v>
      </c>
      <c r="AU27" s="55" t="n">
        <f aca="false">AU$6</f>
        <v>0.179144172412112</v>
      </c>
      <c r="AV27" s="55" t="n">
        <f aca="false">AV$6</f>
        <v>0.119019931689135</v>
      </c>
      <c r="AW27" s="55" t="n">
        <f aca="false">AW$6</f>
        <v>0.121481934512421</v>
      </c>
      <c r="AX27" s="55" t="n">
        <f aca="false">AX$6</f>
        <v>0.097396687717064</v>
      </c>
      <c r="AY27" s="55" t="n">
        <f aca="false">AY$6</f>
        <v>0.0839035773564208</v>
      </c>
      <c r="AZ27" s="55" t="n">
        <f aca="false">AZ$6</f>
        <v>0.09713564904626</v>
      </c>
      <c r="BA27" s="55" t="n">
        <f aca="false">BA$6</f>
        <v>0.0792436449233898</v>
      </c>
      <c r="BB27" s="55" t="n">
        <f aca="false">BB$6</f>
        <v>0.0945508027635824</v>
      </c>
      <c r="BC27" s="55" t="n">
        <f aca="false">BC$6</f>
        <v>7.51616433171073</v>
      </c>
      <c r="BD27" s="55" t="n">
        <f aca="false">BD$6</f>
        <v>4.66498637436918</v>
      </c>
      <c r="BE27" s="55" t="n">
        <f aca="false">BE$6</f>
        <v>3.47827551197786</v>
      </c>
      <c r="BF27" s="55" t="n">
        <f aca="false">BF$6</f>
        <v>2.34280584144852</v>
      </c>
      <c r="BG27" s="55" t="n">
        <f aca="false">BG$6</f>
        <v>1.53712903452196</v>
      </c>
      <c r="BH27" s="55" t="n">
        <f aca="false">BH$6</f>
        <v>1.07666771896442</v>
      </c>
      <c r="BI27" s="55" t="n">
        <f aca="false">BI$6</f>
        <v>2.15275842025876</v>
      </c>
      <c r="BJ27" s="55" t="n">
        <f aca="false">BJ$6</f>
        <v>2.1221749310287</v>
      </c>
      <c r="BK27" s="55" t="n">
        <f aca="false">BK$6</f>
        <v>1</v>
      </c>
      <c r="BL27" s="55" t="n">
        <f aca="false">BL$6</f>
        <v>1</v>
      </c>
      <c r="BM27" s="55"/>
      <c r="BN27" s="55" t="n">
        <f aca="false">BN$6</f>
        <v>11.3584072570501</v>
      </c>
      <c r="BO27" s="55" t="n">
        <f aca="false">BO$6</f>
        <v>2.52673564164877</v>
      </c>
      <c r="BP27" s="55" t="n">
        <f aca="false">BP$6</f>
        <v>2.42751210992734</v>
      </c>
      <c r="BQ27" s="55" t="n">
        <f aca="false">BQ$6</f>
        <v>6.40885503645703</v>
      </c>
      <c r="BR27" s="55" t="n">
        <f aca="false">BR$6</f>
        <v>2.07051208193677</v>
      </c>
      <c r="BS27" s="55" t="n">
        <f aca="false">BS$6</f>
        <v>0.996968966078555</v>
      </c>
      <c r="BT27" s="55" t="n">
        <f aca="false">BT$6</f>
        <v>0.141382024513866</v>
      </c>
      <c r="BU27" s="55" t="n">
        <f aca="false">BU$6</f>
        <v>0.02</v>
      </c>
      <c r="BV27" s="55"/>
      <c r="BW27" s="55" t="n">
        <f aca="false">BW$6</f>
        <v>1.39945582695519</v>
      </c>
      <c r="BX27" s="55" t="n">
        <f aca="false">BX$6</f>
        <v>0.11173858310861</v>
      </c>
      <c r="BY27" s="55"/>
      <c r="BZ27" s="55" t="n">
        <f aca="false">BZ$6</f>
        <v>0.0217525064625226</v>
      </c>
      <c r="CA27" s="55" t="n">
        <f aca="false">CA$6</f>
        <v>0.0685466900422289</v>
      </c>
      <c r="CB27" s="55" t="n">
        <f aca="false">CB$6</f>
        <v>0.0608183739152123</v>
      </c>
      <c r="CC27" s="55" t="n">
        <f aca="false">CC$6</f>
        <v>0.0820912133818395</v>
      </c>
      <c r="CD27" s="55" t="n">
        <f aca="false">CD$6</f>
        <v>0.0970448926357791</v>
      </c>
      <c r="CE27" s="55" t="n">
        <f aca="false">CE$6</f>
        <v>0.0976001736697253</v>
      </c>
      <c r="CF27" s="55" t="n">
        <f aca="false">CF$6</f>
        <v>0.100089605429528</v>
      </c>
      <c r="CG27" s="55" t="n">
        <f aca="false">CG$6</f>
        <v>0.0839290014923116</v>
      </c>
      <c r="CH27" s="55" t="n">
        <f aca="false">CH$6</f>
        <v>0.017</v>
      </c>
      <c r="CI27" s="55" t="n">
        <f aca="false">CI$6</f>
        <v>0.0390264113453643</v>
      </c>
      <c r="CJ27" s="55" t="n">
        <f aca="false">CJ$6</f>
        <v>0.047</v>
      </c>
      <c r="CK27" s="55" t="n">
        <f aca="false">CK$6</f>
        <v>0.054</v>
      </c>
      <c r="CL27" s="55" t="n">
        <f aca="false">CL$6</f>
        <v>0.061</v>
      </c>
      <c r="CM27" s="55" t="n">
        <f aca="false">CM$6</f>
        <v>0.0447305715182372</v>
      </c>
    </row>
    <row r="28" customFormat="false" ht="15" hidden="false" customHeight="false" outlineLevel="0" collapsed="false">
      <c r="A28" s="51" t="str">
        <f aca="false">Forecast!A33</f>
        <v>2009Q1</v>
      </c>
      <c r="B28" s="55" t="n">
        <f aca="false">B$6</f>
        <v>0.477018723962462</v>
      </c>
      <c r="C28" s="55" t="n">
        <f aca="false">C$6</f>
        <v>0.427768010829497</v>
      </c>
      <c r="D28" s="55" t="n">
        <f aca="false">D$6</f>
        <v>0.334109019903897</v>
      </c>
      <c r="E28" s="55" t="n">
        <f aca="false">E$6</f>
        <v>0.763031347380301</v>
      </c>
      <c r="F28" s="55" t="n">
        <f aca="false">F$6</f>
        <v>0.315958885922465</v>
      </c>
      <c r="G28" s="55" t="n">
        <f aca="false">G$6</f>
        <v>0.298386539605969</v>
      </c>
      <c r="H28" s="55" t="n">
        <f aca="false">H$6</f>
        <v>0.648121238533109</v>
      </c>
      <c r="I28" s="55" t="n">
        <f aca="false">I$6</f>
        <v>0.299524152039223</v>
      </c>
      <c r="J28" s="55" t="n">
        <f aca="false">J$6</f>
        <v>0.248059908590177</v>
      </c>
      <c r="K28" s="55" t="n">
        <f aca="false">K$6</f>
        <v>0.222766567148184</v>
      </c>
      <c r="L28" s="55" t="n">
        <f aca="false">L$6</f>
        <v>0.200790281227746</v>
      </c>
      <c r="M28" s="55" t="n">
        <f aca="false">M$6</f>
        <v>0.192823965260179</v>
      </c>
      <c r="N28" s="55" t="n">
        <f aca="false">N$6</f>
        <v>0.185830349939862</v>
      </c>
      <c r="O28" s="55" t="n">
        <f aca="false">O$6</f>
        <v>0.178815874669801</v>
      </c>
      <c r="P28" s="55" t="n">
        <f aca="false">P$6</f>
        <v>5.49156750090949</v>
      </c>
      <c r="Q28" s="55" t="n">
        <f aca="false">Q$6</f>
        <v>16.5809348442228</v>
      </c>
      <c r="R28" s="55" t="n">
        <f aca="false">R$6</f>
        <v>0.597450414</v>
      </c>
      <c r="S28" s="55" t="n">
        <f aca="false">S$6</f>
        <v>0.0921399014996863</v>
      </c>
      <c r="T28" s="55" t="n">
        <f aca="false">T$6</f>
        <v>0.187118416910439</v>
      </c>
      <c r="U28" s="55" t="n">
        <f aca="false">U$6</f>
        <v>0.265620081402243</v>
      </c>
      <c r="V28" s="55" t="n">
        <f aca="false">V$6</f>
        <v>0.280049439071355</v>
      </c>
      <c r="W28" s="55" t="n">
        <f aca="false">W$6</f>
        <v>0.277653818641877</v>
      </c>
      <c r="X28" s="55" t="n">
        <f aca="false">X$6</f>
        <v>0.553933296463634</v>
      </c>
      <c r="Y28" s="55" t="n">
        <f aca="false">Y$6</f>
        <v>0.252521814055972</v>
      </c>
      <c r="Z28" s="55" t="n">
        <f aca="false">Z$6</f>
        <v>0.52032150087546</v>
      </c>
      <c r="AA28" s="55" t="n">
        <f aca="false">AA$6</f>
        <v>0.223063868224906</v>
      </c>
      <c r="AB28" s="55" t="n">
        <f aca="false">AB$6</f>
        <v>0.400329433849415</v>
      </c>
      <c r="AC28" s="55" t="n">
        <f aca="false">AC$6</f>
        <v>0.198358690613926</v>
      </c>
      <c r="AD28" s="55" t="n">
        <f aca="false">AD$6</f>
        <v>0.178633470116977</v>
      </c>
      <c r="AE28" s="55" t="n">
        <f aca="false">AE$6</f>
        <v>0.305865695792033</v>
      </c>
      <c r="AF28" s="55" t="n">
        <f aca="false">AF$6</f>
        <v>0.181761334882181</v>
      </c>
      <c r="AG28" s="55" t="n">
        <f aca="false">AG$6</f>
        <v>0.206832602289543</v>
      </c>
      <c r="AH28" s="55" t="n">
        <f aca="false">AH$6</f>
        <v>0.157372651535106</v>
      </c>
      <c r="AI28" s="55" t="n">
        <f aca="false">AI$6</f>
        <v>0.147437327617143</v>
      </c>
      <c r="AJ28" s="55" t="n">
        <f aca="false">AJ$6</f>
        <v>0.192026340895735</v>
      </c>
      <c r="AK28" s="55" t="n">
        <f aca="false">AK$6</f>
        <v>0.133968994943829</v>
      </c>
      <c r="AL28" s="55" t="n">
        <f aca="false">AL$6</f>
        <v>0.155878357566923</v>
      </c>
      <c r="AM28" s="55" t="n">
        <f aca="false">AM$6</f>
        <v>0.166859076479174</v>
      </c>
      <c r="AN28" s="55" t="n">
        <f aca="false">AN$6</f>
        <v>0.302285350266436</v>
      </c>
      <c r="AO28" s="55" t="n">
        <f aca="false">AO$6</f>
        <v>0.147330002982801</v>
      </c>
      <c r="AP28" s="55" t="n">
        <f aca="false">AP$6</f>
        <v>0.209233380418893</v>
      </c>
      <c r="AQ28" s="55" t="n">
        <f aca="false">AQ$6</f>
        <v>0.142748055822861</v>
      </c>
      <c r="AR28" s="55" t="n">
        <f aca="false">AR$6</f>
        <v>0.232470318232214</v>
      </c>
      <c r="AS28" s="55" t="n">
        <f aca="false">AS$6</f>
        <v>0.121675500138497</v>
      </c>
      <c r="AT28" s="55" t="n">
        <f aca="false">AT$6</f>
        <v>0.0989721398391794</v>
      </c>
      <c r="AU28" s="55" t="n">
        <f aca="false">AU$6</f>
        <v>0.179144172412112</v>
      </c>
      <c r="AV28" s="55" t="n">
        <f aca="false">AV$6</f>
        <v>0.119019931689135</v>
      </c>
      <c r="AW28" s="55" t="n">
        <f aca="false">AW$6</f>
        <v>0.121481934512421</v>
      </c>
      <c r="AX28" s="55" t="n">
        <f aca="false">AX$6</f>
        <v>0.097396687717064</v>
      </c>
      <c r="AY28" s="55" t="n">
        <f aca="false">AY$6</f>
        <v>0.0839035773564208</v>
      </c>
      <c r="AZ28" s="55" t="n">
        <f aca="false">AZ$6</f>
        <v>0.09713564904626</v>
      </c>
      <c r="BA28" s="55" t="n">
        <f aca="false">BA$6</f>
        <v>0.0792436449233898</v>
      </c>
      <c r="BB28" s="55" t="n">
        <f aca="false">BB$6</f>
        <v>0.0945508027635824</v>
      </c>
      <c r="BC28" s="55" t="n">
        <f aca="false">BC$6</f>
        <v>7.51616433171073</v>
      </c>
      <c r="BD28" s="55" t="n">
        <f aca="false">BD$6</f>
        <v>4.66498637436918</v>
      </c>
      <c r="BE28" s="55" t="n">
        <f aca="false">BE$6</f>
        <v>3.47827551197786</v>
      </c>
      <c r="BF28" s="55" t="n">
        <f aca="false">BF$6</f>
        <v>2.34280584144852</v>
      </c>
      <c r="BG28" s="55" t="n">
        <f aca="false">BG$6</f>
        <v>1.53712903452196</v>
      </c>
      <c r="BH28" s="55" t="n">
        <f aca="false">BH$6</f>
        <v>1.07666771896442</v>
      </c>
      <c r="BI28" s="55" t="n">
        <f aca="false">BI$6</f>
        <v>2.15275842025876</v>
      </c>
      <c r="BJ28" s="55" t="n">
        <f aca="false">BJ$6</f>
        <v>2.1221749310287</v>
      </c>
      <c r="BK28" s="55" t="n">
        <f aca="false">BK$6</f>
        <v>1</v>
      </c>
      <c r="BL28" s="55" t="n">
        <f aca="false">BL$6</f>
        <v>1</v>
      </c>
      <c r="BM28" s="55"/>
      <c r="BN28" s="55" t="n">
        <f aca="false">BN$6</f>
        <v>11.3584072570501</v>
      </c>
      <c r="BO28" s="55" t="n">
        <f aca="false">BO$6</f>
        <v>2.52673564164877</v>
      </c>
      <c r="BP28" s="55" t="n">
        <f aca="false">BP$6</f>
        <v>2.42751210992734</v>
      </c>
      <c r="BQ28" s="55" t="n">
        <f aca="false">BQ$6</f>
        <v>6.40885503645703</v>
      </c>
      <c r="BR28" s="55" t="n">
        <f aca="false">BR$6</f>
        <v>2.07051208193677</v>
      </c>
      <c r="BS28" s="55" t="n">
        <f aca="false">BS$6</f>
        <v>0.996968966078555</v>
      </c>
      <c r="BT28" s="55" t="n">
        <f aca="false">BT$6</f>
        <v>0.141382024513866</v>
      </c>
      <c r="BU28" s="55" t="n">
        <f aca="false">BU$6</f>
        <v>0.02</v>
      </c>
      <c r="BV28" s="55"/>
      <c r="BW28" s="55" t="n">
        <f aca="false">BW$6</f>
        <v>1.39945582695519</v>
      </c>
      <c r="BX28" s="55" t="n">
        <f aca="false">BX$6</f>
        <v>0.11173858310861</v>
      </c>
      <c r="BY28" s="55"/>
      <c r="BZ28" s="55" t="n">
        <f aca="false">BZ$6</f>
        <v>0.0217525064625226</v>
      </c>
      <c r="CA28" s="55" t="n">
        <f aca="false">CA$6</f>
        <v>0.0685466900422289</v>
      </c>
      <c r="CB28" s="55" t="n">
        <f aca="false">CB$6</f>
        <v>0.0608183739152123</v>
      </c>
      <c r="CC28" s="55" t="n">
        <f aca="false">CC$6</f>
        <v>0.0820912133818395</v>
      </c>
      <c r="CD28" s="55" t="n">
        <f aca="false">CD$6</f>
        <v>0.0970448926357791</v>
      </c>
      <c r="CE28" s="55" t="n">
        <f aca="false">CE$6</f>
        <v>0.0976001736697253</v>
      </c>
      <c r="CF28" s="55" t="n">
        <f aca="false">CF$6</f>
        <v>0.100089605429528</v>
      </c>
      <c r="CG28" s="55" t="n">
        <f aca="false">CG$6</f>
        <v>0.0839290014923116</v>
      </c>
      <c r="CH28" s="55" t="n">
        <f aca="false">CH$6</f>
        <v>0.017</v>
      </c>
      <c r="CI28" s="55" t="n">
        <f aca="false">CI$6</f>
        <v>0.0390264113453643</v>
      </c>
      <c r="CJ28" s="55" t="n">
        <f aca="false">CJ$6</f>
        <v>0.047</v>
      </c>
      <c r="CK28" s="55" t="n">
        <f aca="false">CK$6</f>
        <v>0.054</v>
      </c>
      <c r="CL28" s="55" t="n">
        <f aca="false">CL$6</f>
        <v>0.061</v>
      </c>
      <c r="CM28" s="55" t="n">
        <f aca="false">CM$6</f>
        <v>0.0447305715182372</v>
      </c>
    </row>
    <row r="29" customFormat="false" ht="15" hidden="false" customHeight="false" outlineLevel="0" collapsed="false">
      <c r="A29" s="51" t="str">
        <f aca="false">Forecast!A34</f>
        <v>2009Q2</v>
      </c>
      <c r="B29" s="55" t="n">
        <f aca="false">B$6</f>
        <v>0.477018723962462</v>
      </c>
      <c r="C29" s="55" t="n">
        <f aca="false">C$6</f>
        <v>0.427768010829497</v>
      </c>
      <c r="D29" s="55" t="n">
        <f aca="false">D$6</f>
        <v>0.334109019903897</v>
      </c>
      <c r="E29" s="55" t="n">
        <f aca="false">E$6</f>
        <v>0.763031347380301</v>
      </c>
      <c r="F29" s="55" t="n">
        <f aca="false">F$6</f>
        <v>0.315958885922465</v>
      </c>
      <c r="G29" s="55" t="n">
        <f aca="false">G$6</f>
        <v>0.298386539605969</v>
      </c>
      <c r="H29" s="55" t="n">
        <f aca="false">H$6</f>
        <v>0.648121238533109</v>
      </c>
      <c r="I29" s="55" t="n">
        <f aca="false">I$6</f>
        <v>0.299524152039223</v>
      </c>
      <c r="J29" s="55" t="n">
        <f aca="false">J$6</f>
        <v>0.248059908590177</v>
      </c>
      <c r="K29" s="55" t="n">
        <f aca="false">K$6</f>
        <v>0.222766567148184</v>
      </c>
      <c r="L29" s="55" t="n">
        <f aca="false">L$6</f>
        <v>0.200790281227746</v>
      </c>
      <c r="M29" s="55" t="n">
        <f aca="false">M$6</f>
        <v>0.192823965260179</v>
      </c>
      <c r="N29" s="55" t="n">
        <f aca="false">N$6</f>
        <v>0.185830349939862</v>
      </c>
      <c r="O29" s="55" t="n">
        <f aca="false">O$6</f>
        <v>0.178815874669801</v>
      </c>
      <c r="P29" s="55" t="n">
        <f aca="false">P$6</f>
        <v>5.49156750090949</v>
      </c>
      <c r="Q29" s="55" t="n">
        <f aca="false">Q$6</f>
        <v>16.5809348442228</v>
      </c>
      <c r="R29" s="55" t="n">
        <f aca="false">R$6</f>
        <v>0.597450414</v>
      </c>
      <c r="S29" s="55" t="n">
        <f aca="false">S$6</f>
        <v>0.0921399014996863</v>
      </c>
      <c r="T29" s="55" t="n">
        <f aca="false">T$6</f>
        <v>0.187118416910439</v>
      </c>
      <c r="U29" s="55" t="n">
        <f aca="false">U$6</f>
        <v>0.265620081402243</v>
      </c>
      <c r="V29" s="55" t="n">
        <f aca="false">V$6</f>
        <v>0.280049439071355</v>
      </c>
      <c r="W29" s="55" t="n">
        <f aca="false">W$6</f>
        <v>0.277653818641877</v>
      </c>
      <c r="X29" s="55" t="n">
        <f aca="false">X$6</f>
        <v>0.553933296463634</v>
      </c>
      <c r="Y29" s="55" t="n">
        <f aca="false">Y$6</f>
        <v>0.252521814055972</v>
      </c>
      <c r="Z29" s="55" t="n">
        <f aca="false">Z$6</f>
        <v>0.52032150087546</v>
      </c>
      <c r="AA29" s="55" t="n">
        <f aca="false">AA$6</f>
        <v>0.223063868224906</v>
      </c>
      <c r="AB29" s="55" t="n">
        <f aca="false">AB$6</f>
        <v>0.400329433849415</v>
      </c>
      <c r="AC29" s="55" t="n">
        <f aca="false">AC$6</f>
        <v>0.198358690613926</v>
      </c>
      <c r="AD29" s="55" t="n">
        <f aca="false">AD$6</f>
        <v>0.178633470116977</v>
      </c>
      <c r="AE29" s="55" t="n">
        <f aca="false">AE$6</f>
        <v>0.305865695792033</v>
      </c>
      <c r="AF29" s="55" t="n">
        <f aca="false">AF$6</f>
        <v>0.181761334882181</v>
      </c>
      <c r="AG29" s="55" t="n">
        <f aca="false">AG$6</f>
        <v>0.206832602289543</v>
      </c>
      <c r="AH29" s="55" t="n">
        <f aca="false">AH$6</f>
        <v>0.157372651535106</v>
      </c>
      <c r="AI29" s="55" t="n">
        <f aca="false">AI$6</f>
        <v>0.147437327617143</v>
      </c>
      <c r="AJ29" s="55" t="n">
        <f aca="false">AJ$6</f>
        <v>0.192026340895735</v>
      </c>
      <c r="AK29" s="55" t="n">
        <f aca="false">AK$6</f>
        <v>0.133968994943829</v>
      </c>
      <c r="AL29" s="55" t="n">
        <f aca="false">AL$6</f>
        <v>0.155878357566923</v>
      </c>
      <c r="AM29" s="55" t="n">
        <f aca="false">AM$6</f>
        <v>0.166859076479174</v>
      </c>
      <c r="AN29" s="55" t="n">
        <f aca="false">AN$6</f>
        <v>0.302285350266436</v>
      </c>
      <c r="AO29" s="55" t="n">
        <f aca="false">AO$6</f>
        <v>0.147330002982801</v>
      </c>
      <c r="AP29" s="55" t="n">
        <f aca="false">AP$6</f>
        <v>0.209233380418893</v>
      </c>
      <c r="AQ29" s="55" t="n">
        <f aca="false">AQ$6</f>
        <v>0.142748055822861</v>
      </c>
      <c r="AR29" s="55" t="n">
        <f aca="false">AR$6</f>
        <v>0.232470318232214</v>
      </c>
      <c r="AS29" s="55" t="n">
        <f aca="false">AS$6</f>
        <v>0.121675500138497</v>
      </c>
      <c r="AT29" s="55" t="n">
        <f aca="false">AT$6</f>
        <v>0.0989721398391794</v>
      </c>
      <c r="AU29" s="55" t="n">
        <f aca="false">AU$6</f>
        <v>0.179144172412112</v>
      </c>
      <c r="AV29" s="55" t="n">
        <f aca="false">AV$6</f>
        <v>0.119019931689135</v>
      </c>
      <c r="AW29" s="55" t="n">
        <f aca="false">AW$6</f>
        <v>0.121481934512421</v>
      </c>
      <c r="AX29" s="55" t="n">
        <f aca="false">AX$6</f>
        <v>0.097396687717064</v>
      </c>
      <c r="AY29" s="55" t="n">
        <f aca="false">AY$6</f>
        <v>0.0839035773564208</v>
      </c>
      <c r="AZ29" s="55" t="n">
        <f aca="false">AZ$6</f>
        <v>0.09713564904626</v>
      </c>
      <c r="BA29" s="55" t="n">
        <f aca="false">BA$6</f>
        <v>0.0792436449233898</v>
      </c>
      <c r="BB29" s="55" t="n">
        <f aca="false">BB$6</f>
        <v>0.0945508027635824</v>
      </c>
      <c r="BC29" s="55" t="n">
        <f aca="false">BC$6</f>
        <v>7.51616433171073</v>
      </c>
      <c r="BD29" s="55" t="n">
        <f aca="false">BD$6</f>
        <v>4.66498637436918</v>
      </c>
      <c r="BE29" s="55" t="n">
        <f aca="false">BE$6</f>
        <v>3.47827551197786</v>
      </c>
      <c r="BF29" s="55" t="n">
        <f aca="false">BF$6</f>
        <v>2.34280584144852</v>
      </c>
      <c r="BG29" s="55" t="n">
        <f aca="false">BG$6</f>
        <v>1.53712903452196</v>
      </c>
      <c r="BH29" s="55" t="n">
        <f aca="false">BH$6</f>
        <v>1.07666771896442</v>
      </c>
      <c r="BI29" s="55" t="n">
        <f aca="false">BI$6</f>
        <v>2.15275842025876</v>
      </c>
      <c r="BJ29" s="55" t="n">
        <f aca="false">BJ$6</f>
        <v>2.1221749310287</v>
      </c>
      <c r="BK29" s="55" t="n">
        <f aca="false">BK$6</f>
        <v>1</v>
      </c>
      <c r="BL29" s="55" t="n">
        <f aca="false">BL$6</f>
        <v>1</v>
      </c>
      <c r="BM29" s="55"/>
      <c r="BN29" s="55" t="n">
        <f aca="false">BN$6</f>
        <v>11.3584072570501</v>
      </c>
      <c r="BO29" s="55" t="n">
        <f aca="false">BO$6</f>
        <v>2.52673564164877</v>
      </c>
      <c r="BP29" s="55" t="n">
        <f aca="false">BP$6</f>
        <v>2.42751210992734</v>
      </c>
      <c r="BQ29" s="55" t="n">
        <f aca="false">BQ$6</f>
        <v>6.40885503645703</v>
      </c>
      <c r="BR29" s="55" t="n">
        <f aca="false">BR$6</f>
        <v>2.07051208193677</v>
      </c>
      <c r="BS29" s="55" t="n">
        <f aca="false">BS$6</f>
        <v>0.996968966078555</v>
      </c>
      <c r="BT29" s="55" t="n">
        <f aca="false">BT$6</f>
        <v>0.141382024513866</v>
      </c>
      <c r="BU29" s="55" t="n">
        <f aca="false">BU$6</f>
        <v>0.02</v>
      </c>
      <c r="BV29" s="55"/>
      <c r="BW29" s="55" t="n">
        <f aca="false">BW$6</f>
        <v>1.39945582695519</v>
      </c>
      <c r="BX29" s="55" t="n">
        <f aca="false">BX$6</f>
        <v>0.11173858310861</v>
      </c>
      <c r="BY29" s="55"/>
      <c r="BZ29" s="55" t="n">
        <f aca="false">BZ$6</f>
        <v>0.0217525064625226</v>
      </c>
      <c r="CA29" s="55" t="n">
        <f aca="false">CA$6</f>
        <v>0.0685466900422289</v>
      </c>
      <c r="CB29" s="55" t="n">
        <f aca="false">CB$6</f>
        <v>0.0608183739152123</v>
      </c>
      <c r="CC29" s="55" t="n">
        <f aca="false">CC$6</f>
        <v>0.0820912133818395</v>
      </c>
      <c r="CD29" s="55" t="n">
        <f aca="false">CD$6</f>
        <v>0.0970448926357791</v>
      </c>
      <c r="CE29" s="55" t="n">
        <f aca="false">CE$6</f>
        <v>0.0976001736697253</v>
      </c>
      <c r="CF29" s="55" t="n">
        <f aca="false">CF$6</f>
        <v>0.100089605429528</v>
      </c>
      <c r="CG29" s="55" t="n">
        <f aca="false">CG$6</f>
        <v>0.0839290014923116</v>
      </c>
      <c r="CH29" s="55" t="n">
        <f aca="false">CH$6</f>
        <v>0.017</v>
      </c>
      <c r="CI29" s="55" t="n">
        <f aca="false">CI$6</f>
        <v>0.0390264113453643</v>
      </c>
      <c r="CJ29" s="55" t="n">
        <f aca="false">CJ$6</f>
        <v>0.047</v>
      </c>
      <c r="CK29" s="55" t="n">
        <f aca="false">CK$6</f>
        <v>0.054</v>
      </c>
      <c r="CL29" s="55" t="n">
        <f aca="false">CL$6</f>
        <v>0.061</v>
      </c>
      <c r="CM29" s="55" t="n">
        <f aca="false">CM$6</f>
        <v>0.0447305715182372</v>
      </c>
    </row>
    <row r="30" customFormat="false" ht="15" hidden="false" customHeight="false" outlineLevel="0" collapsed="false">
      <c r="A30" s="51" t="str">
        <f aca="false">Forecast!A35</f>
        <v>2009Q3</v>
      </c>
      <c r="B30" s="55" t="n">
        <f aca="false">B$6</f>
        <v>0.477018723962462</v>
      </c>
      <c r="C30" s="55" t="n">
        <f aca="false">C$6</f>
        <v>0.427768010829497</v>
      </c>
      <c r="D30" s="55" t="n">
        <f aca="false">D$6</f>
        <v>0.334109019903897</v>
      </c>
      <c r="E30" s="55" t="n">
        <f aca="false">E$6</f>
        <v>0.763031347380301</v>
      </c>
      <c r="F30" s="55" t="n">
        <f aca="false">F$6</f>
        <v>0.315958885922465</v>
      </c>
      <c r="G30" s="55" t="n">
        <f aca="false">G$6</f>
        <v>0.298386539605969</v>
      </c>
      <c r="H30" s="55" t="n">
        <f aca="false">H$6</f>
        <v>0.648121238533109</v>
      </c>
      <c r="I30" s="55" t="n">
        <f aca="false">I$6</f>
        <v>0.299524152039223</v>
      </c>
      <c r="J30" s="55" t="n">
        <f aca="false">J$6</f>
        <v>0.248059908590177</v>
      </c>
      <c r="K30" s="55" t="n">
        <f aca="false">K$6</f>
        <v>0.222766567148184</v>
      </c>
      <c r="L30" s="55" t="n">
        <f aca="false">L$6</f>
        <v>0.200790281227746</v>
      </c>
      <c r="M30" s="55" t="n">
        <f aca="false">M$6</f>
        <v>0.192823965260179</v>
      </c>
      <c r="N30" s="55" t="n">
        <f aca="false">N$6</f>
        <v>0.185830349939862</v>
      </c>
      <c r="O30" s="55" t="n">
        <f aca="false">O$6</f>
        <v>0.178815874669801</v>
      </c>
      <c r="P30" s="55" t="n">
        <f aca="false">P$6</f>
        <v>5.49156750090949</v>
      </c>
      <c r="Q30" s="55" t="n">
        <f aca="false">Q$6</f>
        <v>16.5809348442228</v>
      </c>
      <c r="R30" s="55" t="n">
        <f aca="false">R$6</f>
        <v>0.597450414</v>
      </c>
      <c r="S30" s="55" t="n">
        <f aca="false">S$6</f>
        <v>0.0921399014996863</v>
      </c>
      <c r="T30" s="55" t="n">
        <f aca="false">T$6</f>
        <v>0.187118416910439</v>
      </c>
      <c r="U30" s="55" t="n">
        <f aca="false">U$6</f>
        <v>0.265620081402243</v>
      </c>
      <c r="V30" s="55" t="n">
        <f aca="false">V$6</f>
        <v>0.280049439071355</v>
      </c>
      <c r="W30" s="55" t="n">
        <f aca="false">W$6</f>
        <v>0.277653818641877</v>
      </c>
      <c r="X30" s="55" t="n">
        <f aca="false">X$6</f>
        <v>0.553933296463634</v>
      </c>
      <c r="Y30" s="55" t="n">
        <f aca="false">Y$6</f>
        <v>0.252521814055972</v>
      </c>
      <c r="Z30" s="55" t="n">
        <f aca="false">Z$6</f>
        <v>0.52032150087546</v>
      </c>
      <c r="AA30" s="55" t="n">
        <f aca="false">AA$6</f>
        <v>0.223063868224906</v>
      </c>
      <c r="AB30" s="55" t="n">
        <f aca="false">AB$6</f>
        <v>0.400329433849415</v>
      </c>
      <c r="AC30" s="55" t="n">
        <f aca="false">AC$6</f>
        <v>0.198358690613926</v>
      </c>
      <c r="AD30" s="55" t="n">
        <f aca="false">AD$6</f>
        <v>0.178633470116977</v>
      </c>
      <c r="AE30" s="55" t="n">
        <f aca="false">AE$6</f>
        <v>0.305865695792033</v>
      </c>
      <c r="AF30" s="55" t="n">
        <f aca="false">AF$6</f>
        <v>0.181761334882181</v>
      </c>
      <c r="AG30" s="55" t="n">
        <f aca="false">AG$6</f>
        <v>0.206832602289543</v>
      </c>
      <c r="AH30" s="55" t="n">
        <f aca="false">AH$6</f>
        <v>0.157372651535106</v>
      </c>
      <c r="AI30" s="55" t="n">
        <f aca="false">AI$6</f>
        <v>0.147437327617143</v>
      </c>
      <c r="AJ30" s="55" t="n">
        <f aca="false">AJ$6</f>
        <v>0.192026340895735</v>
      </c>
      <c r="AK30" s="55" t="n">
        <f aca="false">AK$6</f>
        <v>0.133968994943829</v>
      </c>
      <c r="AL30" s="55" t="n">
        <f aca="false">AL$6</f>
        <v>0.155878357566923</v>
      </c>
      <c r="AM30" s="55" t="n">
        <f aca="false">AM$6</f>
        <v>0.166859076479174</v>
      </c>
      <c r="AN30" s="55" t="n">
        <f aca="false">AN$6</f>
        <v>0.302285350266436</v>
      </c>
      <c r="AO30" s="55" t="n">
        <f aca="false">AO$6</f>
        <v>0.147330002982801</v>
      </c>
      <c r="AP30" s="55" t="n">
        <f aca="false">AP$6</f>
        <v>0.209233380418893</v>
      </c>
      <c r="AQ30" s="55" t="n">
        <f aca="false">AQ$6</f>
        <v>0.142748055822861</v>
      </c>
      <c r="AR30" s="55" t="n">
        <f aca="false">AR$6</f>
        <v>0.232470318232214</v>
      </c>
      <c r="AS30" s="55" t="n">
        <f aca="false">AS$6</f>
        <v>0.121675500138497</v>
      </c>
      <c r="AT30" s="55" t="n">
        <f aca="false">AT$6</f>
        <v>0.0989721398391794</v>
      </c>
      <c r="AU30" s="55" t="n">
        <f aca="false">AU$6</f>
        <v>0.179144172412112</v>
      </c>
      <c r="AV30" s="55" t="n">
        <f aca="false">AV$6</f>
        <v>0.119019931689135</v>
      </c>
      <c r="AW30" s="55" t="n">
        <f aca="false">AW$6</f>
        <v>0.121481934512421</v>
      </c>
      <c r="AX30" s="55" t="n">
        <f aca="false">AX$6</f>
        <v>0.097396687717064</v>
      </c>
      <c r="AY30" s="55" t="n">
        <f aca="false">AY$6</f>
        <v>0.0839035773564208</v>
      </c>
      <c r="AZ30" s="55" t="n">
        <f aca="false">AZ$6</f>
        <v>0.09713564904626</v>
      </c>
      <c r="BA30" s="55" t="n">
        <f aca="false">BA$6</f>
        <v>0.0792436449233898</v>
      </c>
      <c r="BB30" s="55" t="n">
        <f aca="false">BB$6</f>
        <v>0.0945508027635824</v>
      </c>
      <c r="BC30" s="55" t="n">
        <f aca="false">BC$6</f>
        <v>7.51616433171073</v>
      </c>
      <c r="BD30" s="55" t="n">
        <f aca="false">BD$6</f>
        <v>4.66498637436918</v>
      </c>
      <c r="BE30" s="55" t="n">
        <f aca="false">BE$6</f>
        <v>3.47827551197786</v>
      </c>
      <c r="BF30" s="55" t="n">
        <f aca="false">BF$6</f>
        <v>2.34280584144852</v>
      </c>
      <c r="BG30" s="55" t="n">
        <f aca="false">BG$6</f>
        <v>1.53712903452196</v>
      </c>
      <c r="BH30" s="55" t="n">
        <f aca="false">BH$6</f>
        <v>1.07666771896442</v>
      </c>
      <c r="BI30" s="55" t="n">
        <f aca="false">BI$6</f>
        <v>2.15275842025876</v>
      </c>
      <c r="BJ30" s="55" t="n">
        <f aca="false">BJ$6</f>
        <v>2.1221749310287</v>
      </c>
      <c r="BK30" s="55" t="n">
        <f aca="false">BK$6</f>
        <v>1</v>
      </c>
      <c r="BL30" s="55" t="n">
        <f aca="false">BL$6</f>
        <v>1</v>
      </c>
      <c r="BM30" s="55"/>
      <c r="BN30" s="55" t="n">
        <f aca="false">BN$6</f>
        <v>11.3584072570501</v>
      </c>
      <c r="BO30" s="55" t="n">
        <f aca="false">BO$6</f>
        <v>2.52673564164877</v>
      </c>
      <c r="BP30" s="55" t="n">
        <f aca="false">BP$6</f>
        <v>2.42751210992734</v>
      </c>
      <c r="BQ30" s="55" t="n">
        <f aca="false">BQ$6</f>
        <v>6.40885503645703</v>
      </c>
      <c r="BR30" s="55" t="n">
        <f aca="false">BR$6</f>
        <v>2.07051208193677</v>
      </c>
      <c r="BS30" s="55" t="n">
        <f aca="false">BS$6</f>
        <v>0.996968966078555</v>
      </c>
      <c r="BT30" s="55" t="n">
        <f aca="false">BT$6</f>
        <v>0.141382024513866</v>
      </c>
      <c r="BU30" s="55" t="n">
        <f aca="false">BU$6</f>
        <v>0.02</v>
      </c>
      <c r="BV30" s="55"/>
      <c r="BW30" s="55" t="n">
        <f aca="false">BW$6</f>
        <v>1.39945582695519</v>
      </c>
      <c r="BX30" s="55" t="n">
        <f aca="false">BX$6</f>
        <v>0.11173858310861</v>
      </c>
      <c r="BY30" s="55"/>
      <c r="BZ30" s="55" t="n">
        <f aca="false">BZ$6</f>
        <v>0.0217525064625226</v>
      </c>
      <c r="CA30" s="55" t="n">
        <f aca="false">CA$6</f>
        <v>0.0685466900422289</v>
      </c>
      <c r="CB30" s="55" t="n">
        <f aca="false">CB$6</f>
        <v>0.0608183739152123</v>
      </c>
      <c r="CC30" s="55" t="n">
        <f aca="false">CC$6</f>
        <v>0.0820912133818395</v>
      </c>
      <c r="CD30" s="55" t="n">
        <f aca="false">CD$6</f>
        <v>0.0970448926357791</v>
      </c>
      <c r="CE30" s="55" t="n">
        <f aca="false">CE$6</f>
        <v>0.0976001736697253</v>
      </c>
      <c r="CF30" s="55" t="n">
        <f aca="false">CF$6</f>
        <v>0.100089605429528</v>
      </c>
      <c r="CG30" s="55" t="n">
        <f aca="false">CG$6</f>
        <v>0.0839290014923116</v>
      </c>
      <c r="CH30" s="55" t="n">
        <f aca="false">CH$6</f>
        <v>0.017</v>
      </c>
      <c r="CI30" s="55" t="n">
        <f aca="false">CI$6</f>
        <v>0.0390264113453643</v>
      </c>
      <c r="CJ30" s="55" t="n">
        <f aca="false">CJ$6</f>
        <v>0.047</v>
      </c>
      <c r="CK30" s="55" t="n">
        <f aca="false">CK$6</f>
        <v>0.054</v>
      </c>
      <c r="CL30" s="55" t="n">
        <f aca="false">CL$6</f>
        <v>0.061</v>
      </c>
      <c r="CM30" s="55" t="n">
        <f aca="false">CM$6</f>
        <v>0.0447305715182372</v>
      </c>
    </row>
    <row r="31" customFormat="false" ht="15" hidden="false" customHeight="false" outlineLevel="0" collapsed="false">
      <c r="A31" s="51" t="str">
        <f aca="false">Forecast!A36</f>
        <v>2009Q4</v>
      </c>
      <c r="B31" s="55" t="n">
        <f aca="false">B$6</f>
        <v>0.477018723962462</v>
      </c>
      <c r="C31" s="55" t="n">
        <f aca="false">C$6</f>
        <v>0.427768010829497</v>
      </c>
      <c r="D31" s="55" t="n">
        <f aca="false">D$6</f>
        <v>0.334109019903897</v>
      </c>
      <c r="E31" s="55" t="n">
        <f aca="false">E$6</f>
        <v>0.763031347380301</v>
      </c>
      <c r="F31" s="55" t="n">
        <f aca="false">F$6</f>
        <v>0.315958885922465</v>
      </c>
      <c r="G31" s="55" t="n">
        <f aca="false">G$6</f>
        <v>0.298386539605969</v>
      </c>
      <c r="H31" s="55" t="n">
        <f aca="false">H$6</f>
        <v>0.648121238533109</v>
      </c>
      <c r="I31" s="55" t="n">
        <f aca="false">I$6</f>
        <v>0.299524152039223</v>
      </c>
      <c r="J31" s="55" t="n">
        <f aca="false">J$6</f>
        <v>0.248059908590177</v>
      </c>
      <c r="K31" s="55" t="n">
        <f aca="false">K$6</f>
        <v>0.222766567148184</v>
      </c>
      <c r="L31" s="55" t="n">
        <f aca="false">L$6</f>
        <v>0.200790281227746</v>
      </c>
      <c r="M31" s="55" t="n">
        <f aca="false">M$6</f>
        <v>0.192823965260179</v>
      </c>
      <c r="N31" s="55" t="n">
        <f aca="false">N$6</f>
        <v>0.185830349939862</v>
      </c>
      <c r="O31" s="55" t="n">
        <f aca="false">O$6</f>
        <v>0.178815874669801</v>
      </c>
      <c r="P31" s="55" t="n">
        <f aca="false">P$6</f>
        <v>5.49156750090949</v>
      </c>
      <c r="Q31" s="55" t="n">
        <f aca="false">Q$6</f>
        <v>16.5809348442228</v>
      </c>
      <c r="R31" s="55" t="n">
        <f aca="false">R$6</f>
        <v>0.597450414</v>
      </c>
      <c r="S31" s="55" t="n">
        <f aca="false">S$6</f>
        <v>0.0921399014996863</v>
      </c>
      <c r="T31" s="55" t="n">
        <f aca="false">T$6</f>
        <v>0.187118416910439</v>
      </c>
      <c r="U31" s="55" t="n">
        <f aca="false">U$6</f>
        <v>0.265620081402243</v>
      </c>
      <c r="V31" s="55" t="n">
        <f aca="false">V$6</f>
        <v>0.280049439071355</v>
      </c>
      <c r="W31" s="55" t="n">
        <f aca="false">W$6</f>
        <v>0.277653818641877</v>
      </c>
      <c r="X31" s="55" t="n">
        <f aca="false">X$6</f>
        <v>0.553933296463634</v>
      </c>
      <c r="Y31" s="55" t="n">
        <f aca="false">Y$6</f>
        <v>0.252521814055972</v>
      </c>
      <c r="Z31" s="55" t="n">
        <f aca="false">Z$6</f>
        <v>0.52032150087546</v>
      </c>
      <c r="AA31" s="55" t="n">
        <f aca="false">AA$6</f>
        <v>0.223063868224906</v>
      </c>
      <c r="AB31" s="55" t="n">
        <f aca="false">AB$6</f>
        <v>0.400329433849415</v>
      </c>
      <c r="AC31" s="55" t="n">
        <f aca="false">AC$6</f>
        <v>0.198358690613926</v>
      </c>
      <c r="AD31" s="55" t="n">
        <f aca="false">AD$6</f>
        <v>0.178633470116977</v>
      </c>
      <c r="AE31" s="55" t="n">
        <f aca="false">AE$6</f>
        <v>0.305865695792033</v>
      </c>
      <c r="AF31" s="55" t="n">
        <f aca="false">AF$6</f>
        <v>0.181761334882181</v>
      </c>
      <c r="AG31" s="55" t="n">
        <f aca="false">AG$6</f>
        <v>0.206832602289543</v>
      </c>
      <c r="AH31" s="55" t="n">
        <f aca="false">AH$6</f>
        <v>0.157372651535106</v>
      </c>
      <c r="AI31" s="55" t="n">
        <f aca="false">AI$6</f>
        <v>0.147437327617143</v>
      </c>
      <c r="AJ31" s="55" t="n">
        <f aca="false">AJ$6</f>
        <v>0.192026340895735</v>
      </c>
      <c r="AK31" s="55" t="n">
        <f aca="false">AK$6</f>
        <v>0.133968994943829</v>
      </c>
      <c r="AL31" s="55" t="n">
        <f aca="false">AL$6</f>
        <v>0.155878357566923</v>
      </c>
      <c r="AM31" s="55" t="n">
        <f aca="false">AM$6</f>
        <v>0.166859076479174</v>
      </c>
      <c r="AN31" s="55" t="n">
        <f aca="false">AN$6</f>
        <v>0.302285350266436</v>
      </c>
      <c r="AO31" s="55" t="n">
        <f aca="false">AO$6</f>
        <v>0.147330002982801</v>
      </c>
      <c r="AP31" s="55" t="n">
        <f aca="false">AP$6</f>
        <v>0.209233380418893</v>
      </c>
      <c r="AQ31" s="55" t="n">
        <f aca="false">AQ$6</f>
        <v>0.142748055822861</v>
      </c>
      <c r="AR31" s="55" t="n">
        <f aca="false">AR$6</f>
        <v>0.232470318232214</v>
      </c>
      <c r="AS31" s="55" t="n">
        <f aca="false">AS$6</f>
        <v>0.121675500138497</v>
      </c>
      <c r="AT31" s="55" t="n">
        <f aca="false">AT$6</f>
        <v>0.0989721398391794</v>
      </c>
      <c r="AU31" s="55" t="n">
        <f aca="false">AU$6</f>
        <v>0.179144172412112</v>
      </c>
      <c r="AV31" s="55" t="n">
        <f aca="false">AV$6</f>
        <v>0.119019931689135</v>
      </c>
      <c r="AW31" s="55" t="n">
        <f aca="false">AW$6</f>
        <v>0.121481934512421</v>
      </c>
      <c r="AX31" s="55" t="n">
        <f aca="false">AX$6</f>
        <v>0.097396687717064</v>
      </c>
      <c r="AY31" s="55" t="n">
        <f aca="false">AY$6</f>
        <v>0.0839035773564208</v>
      </c>
      <c r="AZ31" s="55" t="n">
        <f aca="false">AZ$6</f>
        <v>0.09713564904626</v>
      </c>
      <c r="BA31" s="55" t="n">
        <f aca="false">BA$6</f>
        <v>0.0792436449233898</v>
      </c>
      <c r="BB31" s="55" t="n">
        <f aca="false">BB$6</f>
        <v>0.0945508027635824</v>
      </c>
      <c r="BC31" s="55" t="n">
        <f aca="false">BC$6</f>
        <v>7.51616433171073</v>
      </c>
      <c r="BD31" s="55" t="n">
        <f aca="false">BD$6</f>
        <v>4.66498637436918</v>
      </c>
      <c r="BE31" s="55" t="n">
        <f aca="false">BE$6</f>
        <v>3.47827551197786</v>
      </c>
      <c r="BF31" s="55" t="n">
        <f aca="false">BF$6</f>
        <v>2.34280584144852</v>
      </c>
      <c r="BG31" s="55" t="n">
        <f aca="false">BG$6</f>
        <v>1.53712903452196</v>
      </c>
      <c r="BH31" s="55" t="n">
        <f aca="false">BH$6</f>
        <v>1.07666771896442</v>
      </c>
      <c r="BI31" s="55" t="n">
        <f aca="false">BI$6</f>
        <v>2.15275842025876</v>
      </c>
      <c r="BJ31" s="55" t="n">
        <f aca="false">BJ$6</f>
        <v>2.1221749310287</v>
      </c>
      <c r="BK31" s="55" t="n">
        <f aca="false">BK$6</f>
        <v>1</v>
      </c>
      <c r="BL31" s="55" t="n">
        <f aca="false">BL$6</f>
        <v>1</v>
      </c>
      <c r="BM31" s="55"/>
      <c r="BN31" s="55" t="n">
        <f aca="false">BN$6</f>
        <v>11.3584072570501</v>
      </c>
      <c r="BO31" s="55" t="n">
        <f aca="false">BO$6</f>
        <v>2.52673564164877</v>
      </c>
      <c r="BP31" s="55" t="n">
        <f aca="false">BP$6</f>
        <v>2.42751210992734</v>
      </c>
      <c r="BQ31" s="55" t="n">
        <f aca="false">BQ$6</f>
        <v>6.40885503645703</v>
      </c>
      <c r="BR31" s="55" t="n">
        <f aca="false">BR$6</f>
        <v>2.07051208193677</v>
      </c>
      <c r="BS31" s="55" t="n">
        <f aca="false">BS$6</f>
        <v>0.996968966078555</v>
      </c>
      <c r="BT31" s="55" t="n">
        <f aca="false">BT$6</f>
        <v>0.141382024513866</v>
      </c>
      <c r="BU31" s="55" t="n">
        <f aca="false">BU$6</f>
        <v>0.02</v>
      </c>
      <c r="BV31" s="55"/>
      <c r="BW31" s="55" t="n">
        <f aca="false">BW$6</f>
        <v>1.39945582695519</v>
      </c>
      <c r="BX31" s="55" t="n">
        <f aca="false">BX$6</f>
        <v>0.11173858310861</v>
      </c>
      <c r="BY31" s="55"/>
      <c r="BZ31" s="55" t="n">
        <f aca="false">BZ$6</f>
        <v>0.0217525064625226</v>
      </c>
      <c r="CA31" s="55" t="n">
        <f aca="false">CA$6</f>
        <v>0.0685466900422289</v>
      </c>
      <c r="CB31" s="55" t="n">
        <f aca="false">CB$6</f>
        <v>0.0608183739152123</v>
      </c>
      <c r="CC31" s="55" t="n">
        <f aca="false">CC$6</f>
        <v>0.0820912133818395</v>
      </c>
      <c r="CD31" s="55" t="n">
        <f aca="false">CD$6</f>
        <v>0.0970448926357791</v>
      </c>
      <c r="CE31" s="55" t="n">
        <f aca="false">CE$6</f>
        <v>0.0976001736697253</v>
      </c>
      <c r="CF31" s="55" t="n">
        <f aca="false">CF$6</f>
        <v>0.100089605429528</v>
      </c>
      <c r="CG31" s="55" t="n">
        <f aca="false">CG$6</f>
        <v>0.0839290014923116</v>
      </c>
      <c r="CH31" s="55" t="n">
        <f aca="false">CH$6</f>
        <v>0.017</v>
      </c>
      <c r="CI31" s="55" t="n">
        <f aca="false">CI$6</f>
        <v>0.0390264113453643</v>
      </c>
      <c r="CJ31" s="55" t="n">
        <f aca="false">CJ$6</f>
        <v>0.047</v>
      </c>
      <c r="CK31" s="55" t="n">
        <f aca="false">CK$6</f>
        <v>0.054</v>
      </c>
      <c r="CL31" s="55" t="n">
        <f aca="false">CL$6</f>
        <v>0.061</v>
      </c>
      <c r="CM31" s="55" t="n">
        <f aca="false">CM$6</f>
        <v>0.0447305715182372</v>
      </c>
    </row>
    <row r="33" customFormat="false" ht="15.75" hidden="false" customHeight="false" outlineLevel="0" collapsed="false">
      <c r="A33" s="32" t="s">
        <v>241</v>
      </c>
      <c r="B33" s="45" t="str">
        <f aca="false">B2</f>
        <v>First-Class Letters</v>
      </c>
      <c r="C33" s="45"/>
      <c r="D33" s="44"/>
      <c r="E33" s="44"/>
      <c r="F33" s="44"/>
      <c r="G33" s="44"/>
      <c r="H33" s="44"/>
      <c r="I33" s="44"/>
      <c r="J33" s="45" t="str">
        <f aca="false">J2</f>
        <v>First-Class Cards</v>
      </c>
      <c r="K33" s="45"/>
      <c r="L33" s="44"/>
      <c r="M33" s="44"/>
      <c r="N33" s="44"/>
      <c r="O33" s="44"/>
      <c r="P33" s="46" t="str">
        <f aca="false">P2</f>
        <v>Priority Mail</v>
      </c>
      <c r="Q33" s="46" t="str">
        <f aca="false">Q2</f>
        <v>Express Mail</v>
      </c>
      <c r="R33" s="46" t="str">
        <f aca="false">R2</f>
        <v>Mailgrams</v>
      </c>
      <c r="S33" s="45" t="str">
        <f aca="false">S2</f>
        <v>Periodical Mail</v>
      </c>
      <c r="T33" s="45"/>
      <c r="U33" s="44"/>
      <c r="V33" s="44"/>
      <c r="W33" s="45" t="str">
        <f aca="false">W2</f>
        <v>Standard Regular</v>
      </c>
      <c r="X33" s="45"/>
      <c r="Y33" s="44"/>
      <c r="Z33" s="44"/>
      <c r="AA33" s="44"/>
      <c r="AB33" s="44"/>
      <c r="AC33" s="44"/>
      <c r="AD33" s="44"/>
      <c r="AE33" s="44"/>
      <c r="AF33" s="45" t="str">
        <f aca="false">AF2</f>
        <v>Standard Enhanced Carrier Route</v>
      </c>
      <c r="AG33" s="45"/>
      <c r="AH33" s="45"/>
      <c r="AI33" s="45"/>
      <c r="AJ33" s="44"/>
      <c r="AK33" s="44"/>
      <c r="AL33" s="44"/>
      <c r="AM33" s="45" t="str">
        <f aca="false">AM2</f>
        <v>Standard Nonprofit</v>
      </c>
      <c r="AN33" s="45"/>
      <c r="AO33" s="44"/>
      <c r="AP33" s="44"/>
      <c r="AQ33" s="44"/>
      <c r="AR33" s="44"/>
      <c r="AS33" s="44"/>
      <c r="AT33" s="44"/>
      <c r="AU33" s="44"/>
      <c r="AV33" s="45" t="str">
        <f aca="false">AV2</f>
        <v>Standard ECR Nonprofit</v>
      </c>
      <c r="AW33" s="45"/>
      <c r="AX33" s="45"/>
      <c r="AY33" s="44"/>
      <c r="AZ33" s="44"/>
      <c r="BA33" s="44"/>
      <c r="BB33" s="44"/>
      <c r="BC33" s="45" t="str">
        <f aca="false">BC2</f>
        <v>Standard B</v>
      </c>
      <c r="BD33" s="45"/>
      <c r="BE33" s="46"/>
      <c r="BF33" s="46"/>
      <c r="BG33" s="46"/>
      <c r="BH33" s="44"/>
      <c r="BI33" s="44"/>
      <c r="BJ33" s="44"/>
      <c r="BK33" s="46" t="str">
        <f aca="false">BK2</f>
        <v>Postal Penalty</v>
      </c>
      <c r="BL33" s="46" t="str">
        <f aca="false">BL2</f>
        <v>Free-Blind</v>
      </c>
      <c r="BM33" s="46"/>
      <c r="BN33" s="45" t="str">
        <f aca="false">BN2</f>
        <v>Domestic Special Services</v>
      </c>
      <c r="BO33" s="45"/>
      <c r="BP33" s="44"/>
      <c r="BQ33" s="44"/>
      <c r="BR33" s="44"/>
      <c r="BS33" s="44"/>
      <c r="BT33" s="47" t="str">
        <f aca="false">BT2</f>
        <v>Delivery</v>
      </c>
      <c r="BU33" s="47" t="str">
        <f aca="false">BU2</f>
        <v>Stamped</v>
      </c>
      <c r="BV33" s="47"/>
      <c r="BW33" s="45" t="str">
        <f aca="false">BW2</f>
        <v>Extra / Cross-Prices</v>
      </c>
      <c r="BX33" s="45"/>
      <c r="BY33" s="48"/>
      <c r="BZ33" s="45" t="s">
        <v>189</v>
      </c>
      <c r="CA33" s="45"/>
      <c r="CB33" s="45"/>
      <c r="CC33" s="45"/>
      <c r="CD33" s="45"/>
      <c r="CE33" s="45"/>
      <c r="CF33" s="38"/>
    </row>
    <row r="34" customFormat="false" ht="15" hidden="false" customHeight="false" outlineLevel="0" collapsed="false">
      <c r="A34" s="51" t="s">
        <v>242</v>
      </c>
      <c r="B34" s="47" t="str">
        <f aca="false">B3</f>
        <v>Single-Piece</v>
      </c>
      <c r="C34" s="47" t="str">
        <f aca="false">C3</f>
        <v>Presort NA</v>
      </c>
      <c r="D34" s="47" t="str">
        <f aca="false">D3</f>
        <v>Auto Basic L</v>
      </c>
      <c r="E34" s="47" t="str">
        <f aca="false">E3</f>
        <v>Auto Basic F</v>
      </c>
      <c r="F34" s="47" t="str">
        <f aca="false">F3</f>
        <v>Auto 3-D L</v>
      </c>
      <c r="G34" s="47" t="str">
        <f aca="false">G3</f>
        <v>Auto 5-D L</v>
      </c>
      <c r="H34" s="47" t="str">
        <f aca="false">H3</f>
        <v>Auto 3/5 F</v>
      </c>
      <c r="I34" s="47" t="str">
        <f aca="false">I3</f>
        <v>Auto C-R</v>
      </c>
      <c r="J34" s="47" t="str">
        <f aca="false">J3</f>
        <v>Single-Piece</v>
      </c>
      <c r="K34" s="47" t="str">
        <f aca="false">K3</f>
        <v>Presort NA</v>
      </c>
      <c r="L34" s="47" t="str">
        <f aca="false">L3</f>
        <v>Auto Basic</v>
      </c>
      <c r="M34" s="47" t="str">
        <f aca="false">M3</f>
        <v>Auto 3-Digit</v>
      </c>
      <c r="N34" s="47" t="str">
        <f aca="false">N3</f>
        <v>Auto 5-Digit</v>
      </c>
      <c r="O34" s="47" t="str">
        <f aca="false">O3</f>
        <v>Auto Carrier</v>
      </c>
      <c r="P34" s="47"/>
      <c r="Q34" s="47"/>
      <c r="R34" s="47"/>
      <c r="S34" s="47" t="str">
        <f aca="false">S3</f>
        <v>In-County</v>
      </c>
      <c r="T34" s="47" t="str">
        <f aca="false">T3</f>
        <v>Nonprofit</v>
      </c>
      <c r="U34" s="47" t="str">
        <f aca="false">U3</f>
        <v>Classroom</v>
      </c>
      <c r="V34" s="47" t="str">
        <f aca="false">V3</f>
        <v>Regular Rate</v>
      </c>
      <c r="W34" s="47" t="str">
        <f aca="false">W3</f>
        <v>Basic L</v>
      </c>
      <c r="X34" s="47" t="str">
        <f aca="false">X3</f>
        <v>Basic NL</v>
      </c>
      <c r="Y34" s="47" t="str">
        <f aca="false">Y3</f>
        <v>Presort L</v>
      </c>
      <c r="Z34" s="47" t="str">
        <f aca="false">Z3</f>
        <v>Presort NL</v>
      </c>
      <c r="AA34" s="47" t="str">
        <f aca="false">AA3</f>
        <v>Auto Basic L</v>
      </c>
      <c r="AB34" s="47" t="str">
        <f aca="false">AB3</f>
        <v>Auto Basic F</v>
      </c>
      <c r="AC34" s="47" t="str">
        <f aca="false">AC3</f>
        <v>Auto 3-D L</v>
      </c>
      <c r="AD34" s="47" t="str">
        <f aca="false">AD3</f>
        <v>Auto 5-D L</v>
      </c>
      <c r="AE34" s="47" t="str">
        <f aca="false">AE3</f>
        <v>Auto 3/5 F</v>
      </c>
      <c r="AF34" s="47" t="str">
        <f aca="false">AF3</f>
        <v>ECR Letters</v>
      </c>
      <c r="AG34" s="47" t="str">
        <f aca="false">AG3</f>
        <v>ECR Nonletters</v>
      </c>
      <c r="AH34" s="47" t="str">
        <f aca="false">AH3</f>
        <v>Auto C/R</v>
      </c>
      <c r="AI34" s="47" t="str">
        <f aca="false">AI3</f>
        <v>High Density L</v>
      </c>
      <c r="AJ34" s="47" t="str">
        <f aca="false">AJ3</f>
        <v>High D NL</v>
      </c>
      <c r="AK34" s="47" t="str">
        <f aca="false">AK3</f>
        <v>Saturation L</v>
      </c>
      <c r="AL34" s="47" t="str">
        <f aca="false">AL3</f>
        <v>Saturation NL</v>
      </c>
      <c r="AM34" s="47" t="str">
        <f aca="false">AM3</f>
        <v>Basic L</v>
      </c>
      <c r="AN34" s="47" t="str">
        <f aca="false">AN3</f>
        <v>Basic NL</v>
      </c>
      <c r="AO34" s="47" t="str">
        <f aca="false">AO3</f>
        <v>Presort L</v>
      </c>
      <c r="AP34" s="47" t="str">
        <f aca="false">AP3</f>
        <v>Presort NL</v>
      </c>
      <c r="AQ34" s="47" t="str">
        <f aca="false">AQ3</f>
        <v>Auto Basic L</v>
      </c>
      <c r="AR34" s="47" t="str">
        <f aca="false">AR3</f>
        <v>Auto Basic F</v>
      </c>
      <c r="AS34" s="47" t="str">
        <f aca="false">AS3</f>
        <v>Auto 3-D L</v>
      </c>
      <c r="AT34" s="47" t="str">
        <f aca="false">AT3</f>
        <v>Auto 5-D L</v>
      </c>
      <c r="AU34" s="47" t="str">
        <f aca="false">AU3</f>
        <v>Auto 3/5 F</v>
      </c>
      <c r="AV34" s="47" t="str">
        <f aca="false">AV3</f>
        <v>ECR Letters</v>
      </c>
      <c r="AW34" s="47" t="str">
        <f aca="false">AW3</f>
        <v>ECR Nonletters</v>
      </c>
      <c r="AX34" s="47" t="str">
        <f aca="false">AX3</f>
        <v>Auto C/R</v>
      </c>
      <c r="AY34" s="47" t="str">
        <f aca="false">AY3</f>
        <v>High Density L</v>
      </c>
      <c r="AZ34" s="47" t="str">
        <f aca="false">AZ3</f>
        <v>High D NL</v>
      </c>
      <c r="BA34" s="47" t="str">
        <f aca="false">BA3</f>
        <v>Saturation L</v>
      </c>
      <c r="BB34" s="47" t="str">
        <f aca="false">BB3</f>
        <v>Saturation NL</v>
      </c>
      <c r="BC34" s="47" t="str">
        <f aca="false">BC3</f>
        <v>PP Inter-BMC</v>
      </c>
      <c r="BD34" s="47" t="str">
        <f aca="false">BD3</f>
        <v>PP Intra-BMC</v>
      </c>
      <c r="BE34" s="47" t="str">
        <f aca="false">BE3</f>
        <v>PP DBMC</v>
      </c>
      <c r="BF34" s="47" t="str">
        <f aca="false">BF3</f>
        <v>PP DSCF</v>
      </c>
      <c r="BG34" s="47" t="str">
        <f aca="false">BG3</f>
        <v>PP DDU</v>
      </c>
      <c r="BH34" s="47" t="str">
        <f aca="false">BH3</f>
        <v>BPM</v>
      </c>
      <c r="BI34" s="47" t="str">
        <f aca="false">BI3</f>
        <v>Special Rate</v>
      </c>
      <c r="BJ34" s="47" t="str">
        <f aca="false">BJ3</f>
        <v>Library Rate</v>
      </c>
      <c r="BK34" s="47"/>
      <c r="BL34" s="47"/>
      <c r="BM34" s="47"/>
      <c r="BN34" s="47" t="str">
        <f aca="false">BN3</f>
        <v>Registry</v>
      </c>
      <c r="BO34" s="47" t="str">
        <f aca="false">BO3</f>
        <v>Insurance</v>
      </c>
      <c r="BP34" s="47" t="str">
        <f aca="false">BP3</f>
        <v>Certified</v>
      </c>
      <c r="BQ34" s="47" t="str">
        <f aca="false">BQ3</f>
        <v>COD</v>
      </c>
      <c r="BR34" s="47" t="str">
        <f aca="false">BR3</f>
        <v>Return Receipt</v>
      </c>
      <c r="BS34" s="47" t="str">
        <f aca="false">BS3</f>
        <v>Money Orders</v>
      </c>
      <c r="BT34" s="47" t="str">
        <f aca="false">BT3</f>
        <v>Confirmation</v>
      </c>
      <c r="BU34" s="47" t="str">
        <f aca="false">BU3</f>
        <v>Cards</v>
      </c>
      <c r="BV34" s="47"/>
      <c r="BW34" s="50" t="str">
        <f aca="false">BW3</f>
        <v>Cards / Std XO</v>
      </c>
      <c r="BX34" s="50" t="str">
        <f aca="false">BX3</f>
        <v>Std Reg - WS L</v>
      </c>
      <c r="BY34" s="50"/>
      <c r="BZ34" s="50" t="str">
        <f aca="false">BZ3</f>
        <v>Presort NA</v>
      </c>
      <c r="CA34" s="50" t="str">
        <f aca="false">CA3</f>
        <v>Auto Basic L</v>
      </c>
      <c r="CB34" s="50" t="str">
        <f aca="false">CB3</f>
        <v>Auto Basic F</v>
      </c>
      <c r="CC34" s="50" t="str">
        <f aca="false">CC3</f>
        <v>Auto 3-D L</v>
      </c>
      <c r="CD34" s="50" t="str">
        <f aca="false">CD3</f>
        <v>Auto 5-D L</v>
      </c>
      <c r="CE34" s="50" t="str">
        <f aca="false">CE3</f>
        <v>Auto 3/5 F</v>
      </c>
      <c r="CF34" s="50" t="str">
        <f aca="false">CF3</f>
        <v>Auto C-R</v>
      </c>
      <c r="CG34" s="50" t="str">
        <f aca="false">CG3</f>
        <v>D1_3WS</v>
      </c>
      <c r="CH34" s="50" t="str">
        <f aca="false">CH3</f>
        <v>Presort NA</v>
      </c>
      <c r="CI34" s="50" t="str">
        <f aca="false">CI3</f>
        <v>Auto Basic C</v>
      </c>
      <c r="CJ34" s="50" t="str">
        <f aca="false">CJ3</f>
        <v>Auto 3-D C</v>
      </c>
      <c r="CK34" s="50" t="str">
        <f aca="false">CK3</f>
        <v>Auto 5-D C</v>
      </c>
      <c r="CL34" s="50" t="str">
        <f aca="false">CL3</f>
        <v>Auto C-R</v>
      </c>
      <c r="CM34" s="50" t="str">
        <f aca="false">CM3</f>
        <v>D5_7WS</v>
      </c>
    </row>
    <row r="35" customFormat="false" ht="15" hidden="false" customHeight="false" outlineLevel="0" collapsed="false">
      <c r="A35" s="56" t="s">
        <v>243</v>
      </c>
      <c r="B35" s="38" t="n">
        <f aca="false">SUMPRODUCT(B$41:B$60,$CP$41:$CP$60,'NonRate Data'!$AM$6:$AM$25)/$CP35</f>
        <v>0.410317196950382</v>
      </c>
      <c r="C35" s="38" t="n">
        <f aca="false">SUMPRODUCT(C$41:C$60,$CP$41:$CP$60,'NonRate Data'!$AM$6:$AM$25)/$CP35</f>
        <v>0.367398190847714</v>
      </c>
      <c r="D35" s="38" t="n">
        <f aca="false">SUMPRODUCT(D$41:D$60,$CP$41:$CP$60,'NonRate Data'!$AM$6:$AM$25)/$CP35</f>
        <v>0.286900509410055</v>
      </c>
      <c r="E35" s="38" t="n">
        <f aca="false">SUMPRODUCT(E$41:E$60,$CP$41:$CP$60,'NonRate Data'!$AM$6:$AM$25)/$CP35</f>
        <v>0.655540365999482</v>
      </c>
      <c r="F35" s="38" t="n">
        <f aca="false">SUMPRODUCT(F$41:F$60,$CP$41:$CP$60,'NonRate Data'!$AM$6:$AM$25)/$CP35</f>
        <v>0.271154707722784</v>
      </c>
      <c r="G35" s="38" t="n">
        <f aca="false">SUMPRODUCT(G$41:G$60,$CP$41:$CP$60,'NonRate Data'!$AM$6:$AM$25)/$CP35</f>
        <v>0.256271361118097</v>
      </c>
      <c r="H35" s="38" t="n">
        <f aca="false">SUMPRODUCT(H$41:H$60,$CP$41:$CP$60,'NonRate Data'!$AM$6:$AM$25)/$CP35</f>
        <v>0.557019846806255</v>
      </c>
      <c r="I35" s="38" t="n">
        <f aca="false">SUMPRODUCT(I$41:I$60,$CP$41:$CP$60,'NonRate Data'!$AM$6:$AM$25)/$CP35</f>
        <v>0.25711100212267</v>
      </c>
      <c r="J35" s="38" t="n">
        <f aca="false">SUMPRODUCT(J$41:J$60,$CP$41:$CP$60,'NonRate Data'!$AM$6:$AM$25)/$CP35</f>
        <v>0.214957223073276</v>
      </c>
      <c r="K35" s="38" t="n">
        <f aca="false">SUMPRODUCT(K$41:K$60,$CP$41:$CP$60,'NonRate Data'!$AM$6:$AM$25)/$CP35</f>
        <v>0.191699059986734</v>
      </c>
      <c r="L35" s="38" t="n">
        <f aca="false">SUMPRODUCT(L$41:L$60,$CP$41:$CP$60,'NonRate Data'!$AM$6:$AM$25)/$CP35</f>
        <v>0.172709402886663</v>
      </c>
      <c r="M35" s="38" t="n">
        <f aca="false">SUMPRODUCT(M$41:M$60,$CP$41:$CP$60,'NonRate Data'!$AM$6:$AM$25)/$CP35</f>
        <v>0.165498386195258</v>
      </c>
      <c r="N35" s="38" t="n">
        <f aca="false">SUMPRODUCT(N$41:N$60,$CP$41:$CP$60,'NonRate Data'!$AM$6:$AM$25)/$CP35</f>
        <v>0.159167846832598</v>
      </c>
      <c r="O35" s="38" t="n">
        <f aca="false">SUMPRODUCT(O$41:O$60,$CP$41:$CP$60,'NonRate Data'!$AM$6:$AM$25)/$CP35</f>
        <v>0.153723737435362</v>
      </c>
      <c r="P35" s="38" t="n">
        <f aca="false">SUMPRODUCT(P$41:P$60,$CP$41:$CP$60,'NonRate Data'!$AM$6:$AM$25)/$CP35</f>
        <v>4.73659874212494</v>
      </c>
      <c r="Q35" s="38" t="n">
        <f aca="false">SUMPRODUCT(Q$41:Q$60,$CP$41:$CP$60,'NonRate Data'!$AM$6:$AM$25)/$CP35</f>
        <v>14.2316300525037</v>
      </c>
      <c r="R35" s="38" t="n">
        <f aca="false">SUMPRODUCT(R$41:R$60,$CP$41:$CP$60,'NonRate Data'!$AM$6:$AM$25)/$CP35</f>
        <v>0.513097889791685</v>
      </c>
      <c r="S35" s="38" t="n">
        <f aca="false">SUMPRODUCT(S$41:S$60,$CP$41:$CP$60,'NonRate Data'!$AM$6:$AM$25)/$CP35</f>
        <v>0.0855806929226833</v>
      </c>
      <c r="T35" s="38" t="n">
        <f aca="false">SUMPRODUCT(T$41:T$60,$CP$41:$CP$60,'NonRate Data'!$AM$6:$AM$25)/$CP35</f>
        <v>0.160626664580992</v>
      </c>
      <c r="U35" s="38" t="n">
        <f aca="false">SUMPRODUCT(U$41:U$60,$CP$41:$CP$60,'NonRate Data'!$AM$6:$AM$25)/$CP35</f>
        <v>0.228259196467729</v>
      </c>
      <c r="V35" s="38" t="n">
        <f aca="false">SUMPRODUCT(V$41:V$60,$CP$41:$CP$60,'NonRate Data'!$AM$6:$AM$25)/$CP35</f>
        <v>0.240502330288268</v>
      </c>
      <c r="W35" s="38" t="n">
        <f aca="false">SUMPRODUCT(W$41:W$60,$CP$41:$CP$60,'NonRate Data'!$AM$6:$AM$25)/$CP35</f>
        <v>0.23881814838182</v>
      </c>
      <c r="X35" s="38" t="n">
        <f aca="false">SUMPRODUCT(X$41:X$60,$CP$41:$CP$60,'NonRate Data'!$AM$6:$AM$25)/$CP35</f>
        <v>0.475314709887813</v>
      </c>
      <c r="Y35" s="38" t="n">
        <f aca="false">SUMPRODUCT(Y$41:Y$60,$CP$41:$CP$60,'NonRate Data'!$AM$6:$AM$25)/$CP35</f>
        <v>0.217075923536091</v>
      </c>
      <c r="Z35" s="38" t="n">
        <f aca="false">SUMPRODUCT(Z$41:Z$60,$CP$41:$CP$60,'NonRate Data'!$AM$6:$AM$25)/$CP35</f>
        <v>0.446352388177392</v>
      </c>
      <c r="AA35" s="38" t="n">
        <f aca="false">SUMPRODUCT(AA$41:AA$60,$CP$41:$CP$60,'NonRate Data'!$AM$6:$AM$25)/$CP35</f>
        <v>0.191681880491975</v>
      </c>
      <c r="AB35" s="38" t="n">
        <f aca="false">SUMPRODUCT(AB$41:AB$60,$CP$41:$CP$60,'NonRate Data'!$AM$6:$AM$25)/$CP35</f>
        <v>0.344076322896989</v>
      </c>
      <c r="AC35" s="38" t="n">
        <f aca="false">SUMPRODUCT(AC$41:AC$60,$CP$41:$CP$60,'NonRate Data'!$AM$6:$AM$25)/$CP35</f>
        <v>0.170205584056858</v>
      </c>
      <c r="AD35" s="38" t="n">
        <f aca="false">SUMPRODUCT(AD$41:AD$60,$CP$41:$CP$60,'NonRate Data'!$AM$6:$AM$25)/$CP35</f>
        <v>0.153405372708704</v>
      </c>
      <c r="AE35" s="38" t="n">
        <f aca="false">SUMPRODUCT(AE$41:AE$60,$CP$41:$CP$60,'NonRate Data'!$AM$6:$AM$25)/$CP35</f>
        <v>0.262774970232628</v>
      </c>
      <c r="AF35" s="38" t="n">
        <f aca="false">SUMPRODUCT(AF$41:AF$60,$CP$41:$CP$60,'NonRate Data'!$AM$6:$AM$25)/$CP35</f>
        <v>0.15623200403635</v>
      </c>
      <c r="AG35" s="38" t="n">
        <f aca="false">SUMPRODUCT(AG$41:AG$60,$CP$41:$CP$60,'NonRate Data'!$AM$6:$AM$25)/$CP35</f>
        <v>0.177987910897245</v>
      </c>
      <c r="AH35" s="38" t="n">
        <f aca="false">SUMPRODUCT(AH$41:AH$60,$CP$41:$CP$60,'NonRate Data'!$AM$6:$AM$25)/$CP35</f>
        <v>0.135105883417114</v>
      </c>
      <c r="AI35" s="38" t="n">
        <f aca="false">SUMPRODUCT(AI$41:AI$60,$CP$41:$CP$60,'NonRate Data'!$AM$6:$AM$25)/$CP35</f>
        <v>0.126166513399825</v>
      </c>
      <c r="AJ35" s="38" t="n">
        <f aca="false">SUMPRODUCT(AJ$41:AJ$60,$CP$41:$CP$60,'NonRate Data'!$AM$6:$AM$25)/$CP35</f>
        <v>0.164979052133119</v>
      </c>
      <c r="AK35" s="38" t="n">
        <f aca="false">SUMPRODUCT(AK$41:AK$60,$CP$41:$CP$60,'NonRate Data'!$AM$6:$AM$25)/$CP35</f>
        <v>0.114872695093247</v>
      </c>
      <c r="AL35" s="38" t="n">
        <f aca="false">SUMPRODUCT(AL$41:AL$60,$CP$41:$CP$60,'NonRate Data'!$AM$6:$AM$25)/$CP35</f>
        <v>0.133336347060593</v>
      </c>
      <c r="AM35" s="38" t="n">
        <f aca="false">SUMPRODUCT(AM$41:AM$60,$CP$41:$CP$60,'NonRate Data'!$AM$6:$AM$25)/$CP35</f>
        <v>0.146620130533597</v>
      </c>
      <c r="AN35" s="38" t="n">
        <f aca="false">SUMPRODUCT(AN$41:AN$60,$CP$41:$CP$60,'NonRate Data'!$AM$6:$AM$25)/$CP35</f>
        <v>0.26518582145579</v>
      </c>
      <c r="AO35" s="38" t="n">
        <f aca="false">SUMPRODUCT(AO$41:AO$60,$CP$41:$CP$60,'NonRate Data'!$AM$6:$AM$25)/$CP35</f>
        <v>0.129187102134585</v>
      </c>
      <c r="AP35" s="38" t="n">
        <f aca="false">SUMPRODUCT(AP$41:AP$60,$CP$41:$CP$60,'NonRate Data'!$AM$6:$AM$25)/$CP35</f>
        <v>0.183471125549145</v>
      </c>
      <c r="AQ35" s="38" t="n">
        <f aca="false">SUMPRODUCT(AQ$41:AQ$60,$CP$41:$CP$60,'NonRate Data'!$AM$6:$AM$25)/$CP35</f>
        <v>0.12564643885902</v>
      </c>
      <c r="AR35" s="38" t="n">
        <f aca="false">SUMPRODUCT(AR$41:AR$60,$CP$41:$CP$60,'NonRate Data'!$AM$6:$AM$25)/$CP35</f>
        <v>0.204093448755086</v>
      </c>
      <c r="AS35" s="38" t="n">
        <f aca="false">SUMPRODUCT(AS$41:AS$60,$CP$41:$CP$60,'NonRate Data'!$AM$6:$AM$25)/$CP35</f>
        <v>0.106961755778543</v>
      </c>
      <c r="AT35" s="38" t="n">
        <f aca="false">SUMPRODUCT(AT$41:AT$60,$CP$41:$CP$60,'NonRate Data'!$AM$6:$AM$25)/$CP35</f>
        <v>0.0866574116487442</v>
      </c>
      <c r="AU35" s="38" t="n">
        <f aca="false">SUMPRODUCT(AU$41:AU$60,$CP$41:$CP$60,'NonRate Data'!$AM$6:$AM$25)/$CP35</f>
        <v>0.157668363279898</v>
      </c>
      <c r="AV35" s="38" t="n">
        <f aca="false">SUMPRODUCT(AV$41:AV$60,$CP$41:$CP$60,'NonRate Data'!$AM$6:$AM$25)/$CP35</f>
        <v>0.0957630970175737</v>
      </c>
      <c r="AW35" s="38" t="n">
        <f aca="false">SUMPRODUCT(AW$41:AW$60,$CP$41:$CP$60,'NonRate Data'!$AM$6:$AM$25)/$CP35</f>
        <v>0.0977493180700242</v>
      </c>
      <c r="AX35" s="38" t="n">
        <f aca="false">SUMPRODUCT(AX$41:AX$60,$CP$41:$CP$60,'NonRate Data'!$AM$6:$AM$25)/$CP35</f>
        <v>0.0834363794578536</v>
      </c>
      <c r="AY35" s="38" t="n">
        <f aca="false">SUMPRODUCT(AY$41:AY$60,$CP$41:$CP$60,'NonRate Data'!$AM$6:$AM$25)/$CP35</f>
        <v>0.0668534423450747</v>
      </c>
      <c r="AZ35" s="38" t="n">
        <f aca="false">SUMPRODUCT(AZ$41:AZ$60,$CP$41:$CP$60,'NonRate Data'!$AM$6:$AM$25)/$CP35</f>
        <v>0.0778600928462547</v>
      </c>
      <c r="BA35" s="38" t="n">
        <f aca="false">SUMPRODUCT(BA$41:BA$60,$CP$41:$CP$60,'NonRate Data'!$AM$6:$AM$25)/$CP35</f>
        <v>0.0634548612532353</v>
      </c>
      <c r="BB35" s="38" t="n">
        <f aca="false">SUMPRODUCT(BB$41:BB$60,$CP$41:$CP$60,'NonRate Data'!$AM$6:$AM$25)/$CP35</f>
        <v>0.0751951776116942</v>
      </c>
      <c r="BC35" s="38" t="n">
        <f aca="false">SUMPRODUCT(BC$41:BC$60,$CP$41:$CP$60,'NonRate Data'!$AM$6:$AM$25)/$CP35</f>
        <v>6.45531156226519</v>
      </c>
      <c r="BD35" s="38" t="n">
        <f aca="false">SUMPRODUCT(BD$41:BD$60,$CP$41:$CP$60,'NonRate Data'!$AM$6:$AM$25)/$CP35</f>
        <v>4.00700304363156</v>
      </c>
      <c r="BE35" s="38" t="n">
        <f aca="false">SUMPRODUCT(BE$41:BE$60,$CP$41:$CP$60,'NonRate Data'!$AM$6:$AM$25)/$CP35</f>
        <v>2.98636198867407</v>
      </c>
      <c r="BF35" s="38" t="n">
        <f aca="false">SUMPRODUCT(BF$41:BF$60,$CP$41:$CP$60,'NonRate Data'!$AM$6:$AM$25)/$CP35</f>
        <v>2.01263019094089</v>
      </c>
      <c r="BG35" s="38" t="n">
        <f aca="false">SUMPRODUCT(BG$41:BG$60,$CP$41:$CP$60,'NonRate Data'!$AM$6:$AM$25)/$CP35</f>
        <v>1.32032268121471</v>
      </c>
      <c r="BH35" s="38" t="n">
        <f aca="false">SUMPRODUCT(BH$41:BH$60,$CP$41:$CP$60,'NonRate Data'!$AM$6:$AM$25)/$CP35</f>
        <v>0.923829368250059</v>
      </c>
      <c r="BI35" s="38" t="n">
        <f aca="false">SUMPRODUCT(BI$41:BI$60,$CP$41:$CP$60,'NonRate Data'!$AM$6:$AM$25)/$CP35</f>
        <v>1.72890997289852</v>
      </c>
      <c r="BJ35" s="38" t="n">
        <f aca="false">SUMPRODUCT(BJ$41:BJ$60,$CP$41:$CP$60,'NonRate Data'!$AM$6:$AM$25)/$CP35</f>
        <v>1.7056386405031</v>
      </c>
      <c r="BK35" s="38" t="n">
        <f aca="false">SUMPRODUCT(BK$41:BK$60,$CP$41:$CP$60,'NonRate Data'!$AM$6:$AM$25)/$CP35</f>
        <v>0.905188385793696</v>
      </c>
      <c r="BL35" s="38" t="n">
        <f aca="false">SUMPRODUCT(BL$41:BL$60,$CP$41:$CP$60,'NonRate Data'!$AM$6:$AM$25)/$CP35</f>
        <v>0.905188385793696</v>
      </c>
      <c r="BM35" s="38"/>
      <c r="BN35" s="38" t="n">
        <f aca="false">SUMPRODUCT(BN$41:BN$60,$CP$41:$CP$60,'NonRate Data'!$AM$6:$AM$25)/$CP35</f>
        <v>9.73438583107245</v>
      </c>
      <c r="BO35" s="38" t="n">
        <f aca="false">SUMPRODUCT(BO$41:BO$60,$CP$41:$CP$60,'NonRate Data'!$AM$6:$AM$25)/$CP35</f>
        <v>2.1889005414117</v>
      </c>
      <c r="BP35" s="38" t="n">
        <f aca="false">SUMPRODUCT(BP$41:BP$60,$CP$41:$CP$60,'NonRate Data'!$AM$6:$AM$25)/$CP35</f>
        <v>2.10549078686933</v>
      </c>
      <c r="BQ35" s="38" t="n">
        <f aca="false">SUMPRODUCT(BQ$41:BQ$60,$CP$41:$CP$60,'NonRate Data'!$AM$6:$AM$25)/$CP35</f>
        <v>5.50342041484905</v>
      </c>
      <c r="BR35" s="38" t="n">
        <f aca="false">SUMPRODUCT(BR$41:BR$60,$CP$41:$CP$60,'NonRate Data'!$AM$6:$AM$25)/$CP35</f>
        <v>1.77155926057909</v>
      </c>
      <c r="BS35" s="38" t="n">
        <f aca="false">SUMPRODUCT(BS$41:BS$60,$CP$41:$CP$60,'NonRate Data'!$AM$6:$AM$25)/$CP35</f>
        <v>0.856933110729426</v>
      </c>
      <c r="BT35" s="38" t="n">
        <f aca="false">SUMPRODUCT(BT$41:BT$60,$CP$41:$CP$60,'NonRate Data'!$AM$6:$AM$25)/$CP35</f>
        <v>0.117688861029186</v>
      </c>
      <c r="BU35" s="38" t="n">
        <f aca="false">SUMPRODUCT(BU$41:BU$60,$CP$41:$CP$60,'NonRate Data'!$AM$6:$AM$25)/$CP35</f>
        <v>0.0181037677158739</v>
      </c>
      <c r="BV35" s="38"/>
      <c r="BW35" s="38" t="n">
        <f aca="false">SUMPRODUCT(BW$41:BW$60,$CP$41:$CP$60,'NonRate Data'!$AM$6:$AM$25)/$CP35</f>
        <v>1.39945582695519</v>
      </c>
      <c r="BX35" s="38" t="n">
        <f aca="false">SUMPRODUCT(BX$41:BX$60,$CP$41:$CP$60,'NonRate Data'!$AM$6:$AM$25)/$CP35</f>
        <v>0.0959075764951386</v>
      </c>
      <c r="BY35" s="38"/>
      <c r="BZ35" s="38" t="n">
        <f aca="false">SUMPRODUCT(BZ$41:BZ$60,$CP$41:$CP$60,'NonRate Data'!$AM$6:$AM$25)/$CP35</f>
        <v>0.0286556997603418</v>
      </c>
      <c r="CA35" s="38" t="n">
        <f aca="false">SUMPRODUCT(CA$41:CA$60,$CP$41:$CP$60,'NonRate Data'!$AM$6:$AM$25)/$CP35</f>
        <v>0.0800287693291606</v>
      </c>
      <c r="CB35" s="38" t="n">
        <f aca="false">SUMPRODUCT(CB$41:CB$60,$CP$41:$CP$60,'NonRate Data'!$AM$6:$AM$25)/$CP35</f>
        <v>0.0714168368248144</v>
      </c>
      <c r="CC35" s="38" t="n">
        <f aca="false">SUMPRODUCT(CC$41:CC$60,$CP$41:$CP$60,'NonRate Data'!$AM$6:$AM$25)/$CP35</f>
        <v>0.0940243826560757</v>
      </c>
      <c r="CD35" s="38" t="n">
        <f aca="false">SUMPRODUCT(CD$41:CD$60,$CP$41:$CP$60,'NonRate Data'!$AM$6:$AM$25)/$CP35</f>
        <v>0.108881254755573</v>
      </c>
      <c r="CE35" s="38" t="n">
        <f aca="false">SUMPRODUCT(CE$41:CE$60,$CP$41:$CP$60,'NonRate Data'!$AM$6:$AM$25)/$CP35</f>
        <v>0.108118980178388</v>
      </c>
      <c r="CF35" s="38" t="n">
        <f aca="false">SUMPRODUCT(CF$41:CF$60,$CP$41:$CP$60,'NonRate Data'!$AM$6:$AM$25)/$CP35</f>
        <v>0.112086874929629</v>
      </c>
      <c r="CG35" s="38" t="n">
        <f aca="false">SUMPRODUCT(CG$41:CG$60,$CP$41:$CP$60,'NonRate Data'!$AM$6:$AM$25)/$CP35</f>
        <v>0.0721552105169262</v>
      </c>
      <c r="CH35" s="38" t="n">
        <f aca="false">SUMPRODUCT(CH$41:CH$60,$CP$41:$CP$60,'NonRate Data'!$AM$6:$AM$25)/$CP35</f>
        <v>0.0314060663928539</v>
      </c>
      <c r="CI35" s="38" t="n">
        <f aca="false">SUMPRODUCT(CI$41:CI$60,$CP$41:$CP$60,'NonRate Data'!$AM$6:$AM$25)/$CP35</f>
        <v>0.0601888486945174</v>
      </c>
      <c r="CJ35" s="38" t="n">
        <f aca="false">SUMPRODUCT(CJ$41:CJ$60,$CP$41:$CP$60,'NonRate Data'!$AM$6:$AM$25)/$CP35</f>
        <v>0.0703693817622235</v>
      </c>
      <c r="CK35" s="38" t="n">
        <f aca="false">SUMPRODUCT(CK$41:CK$60,$CP$41:$CP$60,'NonRate Data'!$AM$6:$AM$25)/$CP35</f>
        <v>0.0790801461825759</v>
      </c>
      <c r="CL35" s="38" t="n">
        <f aca="false">SUMPRODUCT(CL$41:CL$60,$CP$41:$CP$60,'NonRate Data'!$AM$6:$AM$25)/$CP35</f>
        <v>0.0864033533476877</v>
      </c>
      <c r="CM35" s="38" t="n">
        <f aca="false">SUMPRODUCT(CM$41:CM$60,$CP$41:$CP$60,'NonRate Data'!$AM$6:$AM$25)/$CP35</f>
        <v>0.0405735059351396</v>
      </c>
      <c r="CO35" s="38"/>
      <c r="CP35" s="38" t="n">
        <f aca="false">SUMPRODUCT($CP$41:$CP$60,'NonRate Data'!$AM6:$AM$25)</f>
        <v>1</v>
      </c>
      <c r="CQ35" s="38"/>
    </row>
    <row r="36" customFormat="false" ht="15" hidden="false" customHeight="false" outlineLevel="0" collapsed="false">
      <c r="A36" s="56" t="s">
        <v>244</v>
      </c>
      <c r="B36" s="38" t="n">
        <f aca="false">SUMPRODUCT(B$41:B$59,$CP$41:$CP$59,'NonRate Data'!$AM7:$AM$25)/$CP36</f>
        <v>0.413483062299363</v>
      </c>
      <c r="C36" s="38" t="n">
        <f aca="false">SUMPRODUCT(C$41:C$59,$CP$41:$CP$59,'NonRate Data'!$AM7:$AM$25)/$CP36</f>
        <v>0.370232908013673</v>
      </c>
      <c r="D36" s="38" t="n">
        <f aca="false">SUMPRODUCT(D$41:D$59,$CP$41:$CP$59,'NonRate Data'!$AM7:$AM$25)/$CP36</f>
        <v>0.289114134352166</v>
      </c>
      <c r="E36" s="38" t="n">
        <f aca="false">SUMPRODUCT(E$41:E$59,$CP$41:$CP$59,'NonRate Data'!$AM7:$AM$25)/$CP36</f>
        <v>0.660598288370276</v>
      </c>
      <c r="F36" s="38" t="n">
        <f aca="false">SUMPRODUCT(F$41:F$59,$CP$41:$CP$59,'NonRate Data'!$AM7:$AM$25)/$CP36</f>
        <v>0.27324684351376</v>
      </c>
      <c r="G36" s="38" t="n">
        <f aca="false">SUMPRODUCT(G$41:G$59,$CP$41:$CP$59,'NonRate Data'!$AM7:$AM$25)/$CP36</f>
        <v>0.258248662162582</v>
      </c>
      <c r="H36" s="38" t="n">
        <f aca="false">SUMPRODUCT(H$41:H$59,$CP$41:$CP$59,'NonRate Data'!$AM7:$AM$25)/$CP36</f>
        <v>0.561317618980576</v>
      </c>
      <c r="I36" s="38" t="n">
        <f aca="false">SUMPRODUCT(I$41:I$59,$CP$41:$CP$59,'NonRate Data'!$AM7:$AM$25)/$CP36</f>
        <v>0.259094781546277</v>
      </c>
      <c r="J36" s="38" t="n">
        <f aca="false">SUMPRODUCT(J$41:J$59,$CP$41:$CP$59,'NonRate Data'!$AM7:$AM$25)/$CP36</f>
        <v>0.216615758540711</v>
      </c>
      <c r="K36" s="38" t="n">
        <f aca="false">SUMPRODUCT(K$41:K$59,$CP$41:$CP$59,'NonRate Data'!$AM7:$AM$25)/$CP36</f>
        <v>0.193178143524921</v>
      </c>
      <c r="L36" s="38" t="n">
        <f aca="false">SUMPRODUCT(L$41:L$59,$CP$41:$CP$59,'NonRate Data'!$AM7:$AM$25)/$CP36</f>
        <v>0.174041968809091</v>
      </c>
      <c r="M36" s="38" t="n">
        <f aca="false">SUMPRODUCT(M$41:M$59,$CP$41:$CP$59,'NonRate Data'!$AM7:$AM$25)/$CP36</f>
        <v>0.166775314410946</v>
      </c>
      <c r="N36" s="38" t="n">
        <f aca="false">SUMPRODUCT(N$41:N$59,$CP$41:$CP$59,'NonRate Data'!$AM7:$AM$25)/$CP36</f>
        <v>0.160395930799599</v>
      </c>
      <c r="O36" s="38" t="n">
        <f aca="false">SUMPRODUCT(O$41:O$59,$CP$41:$CP$59,'NonRate Data'!$AM7:$AM$25)/$CP36</f>
        <v>0.154909816540209</v>
      </c>
      <c r="P36" s="38" t="n">
        <f aca="false">SUMPRODUCT(P$41:P$59,$CP$41:$CP$59,'NonRate Data'!$AM7:$AM$25)/$CP36</f>
        <v>4.80073841768857</v>
      </c>
      <c r="Q36" s="38" t="n">
        <f aca="false">SUMPRODUCT(Q$41:Q$59,$CP$41:$CP$59,'NonRate Data'!$AM7:$AM$25)/$CP36</f>
        <v>14.3414363798466</v>
      </c>
      <c r="R36" s="38" t="n">
        <f aca="false">SUMPRODUCT(R$41:R$59,$CP$41:$CP$59,'NonRate Data'!$AM7:$AM$25)/$CP36</f>
        <v>0.517056775361191</v>
      </c>
      <c r="S36" s="38" t="n">
        <f aca="false">SUMPRODUCT(S$41:S$59,$CP$41:$CP$59,'NonRate Data'!$AM7:$AM$25)/$CP36</f>
        <v>0.0862410039022851</v>
      </c>
      <c r="T36" s="38" t="n">
        <f aca="false">SUMPRODUCT(T$41:T$59,$CP$41:$CP$59,'NonRate Data'!$AM7:$AM$25)/$CP36</f>
        <v>0.161866004280373</v>
      </c>
      <c r="U36" s="38" t="n">
        <f aca="false">SUMPRODUCT(U$41:U$59,$CP$41:$CP$59,'NonRate Data'!$AM7:$AM$25)/$CP36</f>
        <v>0.230020365353788</v>
      </c>
      <c r="V36" s="38" t="n">
        <f aca="false">SUMPRODUCT(V$41:V$59,$CP$41:$CP$59,'NonRate Data'!$AM7:$AM$25)/$CP36</f>
        <v>0.2423579629536</v>
      </c>
      <c r="W36" s="38" t="n">
        <f aca="false">SUMPRODUCT(W$41:W$59,$CP$41:$CP$59,'NonRate Data'!$AM7:$AM$25)/$CP36</f>
        <v>0.240660786483</v>
      </c>
      <c r="X36" s="38" t="n">
        <f aca="false">SUMPRODUCT(X$41:X$59,$CP$41:$CP$59,'NonRate Data'!$AM7:$AM$25)/$CP36</f>
        <v>0.478982073530086</v>
      </c>
      <c r="Y36" s="38" t="n">
        <f aca="false">SUMPRODUCT(Y$41:Y$59,$CP$41:$CP$59,'NonRate Data'!$AM7:$AM$25)/$CP36</f>
        <v>0.218750806162334</v>
      </c>
      <c r="Z36" s="38" t="n">
        <f aca="false">SUMPRODUCT(Z$41:Z$59,$CP$41:$CP$59,'NonRate Data'!$AM7:$AM$25)/$CP36</f>
        <v>0.449796288578517</v>
      </c>
      <c r="AA36" s="38" t="n">
        <f aca="false">SUMPRODUCT(AA$41:AA$59,$CP$41:$CP$59,'NonRate Data'!$AM7:$AM$25)/$CP36</f>
        <v>0.193160831479132</v>
      </c>
      <c r="AB36" s="38" t="n">
        <f aca="false">SUMPRODUCT(AB$41:AB$59,$CP$41:$CP$59,'NonRate Data'!$AM7:$AM$25)/$CP36</f>
        <v>0.346731096609036</v>
      </c>
      <c r="AC36" s="38" t="n">
        <f aca="false">SUMPRODUCT(AC$41:AC$59,$CP$41:$CP$59,'NonRate Data'!$AM7:$AM$25)/$CP36</f>
        <v>0.171518831380572</v>
      </c>
      <c r="AD36" s="38" t="n">
        <f aca="false">SUMPRODUCT(AD$41:AD$59,$CP$41:$CP$59,'NonRate Data'!$AM7:$AM$25)/$CP36</f>
        <v>0.154588995421609</v>
      </c>
      <c r="AE36" s="38" t="n">
        <f aca="false">SUMPRODUCT(AE$41:AE$59,$CP$41:$CP$59,'NonRate Data'!$AM7:$AM$25)/$CP36</f>
        <v>0.264802450872051</v>
      </c>
      <c r="AF36" s="38" t="n">
        <f aca="false">SUMPRODUCT(AF$41:AF$59,$CP$41:$CP$59,'NonRate Data'!$AM7:$AM$25)/$CP36</f>
        <v>0.157437436057374</v>
      </c>
      <c r="AG36" s="38" t="n">
        <f aca="false">SUMPRODUCT(AG$41:AG$59,$CP$41:$CP$59,'NonRate Data'!$AM7:$AM$25)/$CP36</f>
        <v>0.179361203958894</v>
      </c>
      <c r="AH36" s="38" t="n">
        <f aca="false">SUMPRODUCT(AH$41:AH$59,$CP$41:$CP$59,'NonRate Data'!$AM7:$AM$25)/$CP36</f>
        <v>0.136148313609981</v>
      </c>
      <c r="AI36" s="38" t="n">
        <f aca="false">SUMPRODUCT(AI$41:AI$59,$CP$41:$CP$59,'NonRate Data'!$AM7:$AM$25)/$CP36</f>
        <v>0.127139970510429</v>
      </c>
      <c r="AJ36" s="38" t="n">
        <f aca="false">SUMPRODUCT(AJ$41:AJ$59,$CP$41:$CP$59,'NonRate Data'!$AM7:$AM$25)/$CP36</f>
        <v>0.166251973347092</v>
      </c>
      <c r="AK36" s="38" t="n">
        <f aca="false">SUMPRODUCT(AK$41:AK$59,$CP$41:$CP$59,'NonRate Data'!$AM7:$AM$25)/$CP36</f>
        <v>0.115759013014219</v>
      </c>
      <c r="AL36" s="38" t="n">
        <f aca="false">SUMPRODUCT(AL$41:AL$59,$CP$41:$CP$59,'NonRate Data'!$AM7:$AM$25)/$CP36</f>
        <v>0.134365124123939</v>
      </c>
      <c r="AM36" s="38" t="n">
        <f aca="false">SUMPRODUCT(AM$41:AM$59,$CP$41:$CP$59,'NonRate Data'!$AM7:$AM$25)/$CP36</f>
        <v>0.147751400668433</v>
      </c>
      <c r="AN36" s="38" t="n">
        <f aca="false">SUMPRODUCT(AN$41:AN$59,$CP$41:$CP$59,'NonRate Data'!$AM7:$AM$25)/$CP36</f>
        <v>0.26723190338808</v>
      </c>
      <c r="AO36" s="38" t="n">
        <f aca="false">SUMPRODUCT(AO$41:AO$59,$CP$41:$CP$59,'NonRate Data'!$AM7:$AM$25)/$CP36</f>
        <v>0.13018386506147</v>
      </c>
      <c r="AP36" s="38" t="n">
        <f aca="false">SUMPRODUCT(AP$41:AP$59,$CP$41:$CP$59,'NonRate Data'!$AM7:$AM$25)/$CP36</f>
        <v>0.184886725195544</v>
      </c>
      <c r="AQ36" s="38" t="n">
        <f aca="false">SUMPRODUCT(AQ$41:AQ$59,$CP$41:$CP$59,'NonRate Data'!$AM7:$AM$25)/$CP36</f>
        <v>0.126615883254632</v>
      </c>
      <c r="AR36" s="38" t="n">
        <f aca="false">SUMPRODUCT(AR$41:AR$59,$CP$41:$CP$59,'NonRate Data'!$AM7:$AM$25)/$CP36</f>
        <v>0.205668163103327</v>
      </c>
      <c r="AS36" s="38" t="n">
        <f aca="false">SUMPRODUCT(AS$41:AS$59,$CP$41:$CP$59,'NonRate Data'!$AM7:$AM$25)/$CP36</f>
        <v>0.107787035632281</v>
      </c>
      <c r="AT36" s="38" t="n">
        <f aca="false">SUMPRODUCT(AT$41:AT$59,$CP$41:$CP$59,'NonRate Data'!$AM7:$AM$25)/$CP36</f>
        <v>0.0873260302170378</v>
      </c>
      <c r="AU36" s="38" t="n">
        <f aca="false">SUMPRODUCT(AU$41:AU$59,$CP$41:$CP$59,'NonRate Data'!$AM7:$AM$25)/$CP36</f>
        <v>0.158884877751259</v>
      </c>
      <c r="AV36" s="38" t="n">
        <f aca="false">SUMPRODUCT(AV$41:AV$59,$CP$41:$CP$59,'NonRate Data'!$AM7:$AM$25)/$CP36</f>
        <v>0.0965019718997682</v>
      </c>
      <c r="AW36" s="38" t="n">
        <f aca="false">SUMPRODUCT(AW$41:AW$59,$CP$41:$CP$59,'NonRate Data'!$AM7:$AM$25)/$CP36</f>
        <v>0.0985035179457898</v>
      </c>
      <c r="AX36" s="38" t="n">
        <f aca="false">SUMPRODUCT(AX$41:AX$59,$CP$41:$CP$59,'NonRate Data'!$AM7:$AM$25)/$CP36</f>
        <v>0.084080145657597</v>
      </c>
      <c r="AY36" s="38" t="n">
        <f aca="false">SUMPRODUCT(AY$41:AY$59,$CP$41:$CP$59,'NonRate Data'!$AM7:$AM$25)/$CP36</f>
        <v>0.0673692603467414</v>
      </c>
      <c r="AZ36" s="38" t="n">
        <f aca="false">SUMPRODUCT(AZ$41:AZ$59,$CP$41:$CP$59,'NonRate Data'!$AM7:$AM$25)/$CP36</f>
        <v>0.0784608343502484</v>
      </c>
      <c r="BA36" s="38" t="n">
        <f aca="false">SUMPRODUCT(BA$41:BA$59,$CP$41:$CP$59,'NonRate Data'!$AM7:$AM$25)/$CP36</f>
        <v>0.0639444569805388</v>
      </c>
      <c r="BB36" s="38" t="n">
        <f aca="false">SUMPRODUCT(BB$41:BB$59,$CP$41:$CP$59,'NonRate Data'!$AM7:$AM$25)/$CP36</f>
        <v>0.0757753575529219</v>
      </c>
      <c r="BC36" s="38" t="n">
        <f aca="false">SUMPRODUCT(BC$41:BC$59,$CP$41:$CP$59,'NonRate Data'!$AM7:$AM$25)/$CP36</f>
        <v>6.50511851002109</v>
      </c>
      <c r="BD36" s="38" t="n">
        <f aca="false">SUMPRODUCT(BD$41:BD$59,$CP$41:$CP$59,'NonRate Data'!$AM7:$AM$25)/$CP36</f>
        <v>4.03791969100433</v>
      </c>
      <c r="BE36" s="38" t="n">
        <f aca="false">SUMPRODUCT(BE$41:BE$59,$CP$41:$CP$59,'NonRate Data'!$AM7:$AM$25)/$CP36</f>
        <v>3.00940372323876</v>
      </c>
      <c r="BF36" s="38" t="n">
        <f aca="false">SUMPRODUCT(BF$41:BF$59,$CP$41:$CP$59,'NonRate Data'!$AM7:$AM$25)/$CP36</f>
        <v>2.02815894827588</v>
      </c>
      <c r="BG36" s="38" t="n">
        <f aca="false">SUMPRODUCT(BG$41:BG$59,$CP$41:$CP$59,'NonRate Data'!$AM7:$AM$25)/$CP36</f>
        <v>1.33050983363483</v>
      </c>
      <c r="BH36" s="38" t="n">
        <f aca="false">SUMPRODUCT(BH$41:BH$59,$CP$41:$CP$59,'NonRate Data'!$AM7:$AM$25)/$CP36</f>
        <v>0.930957315621146</v>
      </c>
      <c r="BI36" s="38" t="n">
        <f aca="false">SUMPRODUCT(BI$41:BI$59,$CP$41:$CP$59,'NonRate Data'!$AM7:$AM$25)/$CP36</f>
        <v>1.74224964331786</v>
      </c>
      <c r="BJ36" s="38" t="n">
        <f aca="false">SUMPRODUCT(BJ$41:BJ$59,$CP$41:$CP$59,'NonRate Data'!$AM7:$AM$25)/$CP36</f>
        <v>1.71879875738337</v>
      </c>
      <c r="BK36" s="38" t="n">
        <f aca="false">SUMPRODUCT(BK$41:BK$59,$CP$41:$CP$59,'NonRate Data'!$AM7:$AM$25)/$CP36</f>
        <v>0.912172505801787</v>
      </c>
      <c r="BL36" s="38" t="n">
        <f aca="false">SUMPRODUCT(BL$41:BL$59,$CP$41:$CP$59,'NonRate Data'!$AM7:$AM$25)/$CP36</f>
        <v>0.912172505801787</v>
      </c>
      <c r="BM36" s="38"/>
      <c r="BN36" s="38" t="n">
        <f aca="false">SUMPRODUCT(BN$41:BN$59,$CP$41:$CP$59,'NonRate Data'!$AM7:$AM$25)/$CP36</f>
        <v>9.80949297994474</v>
      </c>
      <c r="BO36" s="38" t="n">
        <f aca="false">SUMPRODUCT(BO$41:BO$59,$CP$41:$CP$59,'NonRate Data'!$AM7:$AM$25)/$CP36</f>
        <v>2.20578933970708</v>
      </c>
      <c r="BP36" s="38" t="n">
        <f aca="false">SUMPRODUCT(BP$41:BP$59,$CP$41:$CP$59,'NonRate Data'!$AM7:$AM$25)/$CP36</f>
        <v>2.1217360243936</v>
      </c>
      <c r="BQ36" s="38" t="n">
        <f aca="false">SUMPRODUCT(BQ$41:BQ$59,$CP$41:$CP$59,'NonRate Data'!$AM7:$AM$25)/$CP36</f>
        <v>5.54588290026702</v>
      </c>
      <c r="BR36" s="38" t="n">
        <f aca="false">SUMPRODUCT(BR$41:BR$59,$CP$41:$CP$59,'NonRate Data'!$AM7:$AM$25)/$CP36</f>
        <v>1.78522799812756</v>
      </c>
      <c r="BS36" s="38" t="n">
        <f aca="false">SUMPRODUCT(BS$41:BS$59,$CP$41:$CP$59,'NonRate Data'!$AM7:$AM$25)/$CP36</f>
        <v>0.863544909751784</v>
      </c>
      <c r="BT36" s="38" t="n">
        <f aca="false">SUMPRODUCT(BT$41:BT$59,$CP$41:$CP$59,'NonRate Data'!$AM7:$AM$25)/$CP36</f>
        <v>0.118596907510939</v>
      </c>
      <c r="BU36" s="38" t="n">
        <f aca="false">SUMPRODUCT(BU$41:BU$59,$CP$41:$CP$59,'NonRate Data'!$AM7:$AM$25)/$CP36</f>
        <v>0.0182434501160357</v>
      </c>
      <c r="BV36" s="38"/>
      <c r="BW36" s="38" t="n">
        <f aca="false">SUMPRODUCT(BW$41:BW$59,$CP$41:$CP$59,'NonRate Data'!$AM7:$AM$25)/$CP36</f>
        <v>1.39945582695519</v>
      </c>
      <c r="BX36" s="38" t="n">
        <f aca="false">SUMPRODUCT(BX$41:BX$59,$CP$41:$CP$59,'NonRate Data'!$AM7:$AM$25)/$CP36</f>
        <v>0.0966475661309312</v>
      </c>
      <c r="BY36" s="38"/>
      <c r="BZ36" s="38" t="n">
        <f aca="false">SUMPRODUCT(BZ$41:BZ$59,$CP$41:$CP$59,'NonRate Data'!$AM7:$AM$25)/$CP36</f>
        <v>0.0277326644388501</v>
      </c>
      <c r="CA36" s="38" t="n">
        <f aca="false">SUMPRODUCT(CA$41:CA$59,$CP$41:$CP$59,'NonRate Data'!$AM7:$AM$25)/$CP36</f>
        <v>0.0783434193376753</v>
      </c>
      <c r="CB36" s="38" t="n">
        <f aca="false">SUMPRODUCT(CB$41:CB$59,$CP$41:$CP$59,'NonRate Data'!$AM7:$AM$25)/$CP36</f>
        <v>0.069824071735372</v>
      </c>
      <c r="CC36" s="38" t="n">
        <f aca="false">SUMPRODUCT(CC$41:CC$59,$CP$41:$CP$59,'NonRate Data'!$AM7:$AM$25)/$CP36</f>
        <v>0.0922100220139521</v>
      </c>
      <c r="CD36" s="38" t="n">
        <f aca="false">SUMPRODUCT(CD$41:CD$59,$CP$41:$CP$59,'NonRate Data'!$AM7:$AM$25)/$CP36</f>
        <v>0.106955220524205</v>
      </c>
      <c r="CE36" s="38" t="n">
        <f aca="false">SUMPRODUCT(CE$41:CE$59,$CP$41:$CP$59,'NonRate Data'!$AM7:$AM$25)/$CP36</f>
        <v>0.106198100308141</v>
      </c>
      <c r="CF36" s="38" t="n">
        <f aca="false">SUMPRODUCT(CF$41:CF$59,$CP$41:$CP$59,'NonRate Data'!$AM7:$AM$25)/$CP36</f>
        <v>0.11013980844549</v>
      </c>
      <c r="CG36" s="38" t="n">
        <f aca="false">SUMPRODUCT(CG$41:CG$59,$CP$41:$CP$59,'NonRate Data'!$AM7:$AM$25)/$CP36</f>
        <v>0.0727119351251605</v>
      </c>
      <c r="CH36" s="38" t="n">
        <f aca="false">SUMPRODUCT(CH$41:CH$59,$CP$41:$CP$59,'NonRate Data'!$AM7:$AM$25)/$CP36</f>
        <v>0.0309709315666684</v>
      </c>
      <c r="CI36" s="38" t="n">
        <f aca="false">SUMPRODUCT(CI$41:CI$59,$CP$41:$CP$59,'NonRate Data'!$AM7:$AM$25)/$CP36</f>
        <v>0.0595830964934655</v>
      </c>
      <c r="CJ36" s="38" t="n">
        <f aca="false">SUMPRODUCT(CJ$41:CJ$59,$CP$41:$CP$59,'NonRate Data'!$AM7:$AM$25)/$CP36</f>
        <v>0.0697254471163998</v>
      </c>
      <c r="CK36" s="38" t="n">
        <f aca="false">SUMPRODUCT(CK$41:CK$59,$CP$41:$CP$59,'NonRate Data'!$AM7:$AM$25)/$CP36</f>
        <v>0.0784104988781905</v>
      </c>
      <c r="CL36" s="38" t="n">
        <f aca="false">SUMPRODUCT(CL$41:CL$59,$CP$41:$CP$59,'NonRate Data'!$AM7:$AM$25)/$CP36</f>
        <v>0.0857164998494581</v>
      </c>
      <c r="CM36" s="38" t="n">
        <f aca="false">SUMPRODUCT(CM$41:CM$59,$CP$41:$CP$59,'NonRate Data'!$AM7:$AM$25)/$CP36</f>
        <v>0.0408865570514015</v>
      </c>
      <c r="CO36" s="38"/>
      <c r="CP36" s="38" t="n">
        <f aca="false">SUMPRODUCT($CP$41:$CP$59,'NonRate Data'!$AM7:$AM$25)</f>
        <v>1</v>
      </c>
      <c r="CQ36" s="49"/>
    </row>
    <row r="37" customFormat="false" ht="15" hidden="false" customHeight="false" outlineLevel="0" collapsed="false">
      <c r="A37" s="56" t="s">
        <v>245</v>
      </c>
      <c r="B37" s="38" t="n">
        <f aca="false">SUMPRODUCT(B$41:B$58,$CP$41:$CP$58,'NonRate Data'!$AM8:$AM$25)/$CP37</f>
        <v>0.416121533359329</v>
      </c>
      <c r="C37" s="38" t="n">
        <f aca="false">SUMPRODUCT(C$41:C$58,$CP$41:$CP$58,'NonRate Data'!$AM8:$AM$25)/$CP37</f>
        <v>0.372595396111272</v>
      </c>
      <c r="D37" s="38" t="n">
        <f aca="false">SUMPRODUCT(D$41:D$58,$CP$41:$CP$58,'NonRate Data'!$AM8:$AM$25)/$CP37</f>
        <v>0.290958996563143</v>
      </c>
      <c r="E37" s="38" t="n">
        <f aca="false">SUMPRODUCT(E$41:E$58,$CP$41:$CP$58,'NonRate Data'!$AM8:$AM$25)/$CP37</f>
        <v>0.664813622987455</v>
      </c>
      <c r="F37" s="38" t="n">
        <f aca="false">SUMPRODUCT(F$41:F$58,$CP$41:$CP$58,'NonRate Data'!$AM8:$AM$25)/$CP37</f>
        <v>0.274990455174245</v>
      </c>
      <c r="G37" s="38" t="n">
        <f aca="false">SUMPRODUCT(G$41:G$58,$CP$41:$CP$58,'NonRate Data'!$AM8:$AM$25)/$CP37</f>
        <v>0.259896569135124</v>
      </c>
      <c r="H37" s="38" t="n">
        <f aca="false">SUMPRODUCT(H$41:H$58,$CP$41:$CP$58,'NonRate Data'!$AM8:$AM$25)/$CP37</f>
        <v>0.56489943508906</v>
      </c>
      <c r="I37" s="38" t="n">
        <f aca="false">SUMPRODUCT(I$41:I$58,$CP$41:$CP$58,'NonRate Data'!$AM8:$AM$25)/$CP37</f>
        <v>0.260748087679535</v>
      </c>
      <c r="J37" s="38" t="n">
        <f aca="false">SUMPRODUCT(J$41:J$58,$CP$41:$CP$58,'NonRate Data'!$AM8:$AM$25)/$CP37</f>
        <v>0.217998002366768</v>
      </c>
      <c r="K37" s="38" t="n">
        <f aca="false">SUMPRODUCT(K$41:K$58,$CP$41:$CP$58,'NonRate Data'!$AM8:$AM$25)/$CP37</f>
        <v>0.194410829909398</v>
      </c>
      <c r="L37" s="38" t="n">
        <f aca="false">SUMPRODUCT(L$41:L$58,$CP$41:$CP$58,'NonRate Data'!$AM8:$AM$25)/$CP37</f>
        <v>0.175152545613298</v>
      </c>
      <c r="M37" s="38" t="n">
        <f aca="false">SUMPRODUCT(M$41:M$58,$CP$41:$CP$58,'NonRate Data'!$AM8:$AM$25)/$CP37</f>
        <v>0.167839522067103</v>
      </c>
      <c r="N37" s="38" t="n">
        <f aca="false">SUMPRODUCT(N$41:N$58,$CP$41:$CP$58,'NonRate Data'!$AM8:$AM$25)/$CP37</f>
        <v>0.161419431059071</v>
      </c>
      <c r="O37" s="38" t="n">
        <f aca="false">SUMPRODUCT(O$41:O$58,$CP$41:$CP$58,'NonRate Data'!$AM8:$AM$25)/$CP37</f>
        <v>0.155898309431727</v>
      </c>
      <c r="P37" s="38" t="n">
        <f aca="false">SUMPRODUCT(P$41:P$58,$CP$41:$CP$58,'NonRate Data'!$AM8:$AM$25)/$CP37</f>
        <v>4.85891009445072</v>
      </c>
      <c r="Q37" s="38" t="n">
        <f aca="false">SUMPRODUCT(Q$41:Q$58,$CP$41:$CP$58,'NonRate Data'!$AM8:$AM$25)/$CP37</f>
        <v>14.4329503215209</v>
      </c>
      <c r="R37" s="38" t="n">
        <f aca="false">SUMPRODUCT(R$41:R$58,$CP$41:$CP$58,'NonRate Data'!$AM8:$AM$25)/$CP37</f>
        <v>0.520356159211555</v>
      </c>
      <c r="S37" s="38" t="n">
        <f aca="false">SUMPRODUCT(S$41:S$58,$CP$41:$CP$58,'NonRate Data'!$AM8:$AM$25)/$CP37</f>
        <v>0.0867913151815748</v>
      </c>
      <c r="T37" s="38" t="n">
        <f aca="false">SUMPRODUCT(T$41:T$58,$CP$41:$CP$58,'NonRate Data'!$AM8:$AM$25)/$CP37</f>
        <v>0.162898885205437</v>
      </c>
      <c r="U37" s="38" t="n">
        <f aca="false">SUMPRODUCT(U$41:U$58,$CP$41:$CP$58,'NonRate Data'!$AM8:$AM$25)/$CP37</f>
        <v>0.231488145131304</v>
      </c>
      <c r="V37" s="38" t="n">
        <f aca="false">SUMPRODUCT(V$41:V$58,$CP$41:$CP$58,'NonRate Data'!$AM8:$AM$25)/$CP37</f>
        <v>0.243904470004819</v>
      </c>
      <c r="W37" s="38" t="n">
        <f aca="false">SUMPRODUCT(W$41:W$58,$CP$41:$CP$58,'NonRate Data'!$AM8:$AM$25)/$CP37</f>
        <v>0.242196463704874</v>
      </c>
      <c r="X37" s="38" t="n">
        <f aca="false">SUMPRODUCT(X$41:X$58,$CP$41:$CP$58,'NonRate Data'!$AM8:$AM$25)/$CP37</f>
        <v>0.482038499426285</v>
      </c>
      <c r="Y37" s="38" t="n">
        <f aca="false">SUMPRODUCT(Y$41:Y$58,$CP$41:$CP$58,'NonRate Data'!$AM8:$AM$25)/$CP37</f>
        <v>0.220146673911291</v>
      </c>
      <c r="Z37" s="38" t="n">
        <f aca="false">SUMPRODUCT(Z$41:Z$58,$CP$41:$CP$58,'NonRate Data'!$AM8:$AM$25)/$CP37</f>
        <v>0.452666477465324</v>
      </c>
      <c r="AA37" s="38" t="n">
        <f aca="false">SUMPRODUCT(AA$41:AA$58,$CP$41:$CP$58,'NonRate Data'!$AM8:$AM$25)/$CP37</f>
        <v>0.194393407393953</v>
      </c>
      <c r="AB37" s="38" t="n">
        <f aca="false">SUMPRODUCT(AB$41:AB$58,$CP$41:$CP$58,'NonRate Data'!$AM8:$AM$25)/$CP37</f>
        <v>0.348943617622365</v>
      </c>
      <c r="AC37" s="38" t="n">
        <f aca="false">SUMPRODUCT(AC$41:AC$58,$CP$41:$CP$58,'NonRate Data'!$AM8:$AM$25)/$CP37</f>
        <v>0.172613307827371</v>
      </c>
      <c r="AD37" s="38" t="n">
        <f aca="false">SUMPRODUCT(AD$41:AD$58,$CP$41:$CP$58,'NonRate Data'!$AM8:$AM$25)/$CP37</f>
        <v>0.155575441125916</v>
      </c>
      <c r="AE37" s="38" t="n">
        <f aca="false">SUMPRODUCT(AE$41:AE$58,$CP$41:$CP$58,'NonRate Data'!$AM8:$AM$25)/$CP37</f>
        <v>0.266492178135239</v>
      </c>
      <c r="AF37" s="38" t="n">
        <f aca="false">SUMPRODUCT(AF$41:AF$58,$CP$41:$CP$58,'NonRate Data'!$AM8:$AM$25)/$CP37</f>
        <v>0.158442057906894</v>
      </c>
      <c r="AG37" s="38" t="n">
        <f aca="false">SUMPRODUCT(AG$41:AG$58,$CP$41:$CP$58,'NonRate Data'!$AM8:$AM$25)/$CP37</f>
        <v>0.180505723261074</v>
      </c>
      <c r="AH37" s="38" t="n">
        <f aca="false">SUMPRODUCT(AH$41:AH$58,$CP$41:$CP$58,'NonRate Data'!$AM8:$AM$25)/$CP37</f>
        <v>0.137017087734187</v>
      </c>
      <c r="AI37" s="38" t="n">
        <f aca="false">SUMPRODUCT(AI$41:AI$58,$CP$41:$CP$58,'NonRate Data'!$AM8:$AM$25)/$CP37</f>
        <v>0.127951261620859</v>
      </c>
      <c r="AJ37" s="38" t="n">
        <f aca="false">SUMPRODUCT(AJ$41:AJ$58,$CP$41:$CP$58,'NonRate Data'!$AM8:$AM$25)/$CP37</f>
        <v>0.167312841518811</v>
      </c>
      <c r="AK37" s="38" t="n">
        <f aca="false">SUMPRODUCT(AK$41:AK$58,$CP$41:$CP$58,'NonRate Data'!$AM8:$AM$25)/$CP37</f>
        <v>0.116497681253903</v>
      </c>
      <c r="AL37" s="38" t="n">
        <f aca="false">SUMPRODUCT(AL$41:AL$58,$CP$41:$CP$58,'NonRate Data'!$AM8:$AM$25)/$CP37</f>
        <v>0.135222519562336</v>
      </c>
      <c r="AM37" s="38" t="n">
        <f aca="false">SUMPRODUCT(AM$41:AM$58,$CP$41:$CP$58,'NonRate Data'!$AM8:$AM$25)/$CP37</f>
        <v>0.148694215091266</v>
      </c>
      <c r="AN37" s="38" t="n">
        <f aca="false">SUMPRODUCT(AN$41:AN$58,$CP$41:$CP$58,'NonRate Data'!$AM8:$AM$25)/$CP37</f>
        <v>0.268937133197176</v>
      </c>
      <c r="AO37" s="38" t="n">
        <f aca="false">SUMPRODUCT(AO$41:AO$58,$CP$41:$CP$58,'NonRate Data'!$AM8:$AM$25)/$CP37</f>
        <v>0.131014579525393</v>
      </c>
      <c r="AP37" s="38" t="n">
        <f aca="false">SUMPRODUCT(AP$41:AP$58,$CP$41:$CP$58,'NonRate Data'!$AM8:$AM$25)/$CP37</f>
        <v>0.186066503324998</v>
      </c>
      <c r="AQ37" s="38" t="n">
        <f aca="false">SUMPRODUCT(AQ$41:AQ$58,$CP$41:$CP$58,'NonRate Data'!$AM8:$AM$25)/$CP37</f>
        <v>0.12742383011911</v>
      </c>
      <c r="AR37" s="38" t="n">
        <f aca="false">SUMPRODUCT(AR$41:AR$58,$CP$41:$CP$58,'NonRate Data'!$AM8:$AM$25)/$CP37</f>
        <v>0.206980549379289</v>
      </c>
      <c r="AS37" s="38" t="n">
        <f aca="false">SUMPRODUCT(AS$41:AS$58,$CP$41:$CP$58,'NonRate Data'!$AM8:$AM$25)/$CP37</f>
        <v>0.108474833997162</v>
      </c>
      <c r="AT37" s="38" t="n">
        <f aca="false">SUMPRODUCT(AT$41:AT$58,$CP$41:$CP$58,'NonRate Data'!$AM8:$AM$25)/$CP37</f>
        <v>0.0878832651427638</v>
      </c>
      <c r="AU37" s="38" t="n">
        <f aca="false">SUMPRODUCT(AU$41:AU$58,$CP$41:$CP$58,'NonRate Data'!$AM8:$AM$25)/$CP37</f>
        <v>0.159898735850988</v>
      </c>
      <c r="AV37" s="38" t="n">
        <f aca="false">SUMPRODUCT(AV$41:AV$58,$CP$41:$CP$58,'NonRate Data'!$AM8:$AM$25)/$CP37</f>
        <v>0.0971177593002756</v>
      </c>
      <c r="AW37" s="38" t="n">
        <f aca="false">SUMPRODUCT(AW$41:AW$58,$CP$41:$CP$58,'NonRate Data'!$AM8:$AM$25)/$CP37</f>
        <v>0.0991320773841366</v>
      </c>
      <c r="AX37" s="38" t="n">
        <f aca="false">SUMPRODUCT(AX$41:AX$58,$CP$41:$CP$58,'NonRate Data'!$AM8:$AM$25)/$CP37</f>
        <v>0.084616668314176</v>
      </c>
      <c r="AY37" s="38" t="n">
        <f aca="false">SUMPRODUCT(AY$41:AY$58,$CP$41:$CP$58,'NonRate Data'!$AM8:$AM$25)/$CP37</f>
        <v>0.0677991494037869</v>
      </c>
      <c r="AZ37" s="38" t="n">
        <f aca="false">SUMPRODUCT(AZ$41:AZ$58,$CP$41:$CP$58,'NonRate Data'!$AM8:$AM$25)/$CP37</f>
        <v>0.0789614996970287</v>
      </c>
      <c r="BA37" s="38" t="n">
        <f aca="false">SUMPRODUCT(BA$41:BA$58,$CP$41:$CP$58,'NonRate Data'!$AM8:$AM$25)/$CP37</f>
        <v>0.0643524920721098</v>
      </c>
      <c r="BB37" s="38" t="n">
        <f aca="false">SUMPRODUCT(BB$41:BB$58,$CP$41:$CP$58,'NonRate Data'!$AM8:$AM$25)/$CP37</f>
        <v>0.0762588866407886</v>
      </c>
      <c r="BC37" s="38" t="n">
        <f aca="false">SUMPRODUCT(BC$41:BC$58,$CP$41:$CP$58,'NonRate Data'!$AM8:$AM$25)/$CP37</f>
        <v>6.5466282319306</v>
      </c>
      <c r="BD37" s="38" t="n">
        <f aca="false">SUMPRODUCT(BD$41:BD$58,$CP$41:$CP$58,'NonRate Data'!$AM8:$AM$25)/$CP37</f>
        <v>4.0636860045939</v>
      </c>
      <c r="BE37" s="38" t="n">
        <f aca="false">SUMPRODUCT(BE$41:BE$58,$CP$41:$CP$58,'NonRate Data'!$AM8:$AM$25)/$CP37</f>
        <v>3.02860698778692</v>
      </c>
      <c r="BF37" s="38" t="n">
        <f aca="false">SUMPRODUCT(BF$41:BF$58,$CP$41:$CP$58,'NonRate Data'!$AM8:$AM$25)/$CP37</f>
        <v>2.04110080533836</v>
      </c>
      <c r="BG37" s="38" t="n">
        <f aca="false">SUMPRODUCT(BG$41:BG$58,$CP$41:$CP$58,'NonRate Data'!$AM8:$AM$25)/$CP37</f>
        <v>1.33899993156418</v>
      </c>
      <c r="BH37" s="38" t="n">
        <f aca="false">SUMPRODUCT(BH$41:BH$58,$CP$41:$CP$58,'NonRate Data'!$AM8:$AM$25)/$CP37</f>
        <v>0.936897834494326</v>
      </c>
      <c r="BI37" s="38" t="n">
        <f aca="false">SUMPRODUCT(BI$41:BI$58,$CP$41:$CP$58,'NonRate Data'!$AM8:$AM$25)/$CP37</f>
        <v>1.75336708846197</v>
      </c>
      <c r="BJ37" s="38" t="n">
        <f aca="false">SUMPRODUCT(BJ$41:BJ$58,$CP$41:$CP$58,'NonRate Data'!$AM8:$AM$25)/$CP37</f>
        <v>1.72976656040302</v>
      </c>
      <c r="BK37" s="38" t="n">
        <f aca="false">SUMPRODUCT(BK$41:BK$58,$CP$41:$CP$58,'NonRate Data'!$AM8:$AM$25)/$CP37</f>
        <v>0.917993157184387</v>
      </c>
      <c r="BL37" s="38" t="n">
        <f aca="false">SUMPRODUCT(BL$41:BL$58,$CP$41:$CP$58,'NonRate Data'!$AM8:$AM$25)/$CP37</f>
        <v>0.917993157184387</v>
      </c>
      <c r="BM37" s="38"/>
      <c r="BN37" s="38" t="n">
        <f aca="false">SUMPRODUCT(BN$41:BN$58,$CP$41:$CP$58,'NonRate Data'!$AM8:$AM$25)/$CP37</f>
        <v>9.87208820016148</v>
      </c>
      <c r="BO37" s="38" t="n">
        <f aca="false">SUMPRODUCT(BO$41:BO$58,$CP$41:$CP$58,'NonRate Data'!$AM8:$AM$25)/$CP37</f>
        <v>2.21986467160782</v>
      </c>
      <c r="BP37" s="38" t="n">
        <f aca="false">SUMPRODUCT(BP$41:BP$58,$CP$41:$CP$58,'NonRate Data'!$AM8:$AM$25)/$CP37</f>
        <v>2.1352750048445</v>
      </c>
      <c r="BQ37" s="38" t="n">
        <f aca="false">SUMPRODUCT(BQ$41:BQ$58,$CP$41:$CP$58,'NonRate Data'!$AM8:$AM$25)/$CP37</f>
        <v>5.58127165707109</v>
      </c>
      <c r="BR37" s="38" t="n">
        <f aca="false">SUMPRODUCT(BR$41:BR$58,$CP$41:$CP$58,'NonRate Data'!$AM8:$AM$25)/$CP37</f>
        <v>1.79661969185814</v>
      </c>
      <c r="BS37" s="38" t="n">
        <f aca="false">SUMPRODUCT(BS$41:BS$58,$CP$41:$CP$58,'NonRate Data'!$AM8:$AM$25)/$CP37</f>
        <v>0.86905526425262</v>
      </c>
      <c r="BT37" s="38" t="n">
        <f aca="false">SUMPRODUCT(BT$41:BT$58,$CP$41:$CP$58,'NonRate Data'!$AM8:$AM$25)/$CP37</f>
        <v>0.119353684600014</v>
      </c>
      <c r="BU37" s="38" t="n">
        <f aca="false">SUMPRODUCT(BU$41:BU$58,$CP$41:$CP$58,'NonRate Data'!$AM8:$AM$25)/$CP37</f>
        <v>0.0183598631436877</v>
      </c>
      <c r="BV37" s="38"/>
      <c r="BW37" s="38" t="n">
        <f aca="false">SUMPRODUCT(BW$41:BW$58,$CP$41:$CP$58,'NonRate Data'!$AM8:$AM$25)/$CP37</f>
        <v>1.39945582695519</v>
      </c>
      <c r="BX37" s="38" t="n">
        <f aca="false">SUMPRODUCT(BX$41:BX$58,$CP$41:$CP$58,'NonRate Data'!$AM8:$AM$25)/$CP37</f>
        <v>0.0972642825807769</v>
      </c>
      <c r="BY37" s="38"/>
      <c r="BZ37" s="38" t="n">
        <f aca="false">SUMPRODUCT(BZ$41:BZ$58,$CP$41:$CP$58,'NonRate Data'!$AM8:$AM$25)/$CP37</f>
        <v>0.0267761688016373</v>
      </c>
      <c r="CA37" s="38" t="n">
        <f aca="false">SUMPRODUCT(CA$41:CA$58,$CP$41:$CP$58,'NonRate Data'!$AM8:$AM$25)/$CP37</f>
        <v>0.076542045755972</v>
      </c>
      <c r="CB37" s="38" t="n">
        <f aca="false">SUMPRODUCT(CB$41:CB$58,$CP$41:$CP$58,'NonRate Data'!$AM8:$AM$25)/$CP37</f>
        <v>0.0681291068988101</v>
      </c>
      <c r="CC37" s="38" t="n">
        <f aca="false">SUMPRODUCT(CC$41:CC$58,$CP$41:$CP$58,'NonRate Data'!$AM8:$AM$25)/$CP37</f>
        <v>0.0902573623399813</v>
      </c>
      <c r="CD37" s="38" t="n">
        <f aca="false">SUMPRODUCT(CD$41:CD$58,$CP$41:$CP$58,'NonRate Data'!$AM8:$AM$25)/$CP37</f>
        <v>0.104867546550896</v>
      </c>
      <c r="CE37" s="38" t="n">
        <f aca="false">SUMPRODUCT(CE$41:CE$58,$CP$41:$CP$58,'NonRate Data'!$AM8:$AM$25)/$CP37</f>
        <v>0.104116770003903</v>
      </c>
      <c r="CF37" s="38" t="n">
        <f aca="false">SUMPRODUCT(CF$41:CF$58,$CP$41:$CP$58,'NonRate Data'!$AM8:$AM$25)/$CP37</f>
        <v>0.108026110867487</v>
      </c>
      <c r="CG37" s="38" t="n">
        <f aca="false">SUMPRODUCT(CG$41:CG$58,$CP$41:$CP$58,'NonRate Data'!$AM8:$AM$25)/$CP37</f>
        <v>0.0731759162504695</v>
      </c>
      <c r="CH37" s="38" t="n">
        <f aca="false">SUMPRODUCT(CH$41:CH$58,$CP$41:$CP$58,'NonRate Data'!$AM8:$AM$25)/$CP37</f>
        <v>0.0304505452925879</v>
      </c>
      <c r="CI37" s="38" t="n">
        <f aca="false">SUMPRODUCT(CI$41:CI$58,$CP$41:$CP$58,'NonRate Data'!$AM8:$AM$25)/$CP37</f>
        <v>0.0588286656855754</v>
      </c>
      <c r="CJ37" s="38" t="n">
        <f aca="false">SUMPRODUCT(CJ$41:CJ$58,$CP$41:$CP$58,'NonRate Data'!$AM8:$AM$25)/$CP37</f>
        <v>0.0689121687651864</v>
      </c>
      <c r="CK37" s="38" t="n">
        <f aca="false">SUMPRODUCT(CK$41:CK$58,$CP$41:$CP$58,'NonRate Data'!$AM8:$AM$25)/$CP37</f>
        <v>0.0775544086140342</v>
      </c>
      <c r="CL37" s="38" t="n">
        <f aca="false">SUMPRODUCT(CL$41:CL$58,$CP$41:$CP$58,'NonRate Data'!$AM8:$AM$25)/$CP37</f>
        <v>0.084829204162906</v>
      </c>
      <c r="CM37" s="38" t="n">
        <f aca="false">SUMPRODUCT(CM$41:CM$58,$CP$41:$CP$58,'NonRate Data'!$AM8:$AM$25)/$CP37</f>
        <v>0.0411474576960902</v>
      </c>
      <c r="CO37" s="38"/>
      <c r="CP37" s="38" t="n">
        <f aca="false">SUMPRODUCT($CP$41:$CP$58,'NonRate Data'!$AM8:$AM$25)</f>
        <v>1</v>
      </c>
      <c r="CQ37" s="49"/>
    </row>
    <row r="38" customFormat="false" ht="15" hidden="false" customHeight="false" outlineLevel="0" collapsed="false">
      <c r="A38" s="56" t="s">
        <v>246</v>
      </c>
      <c r="B38" s="38" t="n">
        <f aca="false">SUMPRODUCT(B$41:B$57,$CP$41:$CP$57,'NonRate Data'!$AM9:$AM$25)/$CP38</f>
        <v>0.418817905069378</v>
      </c>
      <c r="C38" s="38" t="n">
        <f aca="false">SUMPRODUCT(C$41:C$57,$CP$41:$CP$57,'NonRate Data'!$AM9:$AM$25)/$CP38</f>
        <v>0.375009728475325</v>
      </c>
      <c r="D38" s="38" t="n">
        <f aca="false">SUMPRODUCT(D$41:D$57,$CP$41:$CP$57,'NonRate Data'!$AM9:$AM$25)/$CP38</f>
        <v>0.292844343857678</v>
      </c>
      <c r="E38" s="38" t="n">
        <f aca="false">SUMPRODUCT(E$41:E$57,$CP$41:$CP$57,'NonRate Data'!$AM9:$AM$25)/$CP38</f>
        <v>0.669121462168491</v>
      </c>
      <c r="F38" s="38" t="n">
        <f aca="false">SUMPRODUCT(F$41:F$57,$CP$41:$CP$57,'NonRate Data'!$AM9:$AM$25)/$CP38</f>
        <v>0.276772329997879</v>
      </c>
      <c r="G38" s="38" t="n">
        <f aca="false">SUMPRODUCT(G$41:G$57,$CP$41:$CP$57,'NonRate Data'!$AM9:$AM$25)/$CP38</f>
        <v>0.261580639053105</v>
      </c>
      <c r="H38" s="38" t="n">
        <f aca="false">SUMPRODUCT(H$41:H$57,$CP$41:$CP$57,'NonRate Data'!$AM9:$AM$25)/$CP38</f>
        <v>0.568559853341151</v>
      </c>
      <c r="I38" s="38" t="n">
        <f aca="false">SUMPRODUCT(I$41:I$57,$CP$41:$CP$57,'NonRate Data'!$AM9:$AM$25)/$CP38</f>
        <v>0.262437675241593</v>
      </c>
      <c r="J38" s="38" t="n">
        <f aca="false">SUMPRODUCT(J$41:J$57,$CP$41:$CP$57,'NonRate Data'!$AM9:$AM$25)/$CP38</f>
        <v>0.219410579220658</v>
      </c>
      <c r="K38" s="38" t="n">
        <f aca="false">SUMPRODUCT(K$41:K$57,$CP$41:$CP$57,'NonRate Data'!$AM9:$AM$25)/$CP38</f>
        <v>0.195670567317513</v>
      </c>
      <c r="L38" s="38" t="n">
        <f aca="false">SUMPRODUCT(L$41:L$57,$CP$41:$CP$57,'NonRate Data'!$AM9:$AM$25)/$CP38</f>
        <v>0.176287493774048</v>
      </c>
      <c r="M38" s="38" t="n">
        <f aca="false">SUMPRODUCT(M$41:M$57,$CP$41:$CP$57,'NonRate Data'!$AM9:$AM$25)/$CP38</f>
        <v>0.168927083519346</v>
      </c>
      <c r="N38" s="38" t="n">
        <f aca="false">SUMPRODUCT(N$41:N$57,$CP$41:$CP$57,'NonRate Data'!$AM9:$AM$25)/$CP38</f>
        <v>0.162465391800026</v>
      </c>
      <c r="O38" s="38" t="n">
        <f aca="false">SUMPRODUCT(O$41:O$57,$CP$41:$CP$57,'NonRate Data'!$AM9:$AM$25)/$CP38</f>
        <v>0.156908494575963</v>
      </c>
      <c r="P38" s="38" t="n">
        <f aca="false">SUMPRODUCT(P$41:P$57,$CP$41:$CP$57,'NonRate Data'!$AM9:$AM$25)/$CP38</f>
        <v>4.91695949221883</v>
      </c>
      <c r="Q38" s="38" t="n">
        <f aca="false">SUMPRODUCT(Q$41:Q$57,$CP$41:$CP$57,'NonRate Data'!$AM9:$AM$25)/$CP38</f>
        <v>14.5264725159272</v>
      </c>
      <c r="R38" s="38" t="n">
        <f aca="false">SUMPRODUCT(R$41:R$57,$CP$41:$CP$57,'NonRate Data'!$AM9:$AM$25)/$CP38</f>
        <v>0.523727947293562</v>
      </c>
      <c r="S38" s="38" t="n">
        <f aca="false">SUMPRODUCT(S$41:S$57,$CP$41:$CP$57,'NonRate Data'!$AM9:$AM$25)/$CP38</f>
        <v>0.0873537029173025</v>
      </c>
      <c r="T38" s="38" t="n">
        <f aca="false">SUMPRODUCT(T$41:T$57,$CP$41:$CP$57,'NonRate Data'!$AM9:$AM$25)/$CP38</f>
        <v>0.163954432468566</v>
      </c>
      <c r="U38" s="38" t="n">
        <f aca="false">SUMPRODUCT(U$41:U$57,$CP$41:$CP$57,'NonRate Data'!$AM9:$AM$25)/$CP38</f>
        <v>0.232988135003745</v>
      </c>
      <c r="V38" s="38" t="n">
        <f aca="false">SUMPRODUCT(V$41:V$57,$CP$41:$CP$57,'NonRate Data'!$AM9:$AM$25)/$CP38</f>
        <v>0.24548491480316</v>
      </c>
      <c r="W38" s="38" t="n">
        <f aca="false">SUMPRODUCT(W$41:W$57,$CP$41:$CP$57,'NonRate Data'!$AM9:$AM$25)/$CP38</f>
        <v>0.243765841015718</v>
      </c>
      <c r="X38" s="38" t="n">
        <f aca="false">SUMPRODUCT(X$41:X$57,$CP$41:$CP$57,'NonRate Data'!$AM9:$AM$25)/$CP38</f>
        <v>0.485161997896826</v>
      </c>
      <c r="Y38" s="38" t="n">
        <f aca="false">SUMPRODUCT(Y$41:Y$57,$CP$41:$CP$57,'NonRate Data'!$AM9:$AM$25)/$CP38</f>
        <v>0.221573173661985</v>
      </c>
      <c r="Z38" s="38" t="n">
        <f aca="false">SUMPRODUCT(Z$41:Z$57,$CP$41:$CP$57,'NonRate Data'!$AM9:$AM$25)/$CP38</f>
        <v>0.455599651997464</v>
      </c>
      <c r="AA38" s="38" t="n">
        <f aca="false">SUMPRODUCT(AA$41:AA$57,$CP$41:$CP$57,'NonRate Data'!$AM9:$AM$25)/$CP38</f>
        <v>0.195653031908179</v>
      </c>
      <c r="AB38" s="38" t="n">
        <f aca="false">SUMPRODUCT(AB$41:AB$57,$CP$41:$CP$57,'NonRate Data'!$AM9:$AM$25)/$CP38</f>
        <v>0.351204691908436</v>
      </c>
      <c r="AC38" s="38" t="n">
        <f aca="false">SUMPRODUCT(AC$41:AC$57,$CP$41:$CP$57,'NonRate Data'!$AM9:$AM$25)/$CP38</f>
        <v>0.173731802312014</v>
      </c>
      <c r="AD38" s="38" t="n">
        <f aca="false">SUMPRODUCT(AD$41:AD$57,$CP$41:$CP$57,'NonRate Data'!$AM9:$AM$25)/$CP38</f>
        <v>0.156583534157882</v>
      </c>
      <c r="AE38" s="38" t="n">
        <f aca="false">SUMPRODUCT(AE$41:AE$57,$CP$41:$CP$57,'NonRate Data'!$AM9:$AM$25)/$CP38</f>
        <v>0.268218986080678</v>
      </c>
      <c r="AF38" s="38" t="n">
        <f aca="false">SUMPRODUCT(AF$41:AF$57,$CP$41:$CP$57,'NonRate Data'!$AM9:$AM$25)/$CP38</f>
        <v>0.159468725955464</v>
      </c>
      <c r="AG38" s="38" t="n">
        <f aca="false">SUMPRODUCT(AG$41:AG$57,$CP$41:$CP$57,'NonRate Data'!$AM9:$AM$25)/$CP38</f>
        <v>0.181675358780231</v>
      </c>
      <c r="AH38" s="38" t="n">
        <f aca="false">SUMPRODUCT(AH$41:AH$57,$CP$41:$CP$57,'NonRate Data'!$AM9:$AM$25)/$CP38</f>
        <v>0.137904926909865</v>
      </c>
      <c r="AI38" s="38" t="n">
        <f aca="false">SUMPRODUCT(AI$41:AI$57,$CP$41:$CP$57,'NonRate Data'!$AM9:$AM$25)/$CP38</f>
        <v>0.128780356331037</v>
      </c>
      <c r="AJ38" s="38" t="n">
        <f aca="false">SUMPRODUCT(AJ$41:AJ$57,$CP$41:$CP$57,'NonRate Data'!$AM9:$AM$25)/$CP38</f>
        <v>0.168396990202387</v>
      </c>
      <c r="AK38" s="38" t="n">
        <f aca="false">SUMPRODUCT(AK$41:AK$57,$CP$41:$CP$57,'NonRate Data'!$AM9:$AM$25)/$CP38</f>
        <v>0.11725255940088</v>
      </c>
      <c r="AL38" s="38" t="n">
        <f aca="false">SUMPRODUCT(AL$41:AL$57,$CP$41:$CP$57,'NonRate Data'!$AM9:$AM$25)/$CP38</f>
        <v>0.136098730349521</v>
      </c>
      <c r="AM38" s="38" t="n">
        <f aca="false">SUMPRODUCT(AM$41:AM$57,$CP$41:$CP$57,'NonRate Data'!$AM9:$AM$25)/$CP38</f>
        <v>0.149657719363163</v>
      </c>
      <c r="AN38" s="38" t="n">
        <f aca="false">SUMPRODUCT(AN$41:AN$57,$CP$41:$CP$57,'NonRate Data'!$AM9:$AM$25)/$CP38</f>
        <v>0.270679783888382</v>
      </c>
      <c r="AO38" s="38" t="n">
        <f aca="false">SUMPRODUCT(AO$41:AO$57,$CP$41:$CP$57,'NonRate Data'!$AM9:$AM$25)/$CP38</f>
        <v>0.131863523830159</v>
      </c>
      <c r="AP38" s="38" t="n">
        <f aca="false">SUMPRODUCT(AP$41:AP$57,$CP$41:$CP$57,'NonRate Data'!$AM9:$AM$25)/$CP38</f>
        <v>0.18727217141841</v>
      </c>
      <c r="AQ38" s="38" t="n">
        <f aca="false">SUMPRODUCT(AQ$41:AQ$57,$CP$41:$CP$57,'NonRate Data'!$AM9:$AM$25)/$CP38</f>
        <v>0.128249507194616</v>
      </c>
      <c r="AR38" s="38" t="n">
        <f aca="false">SUMPRODUCT(AR$41:AR$57,$CP$41:$CP$57,'NonRate Data'!$AM9:$AM$25)/$CP38</f>
        <v>0.208321735674964</v>
      </c>
      <c r="AS38" s="38" t="n">
        <f aca="false">SUMPRODUCT(AS$41:AS$57,$CP$41:$CP$57,'NonRate Data'!$AM9:$AM$25)/$CP38</f>
        <v>0.109177725941448</v>
      </c>
      <c r="AT38" s="38" t="n">
        <f aca="false">SUMPRODUCT(AT$41:AT$57,$CP$41:$CP$57,'NonRate Data'!$AM9:$AM$25)/$CP38</f>
        <v>0.0884527284627815</v>
      </c>
      <c r="AU38" s="38" t="n">
        <f aca="false">SUMPRODUCT(AU$41:AU$57,$CP$41:$CP$57,'NonRate Data'!$AM9:$AM$25)/$CP38</f>
        <v>0.160934842837186</v>
      </c>
      <c r="AV38" s="38" t="n">
        <f aca="false">SUMPRODUCT(AV$41:AV$57,$CP$41:$CP$57,'NonRate Data'!$AM9:$AM$25)/$CP38</f>
        <v>0.097747060015878</v>
      </c>
      <c r="AW38" s="38" t="n">
        <f aca="false">SUMPRODUCT(AW$41:AW$57,$CP$41:$CP$57,'NonRate Data'!$AM9:$AM$25)/$CP38</f>
        <v>0.0997744304170572</v>
      </c>
      <c r="AX38" s="38" t="n">
        <f aca="false">SUMPRODUCT(AX$41:AX$57,$CP$41:$CP$57,'NonRate Data'!$AM9:$AM$25)/$CP38</f>
        <v>0.0851649648389893</v>
      </c>
      <c r="AY38" s="38" t="n">
        <f aca="false">SUMPRODUCT(AY$41:AY$57,$CP$41:$CP$57,'NonRate Data'!$AM9:$AM$25)/$CP38</f>
        <v>0.068238472278866</v>
      </c>
      <c r="AZ38" s="38" t="n">
        <f aca="false">SUMPRODUCT(AZ$41:AZ$57,$CP$41:$CP$57,'NonRate Data'!$AM9:$AM$25)/$CP38</f>
        <v>0.0794731520314976</v>
      </c>
      <c r="BA38" s="38" t="n">
        <f aca="false">SUMPRODUCT(BA$41:BA$57,$CP$41:$CP$57,'NonRate Data'!$AM9:$AM$25)/$CP38</f>
        <v>0.0647694814013895</v>
      </c>
      <c r="BB38" s="38" t="n">
        <f aca="false">SUMPRODUCT(BB$41:BB$57,$CP$41:$CP$57,'NonRate Data'!$AM9:$AM$25)/$CP38</f>
        <v>0.0767530266650215</v>
      </c>
      <c r="BC38" s="38" t="n">
        <f aca="false">SUMPRODUCT(BC$41:BC$57,$CP$41:$CP$57,'NonRate Data'!$AM9:$AM$25)/$CP38</f>
        <v>6.58904887528995</v>
      </c>
      <c r="BD38" s="38" t="n">
        <f aca="false">SUMPRODUCT(BD$41:BD$57,$CP$41:$CP$57,'NonRate Data'!$AM9:$AM$25)/$CP38</f>
        <v>4.09001775410191</v>
      </c>
      <c r="BE38" s="38" t="n">
        <f aca="false">SUMPRODUCT(BE$41:BE$57,$CP$41:$CP$57,'NonRate Data'!$AM9:$AM$25)/$CP38</f>
        <v>3.04823166362813</v>
      </c>
      <c r="BF38" s="38" t="n">
        <f aca="false">SUMPRODUCT(BF$41:BF$57,$CP$41:$CP$57,'NonRate Data'!$AM9:$AM$25)/$CP38</f>
        <v>2.05432666852415</v>
      </c>
      <c r="BG38" s="38" t="n">
        <f aca="false">SUMPRODUCT(BG$41:BG$57,$CP$41:$CP$57,'NonRate Data'!$AM9:$AM$25)/$CP38</f>
        <v>1.34767634277049</v>
      </c>
      <c r="BH38" s="38" t="n">
        <f aca="false">SUMPRODUCT(BH$41:BH$57,$CP$41:$CP$57,'NonRate Data'!$AM9:$AM$25)/$CP38</f>
        <v>0.942968716709294</v>
      </c>
      <c r="BI38" s="38" t="n">
        <f aca="false">SUMPRODUCT(BI$41:BI$57,$CP$41:$CP$57,'NonRate Data'!$AM9:$AM$25)/$CP38</f>
        <v>1.76472850342286</v>
      </c>
      <c r="BJ38" s="38" t="n">
        <f aca="false">SUMPRODUCT(BJ$41:BJ$57,$CP$41:$CP$57,'NonRate Data'!$AM9:$AM$25)/$CP38</f>
        <v>1.74097504937691</v>
      </c>
      <c r="BK38" s="38" t="n">
        <f aca="false">SUMPRODUCT(BK$41:BK$57,$CP$41:$CP$57,'NonRate Data'!$AM9:$AM$25)/$CP38</f>
        <v>0.923941541443831</v>
      </c>
      <c r="BL38" s="38" t="n">
        <f aca="false">SUMPRODUCT(BL$41:BL$57,$CP$41:$CP$57,'NonRate Data'!$AM9:$AM$25)/$CP38</f>
        <v>0.923941541443831</v>
      </c>
      <c r="BM38" s="38"/>
      <c r="BN38" s="38" t="n">
        <f aca="false">SUMPRODUCT(BN$41:BN$57,$CP$41:$CP$57,'NonRate Data'!$AM9:$AM$25)/$CP38</f>
        <v>9.93605705831483</v>
      </c>
      <c r="BO38" s="38" t="n">
        <f aca="false">SUMPRODUCT(BO$41:BO$57,$CP$41:$CP$57,'NonRate Data'!$AM9:$AM$25)/$CP38</f>
        <v>2.23424888348058</v>
      </c>
      <c r="BP38" s="38" t="n">
        <f aca="false">SUMPRODUCT(BP$41:BP$57,$CP$41:$CP$57,'NonRate Data'!$AM9:$AM$25)/$CP38</f>
        <v>2.14911109515628</v>
      </c>
      <c r="BQ38" s="38" t="n">
        <f aca="false">SUMPRODUCT(BQ$41:BQ$57,$CP$41:$CP$57,'NonRate Data'!$AM9:$AM$25)/$CP38</f>
        <v>5.6174370121315</v>
      </c>
      <c r="BR38" s="38" t="n">
        <f aca="false">SUMPRODUCT(BR$41:BR$57,$CP$41:$CP$57,'NonRate Data'!$AM9:$AM$25)/$CP38</f>
        <v>1.80826137372866</v>
      </c>
      <c r="BS38" s="38" t="n">
        <f aca="false">SUMPRODUCT(BS$41:BS$57,$CP$41:$CP$57,'NonRate Data'!$AM9:$AM$25)/$CP38</f>
        <v>0.874686542235478</v>
      </c>
      <c r="BT38" s="38" t="n">
        <f aca="false">SUMPRODUCT(BT$41:BT$57,$CP$41:$CP$57,'NonRate Data'!$AM9:$AM$25)/$CP38</f>
        <v>0.120127068990982</v>
      </c>
      <c r="BU38" s="38" t="n">
        <f aca="false">SUMPRODUCT(BU$41:BU$57,$CP$41:$CP$57,'NonRate Data'!$AM9:$AM$25)/$CP38</f>
        <v>0.0184788308288766</v>
      </c>
      <c r="BV38" s="38"/>
      <c r="BW38" s="38" t="n">
        <f aca="false">SUMPRODUCT(BW$41:BW$57,$CP$41:$CP$57,'NonRate Data'!$AM9:$AM$25)/$CP38</f>
        <v>1.39945582695519</v>
      </c>
      <c r="BX38" s="38" t="n">
        <f aca="false">SUMPRODUCT(BX$41:BX$57,$CP$41:$CP$57,'NonRate Data'!$AM9:$AM$25)/$CP38</f>
        <v>0.0978945327334949</v>
      </c>
      <c r="BY38" s="38"/>
      <c r="BZ38" s="38" t="n">
        <f aca="false">SUMPRODUCT(BZ$41:BZ$57,$CP$41:$CP$57,'NonRate Data'!$AM9:$AM$25)/$CP38</f>
        <v>0.025859430809855</v>
      </c>
      <c r="CA38" s="38" t="n">
        <f aca="false">SUMPRODUCT(CA$41:CA$57,$CP$41:$CP$57,'NonRate Data'!$AM9:$AM$25)/$CP38</f>
        <v>0.074801144134561</v>
      </c>
      <c r="CB38" s="38" t="n">
        <f aca="false">SUMPRODUCT(CB$41:CB$57,$CP$41:$CP$57,'NonRate Data'!$AM9:$AM$25)/$CP38</f>
        <v>0.0664922692302787</v>
      </c>
      <c r="CC38" s="38" t="n">
        <f aca="false">SUMPRODUCT(CC$41:CC$57,$CP$41:$CP$57,'NonRate Data'!$AM9:$AM$25)/$CP38</f>
        <v>0.0883684772181467</v>
      </c>
      <c r="CD38" s="38" t="n">
        <f aca="false">SUMPRODUCT(CD$41:CD$57,$CP$41:$CP$57,'NonRate Data'!$AM9:$AM$25)/$CP38</f>
        <v>0.102846636191441</v>
      </c>
      <c r="CE38" s="38" t="n">
        <f aca="false">SUMPRODUCT(CE$41:CE$57,$CP$41:$CP$57,'NonRate Data'!$AM9:$AM$25)/$CP38</f>
        <v>0.102102060402619</v>
      </c>
      <c r="CF38" s="38" t="n">
        <f aca="false">SUMPRODUCT(CF$41:CF$57,$CP$41:$CP$57,'NonRate Data'!$AM9:$AM$25)/$CP38</f>
        <v>0.105979767066014</v>
      </c>
      <c r="CG38" s="38" t="n">
        <f aca="false">SUMPRODUCT(CG$41:CG$57,$CP$41:$CP$57,'NonRate Data'!$AM9:$AM$25)/$CP38</f>
        <v>0.0736500793365318</v>
      </c>
      <c r="CH38" s="38" t="n">
        <f aca="false">SUMPRODUCT(CH$41:CH$57,$CP$41:$CP$57,'NonRate Data'!$AM9:$AM$25)/$CP38</f>
        <v>0.0299077268218946</v>
      </c>
      <c r="CI38" s="38" t="n">
        <f aca="false">SUMPRODUCT(CI$41:CI$57,$CP$41:$CP$57,'NonRate Data'!$AM9:$AM$25)/$CP38</f>
        <v>0.0580364708039899</v>
      </c>
      <c r="CJ38" s="38" t="n">
        <f aca="false">SUMPRODUCT(CJ$41:CJ$57,$CP$41:$CP$57,'NonRate Data'!$AM9:$AM$25)/$CP38</f>
        <v>0.0680566082952135</v>
      </c>
      <c r="CK38" s="38" t="n">
        <f aca="false">SUMPRODUCT(CK$41:CK$57,$CP$41:$CP$57,'NonRate Data'!$AM9:$AM$25)/$CP38</f>
        <v>0.0766524866876569</v>
      </c>
      <c r="CL38" s="38" t="n">
        <f aca="false">SUMPRODUCT(CL$41:CL$57,$CP$41:$CP$57,'NonRate Data'!$AM9:$AM$25)/$CP38</f>
        <v>0.083893301551679</v>
      </c>
      <c r="CM38" s="38" t="n">
        <f aca="false">SUMPRODUCT(CM$41:CM$57,$CP$41:$CP$57,'NonRate Data'!$AM9:$AM$25)/$CP38</f>
        <v>0.0414140837463608</v>
      </c>
      <c r="CO38" s="38"/>
      <c r="CP38" s="38" t="n">
        <f aca="false">SUMPRODUCT($CP$41:$CP$57,'NonRate Data'!$AM9:$AM$25)</f>
        <v>1.003300330033</v>
      </c>
      <c r="CQ38" s="49"/>
    </row>
    <row r="39" customFormat="false" ht="15" hidden="false" customHeight="false" outlineLevel="0" collapsed="false">
      <c r="A39" s="56" t="s">
        <v>247</v>
      </c>
      <c r="B39" s="38" t="n">
        <f aca="false">SUMPRODUCT(B$41:B$56,$CP$41:$CP$56,'NonRate Data'!$AM10:$AM$25)/$CP39</f>
        <v>0.4219498603721</v>
      </c>
      <c r="C39" s="38" t="n">
        <f aca="false">SUMPRODUCT(C$41:C$56,$CP$41:$CP$56,'NonRate Data'!$AM10:$AM$25)/$CP39</f>
        <v>0.377814082571591</v>
      </c>
      <c r="D39" s="38" t="n">
        <f aca="false">SUMPRODUCT(D$41:D$56,$CP$41:$CP$56,'NonRate Data'!$AM10:$AM$25)/$CP39</f>
        <v>0.295034258339643</v>
      </c>
      <c r="E39" s="38" t="n">
        <f aca="false">SUMPRODUCT(E$41:E$56,$CP$41:$CP$56,'NonRate Data'!$AM10:$AM$25)/$CP39</f>
        <v>0.674125208393852</v>
      </c>
      <c r="F39" s="38" t="n">
        <f aca="false">SUMPRODUCT(F$41:F$56,$CP$41:$CP$56,'NonRate Data'!$AM10:$AM$25)/$CP39</f>
        <v>0.278842056616755</v>
      </c>
      <c r="G39" s="38" t="n">
        <f aca="false">SUMPRODUCT(G$41:G$56,$CP$41:$CP$56,'NonRate Data'!$AM10:$AM$25)/$CP39</f>
        <v>0.263536760937235</v>
      </c>
      <c r="H39" s="38" t="n">
        <f aca="false">SUMPRODUCT(H$41:H$56,$CP$41:$CP$56,'NonRate Data'!$AM10:$AM$25)/$CP39</f>
        <v>0.572811591449846</v>
      </c>
      <c r="I39" s="38" t="n">
        <f aca="false">SUMPRODUCT(I$41:I$56,$CP$41:$CP$56,'NonRate Data'!$AM10:$AM$25)/$CP39</f>
        <v>0.26440020611398</v>
      </c>
      <c r="J39" s="38" t="n">
        <f aca="false">SUMPRODUCT(J$41:J$56,$CP$41:$CP$56,'NonRate Data'!$AM10:$AM$25)/$CP39</f>
        <v>0.221051349872404</v>
      </c>
      <c r="K39" s="38" t="n">
        <f aca="false">SUMPRODUCT(K$41:K$56,$CP$41:$CP$56,'NonRate Data'!$AM10:$AM$25)/$CP39</f>
        <v>0.197133808175841</v>
      </c>
      <c r="L39" s="38" t="n">
        <f aca="false">SUMPRODUCT(L$41:L$56,$CP$41:$CP$56,'NonRate Data'!$AM10:$AM$25)/$CP39</f>
        <v>0.177605786388204</v>
      </c>
      <c r="M39" s="38" t="n">
        <f aca="false">SUMPRODUCT(M$41:M$56,$CP$41:$CP$56,'NonRate Data'!$AM10:$AM$25)/$CP39</f>
        <v>0.170190334370367</v>
      </c>
      <c r="N39" s="38" t="n">
        <f aca="false">SUMPRODUCT(N$41:N$56,$CP$41:$CP$56,'NonRate Data'!$AM10:$AM$25)/$CP39</f>
        <v>0.163680321580244</v>
      </c>
      <c r="O39" s="38" t="n">
        <f aca="false">SUMPRODUCT(O$41:O$56,$CP$41:$CP$56,'NonRate Data'!$AM10:$AM$25)/$CP39</f>
        <v>0.158081869414242</v>
      </c>
      <c r="P39" s="38" t="n">
        <f aca="false">SUMPRODUCT(P$41:P$56,$CP$41:$CP$56,'NonRate Data'!$AM10:$AM$25)/$CP39</f>
        <v>4.96600488850831</v>
      </c>
      <c r="Q39" s="38" t="n">
        <f aca="false">SUMPRODUCT(Q$41:Q$56,$CP$41:$CP$56,'NonRate Data'!$AM10:$AM$25)/$CP39</f>
        <v>14.6351026916561</v>
      </c>
      <c r="R39" s="38" t="n">
        <f aca="false">SUMPRODUCT(R$41:R$56,$CP$41:$CP$56,'NonRate Data'!$AM10:$AM$25)/$CP39</f>
        <v>0.527644428661374</v>
      </c>
      <c r="S39" s="38" t="n">
        <f aca="false">SUMPRODUCT(S$41:S$56,$CP$41:$CP$56,'NonRate Data'!$AM10:$AM$25)/$CP39</f>
        <v>0.088006941209536</v>
      </c>
      <c r="T39" s="38" t="n">
        <f aca="false">SUMPRODUCT(T$41:T$56,$CP$41:$CP$56,'NonRate Data'!$AM10:$AM$25)/$CP39</f>
        <v>0.16518049741937</v>
      </c>
      <c r="U39" s="38" t="n">
        <f aca="false">SUMPRODUCT(U$41:U$56,$CP$41:$CP$56,'NonRate Data'!$AM10:$AM$25)/$CP39</f>
        <v>0.234730439752573</v>
      </c>
      <c r="V39" s="38" t="n">
        <f aca="false">SUMPRODUCT(V$41:V$56,$CP$41:$CP$56,'NonRate Data'!$AM10:$AM$25)/$CP39</f>
        <v>0.247320671515922</v>
      </c>
      <c r="W39" s="38" t="n">
        <f aca="false">SUMPRODUCT(W$41:W$56,$CP$41:$CP$56,'NonRate Data'!$AM10:$AM$25)/$CP39</f>
        <v>0.245588742351002</v>
      </c>
      <c r="X39" s="38" t="n">
        <f aca="false">SUMPRODUCT(X$41:X$56,$CP$41:$CP$56,'NonRate Data'!$AM10:$AM$25)/$CP39</f>
        <v>0.488790079871356</v>
      </c>
      <c r="Y39" s="38" t="n">
        <f aca="false">SUMPRODUCT(Y$41:Y$56,$CP$41:$CP$56,'NonRate Data'!$AM10:$AM$25)/$CP39</f>
        <v>0.223230116375733</v>
      </c>
      <c r="Z39" s="38" t="n">
        <f aca="false">SUMPRODUCT(Z$41:Z$56,$CP$41:$CP$56,'NonRate Data'!$AM10:$AM$25)/$CP39</f>
        <v>0.459006664278268</v>
      </c>
      <c r="AA39" s="38" t="n">
        <f aca="false">SUMPRODUCT(AA$41:AA$56,$CP$41:$CP$56,'NonRate Data'!$AM10:$AM$25)/$CP39</f>
        <v>0.197116141635251</v>
      </c>
      <c r="AB39" s="38" t="n">
        <f aca="false">SUMPRODUCT(AB$41:AB$56,$CP$41:$CP$56,'NonRate Data'!$AM10:$AM$25)/$CP39</f>
        <v>0.353831029951413</v>
      </c>
      <c r="AC39" s="38" t="n">
        <f aca="false">SUMPRODUCT(AC$41:AC$56,$CP$41:$CP$56,'NonRate Data'!$AM10:$AM$25)/$CP39</f>
        <v>0.175030983251789</v>
      </c>
      <c r="AD39" s="38" t="n">
        <f aca="false">SUMPRODUCT(AD$41:AD$56,$CP$41:$CP$56,'NonRate Data'!$AM10:$AM$25)/$CP39</f>
        <v>0.157754478914992</v>
      </c>
      <c r="AE39" s="38" t="n">
        <f aca="false">SUMPRODUCT(AE$41:AE$56,$CP$41:$CP$56,'NonRate Data'!$AM10:$AM$25)/$CP39</f>
        <v>0.270224750078775</v>
      </c>
      <c r="AF39" s="38" t="n">
        <f aca="false">SUMPRODUCT(AF$41:AF$56,$CP$41:$CP$56,'NonRate Data'!$AM10:$AM$25)/$CP39</f>
        <v>0.160661246418007</v>
      </c>
      <c r="AG39" s="38" t="n">
        <f aca="false">SUMPRODUCT(AG$41:AG$56,$CP$41:$CP$56,'NonRate Data'!$AM10:$AM$25)/$CP39</f>
        <v>0.18303394229927</v>
      </c>
      <c r="AH39" s="38" t="n">
        <f aca="false">SUMPRODUCT(AH$41:AH$56,$CP$41:$CP$56,'NonRate Data'!$AM10:$AM$25)/$CP39</f>
        <v>0.138936191480647</v>
      </c>
      <c r="AI39" s="38" t="n">
        <f aca="false">SUMPRODUCT(AI$41:AI$56,$CP$41:$CP$56,'NonRate Data'!$AM10:$AM$25)/$CP39</f>
        <v>0.129743386600315</v>
      </c>
      <c r="AJ39" s="38" t="n">
        <f aca="false">SUMPRODUCT(AJ$41:AJ$56,$CP$41:$CP$56,'NonRate Data'!$AM10:$AM$25)/$CP39</f>
        <v>0.169656276971275</v>
      </c>
      <c r="AK39" s="38" t="n">
        <f aca="false">SUMPRODUCT(AK$41:AK$56,$CP$41:$CP$56,'NonRate Data'!$AM10:$AM$25)/$CP39</f>
        <v>0.118129383841116</v>
      </c>
      <c r="AL39" s="38" t="n">
        <f aca="false">SUMPRODUCT(AL$41:AL$56,$CP$41:$CP$56,'NonRate Data'!$AM10:$AM$25)/$CP39</f>
        <v>0.137116488031446</v>
      </c>
      <c r="AM39" s="38" t="n">
        <f aca="false">SUMPRODUCT(AM$41:AM$56,$CP$41:$CP$56,'NonRate Data'!$AM10:$AM$25)/$CP39</f>
        <v>0.150776872298315</v>
      </c>
      <c r="AN39" s="38" t="n">
        <f aca="false">SUMPRODUCT(AN$41:AN$56,$CP$41:$CP$56,'NonRate Data'!$AM10:$AM$25)/$CP39</f>
        <v>0.272703949938181</v>
      </c>
      <c r="AO39" s="38" t="n">
        <f aca="false">SUMPRODUCT(AO$41:AO$56,$CP$41:$CP$56,'NonRate Data'!$AM10:$AM$25)/$CP39</f>
        <v>0.132849610283715</v>
      </c>
      <c r="AP39" s="38" t="n">
        <f aca="false">SUMPRODUCT(AP$41:AP$56,$CP$41:$CP$56,'NonRate Data'!$AM10:$AM$25)/$CP39</f>
        <v>0.18867260837019</v>
      </c>
      <c r="AQ39" s="38" t="n">
        <f aca="false">SUMPRODUCT(AQ$41:AQ$56,$CP$41:$CP$56,'NonRate Data'!$AM10:$AM$25)/$CP39</f>
        <v>0.129208567729678</v>
      </c>
      <c r="AR39" s="38" t="n">
        <f aca="false">SUMPRODUCT(AR$41:AR$56,$CP$41:$CP$56,'NonRate Data'!$AM10:$AM$25)/$CP39</f>
        <v>0.209879583027768</v>
      </c>
      <c r="AS39" s="38" t="n">
        <f aca="false">SUMPRODUCT(AS$41:AS$56,$CP$41:$CP$56,'NonRate Data'!$AM10:$AM$25)/$CP39</f>
        <v>0.109994166102106</v>
      </c>
      <c r="AT39" s="38" t="n">
        <f aca="false">SUMPRODUCT(AT$41:AT$56,$CP$41:$CP$56,'NonRate Data'!$AM10:$AM$25)/$CP39</f>
        <v>0.0891141853599106</v>
      </c>
      <c r="AU39" s="38" t="n">
        <f aca="false">SUMPRODUCT(AU$41:AU$56,$CP$41:$CP$56,'NonRate Data'!$AM10:$AM$25)/$CP39</f>
        <v>0.162138327044322</v>
      </c>
      <c r="AV39" s="38" t="n">
        <f aca="false">SUMPRODUCT(AV$41:AV$56,$CP$41:$CP$56,'NonRate Data'!$AM10:$AM$25)/$CP39</f>
        <v>0.098478020701266</v>
      </c>
      <c r="AW39" s="38" t="n">
        <f aca="false">SUMPRODUCT(AW$41:AW$56,$CP$41:$CP$56,'NonRate Data'!$AM10:$AM$25)/$CP39</f>
        <v>0.100520551947771</v>
      </c>
      <c r="AX39" s="38" t="n">
        <f aca="false">SUMPRODUCT(AX$41:AX$56,$CP$41:$CP$56,'NonRate Data'!$AM10:$AM$25)/$CP39</f>
        <v>0.0858018355649185</v>
      </c>
      <c r="AY39" s="38" t="n">
        <f aca="false">SUMPRODUCT(AY$41:AY$56,$CP$41:$CP$56,'NonRate Data'!$AM10:$AM$25)/$CP39</f>
        <v>0.0687487652785602</v>
      </c>
      <c r="AZ39" s="38" t="n">
        <f aca="false">SUMPRODUCT(AZ$41:AZ$56,$CP$41:$CP$56,'NonRate Data'!$AM10:$AM$25)/$CP39</f>
        <v>0.0800674589054788</v>
      </c>
      <c r="BA39" s="38" t="n">
        <f aca="false">SUMPRODUCT(BA$41:BA$56,$CP$41:$CP$56,'NonRate Data'!$AM10:$AM$25)/$CP39</f>
        <v>0.0652538329973321</v>
      </c>
      <c r="BB39" s="38" t="n">
        <f aca="false">SUMPRODUCT(BB$41:BB$56,$CP$41:$CP$56,'NonRate Data'!$AM10:$AM$25)/$CP39</f>
        <v>0.0773269922141393</v>
      </c>
      <c r="BC39" s="38" t="n">
        <f aca="false">SUMPRODUCT(BC$41:BC$56,$CP$41:$CP$56,'NonRate Data'!$AM10:$AM$25)/$CP39</f>
        <v>6.63832233355207</v>
      </c>
      <c r="BD39" s="38" t="n">
        <f aca="false">SUMPRODUCT(BD$41:BD$56,$CP$41:$CP$56,'NonRate Data'!$AM10:$AM$25)/$CP39</f>
        <v>4.12060324874801</v>
      </c>
      <c r="BE39" s="38" t="n">
        <f aca="false">SUMPRODUCT(BE$41:BE$56,$CP$41:$CP$56,'NonRate Data'!$AM10:$AM$25)/$CP39</f>
        <v>3.0710265948077</v>
      </c>
      <c r="BF39" s="38" t="n">
        <f aca="false">SUMPRODUCT(BF$41:BF$56,$CP$41:$CP$56,'NonRate Data'!$AM10:$AM$25)/$CP39</f>
        <v>2.0696890950707</v>
      </c>
      <c r="BG39" s="38" t="n">
        <f aca="false">SUMPRODUCT(BG$41:BG$56,$CP$41:$CP$56,'NonRate Data'!$AM10:$AM$25)/$CP39</f>
        <v>1.35775437911278</v>
      </c>
      <c r="BH39" s="38" t="n">
        <f aca="false">SUMPRODUCT(BH$41:BH$56,$CP$41:$CP$56,'NonRate Data'!$AM10:$AM$25)/$CP39</f>
        <v>0.950020315594758</v>
      </c>
      <c r="BI39" s="38" t="n">
        <f aca="false">SUMPRODUCT(BI$41:BI$56,$CP$41:$CP$56,'NonRate Data'!$AM10:$AM$25)/$CP39</f>
        <v>1.77792529068353</v>
      </c>
      <c r="BJ39" s="38" t="n">
        <f aca="false">SUMPRODUCT(BJ$41:BJ$56,$CP$41:$CP$56,'NonRate Data'!$AM10:$AM$25)/$CP39</f>
        <v>1.7539942063227</v>
      </c>
      <c r="BK39" s="38" t="n">
        <f aca="false">SUMPRODUCT(BK$41:BK$56,$CP$41:$CP$56,'NonRate Data'!$AM10:$AM$25)/$CP39</f>
        <v>0.930850853522194</v>
      </c>
      <c r="BL39" s="38" t="n">
        <f aca="false">SUMPRODUCT(BL$41:BL$56,$CP$41:$CP$56,'NonRate Data'!$AM10:$AM$25)/$CP39</f>
        <v>0.930850853522194</v>
      </c>
      <c r="BM39" s="38"/>
      <c r="BN39" s="38" t="n">
        <f aca="false">SUMPRODUCT(BN$41:BN$56,$CP$41:$CP$56,'NonRate Data'!$AM10:$AM$25)/$CP39</f>
        <v>10.010359723543</v>
      </c>
      <c r="BO39" s="38" t="n">
        <f aca="false">SUMPRODUCT(BO$41:BO$56,$CP$41:$CP$56,'NonRate Data'!$AM10:$AM$25)/$CP39</f>
        <v>2.25095678339012</v>
      </c>
      <c r="BP39" s="38" t="n">
        <f aca="false">SUMPRODUCT(BP$41:BP$56,$CP$41:$CP$56,'NonRate Data'!$AM10:$AM$25)/$CP39</f>
        <v>2.16518232756813</v>
      </c>
      <c r="BQ39" s="38" t="n">
        <f aca="false">SUMPRODUCT(BQ$41:BQ$56,$CP$41:$CP$56,'NonRate Data'!$AM10:$AM$25)/$CP39</f>
        <v>5.65944467566475</v>
      </c>
      <c r="BR39" s="38" t="n">
        <f aca="false">SUMPRODUCT(BR$41:BR$56,$CP$41:$CP$56,'NonRate Data'!$AM10:$AM$25)/$CP39</f>
        <v>1.82178370343236</v>
      </c>
      <c r="BS39" s="38" t="n">
        <f aca="false">SUMPRODUCT(BS$41:BS$56,$CP$41:$CP$56,'NonRate Data'!$AM10:$AM$25)/$CP39</f>
        <v>0.881227521312581</v>
      </c>
      <c r="BT39" s="38" t="n">
        <f aca="false">SUMPRODUCT(BT$41:BT$56,$CP$41:$CP$56,'NonRate Data'!$AM10:$AM$25)/$CP39</f>
        <v>0.121025389254211</v>
      </c>
      <c r="BU39" s="38" t="n">
        <f aca="false">SUMPRODUCT(BU$41:BU$56,$CP$41:$CP$56,'NonRate Data'!$AM10:$AM$25)/$CP39</f>
        <v>0.0186170170704439</v>
      </c>
      <c r="BV39" s="38"/>
      <c r="BW39" s="38" t="n">
        <f aca="false">SUMPRODUCT(BW$41:BW$56,$CP$41:$CP$56,'NonRate Data'!$AM10:$AM$25)/$CP39</f>
        <v>1.39945582695519</v>
      </c>
      <c r="BX39" s="38" t="n">
        <f aca="false">SUMPRODUCT(BX$41:BX$56,$CP$41:$CP$56,'NonRate Data'!$AM10:$AM$25)/$CP39</f>
        <v>0.0986265962321924</v>
      </c>
      <c r="BY39" s="38"/>
      <c r="BZ39" s="38" t="n">
        <f aca="false">SUMPRODUCT(BZ$41:BZ$56,$CP$41:$CP$56,'NonRate Data'!$AM10:$AM$25)/$CP39</f>
        <v>0.0249623431933214</v>
      </c>
      <c r="CA39" s="38" t="n">
        <f aca="false">SUMPRODUCT(CA$41:CA$56,$CP$41:$CP$56,'NonRate Data'!$AM10:$AM$25)/$CP39</f>
        <v>0.0730977951467939</v>
      </c>
      <c r="CB39" s="38" t="n">
        <f aca="false">SUMPRODUCT(CB$41:CB$56,$CP$41:$CP$56,'NonRate Data'!$AM10:$AM$25)/$CP39</f>
        <v>0.0648897503047611</v>
      </c>
      <c r="CC39" s="38" t="n">
        <f aca="false">SUMPRODUCT(CC$41:CC$56,$CP$41:$CP$56,'NonRate Data'!$AM10:$AM$25)/$CP39</f>
        <v>0.0865227387374042</v>
      </c>
      <c r="CD39" s="38" t="n">
        <f aca="false">SUMPRODUCT(CD$41:CD$56,$CP$41:$CP$56,'NonRate Data'!$AM10:$AM$25)/$CP39</f>
        <v>0.100875300252866</v>
      </c>
      <c r="CE39" s="38" t="n">
        <f aca="false">SUMPRODUCT(CE$41:CE$56,$CP$41:$CP$56,'NonRate Data'!$AM10:$AM$25)/$CP39</f>
        <v>0.100136582822937</v>
      </c>
      <c r="CF39" s="38" t="n">
        <f aca="false">SUMPRODUCT(CF$41:CF$56,$CP$41:$CP$56,'NonRate Data'!$AM10:$AM$25)/$CP39</f>
        <v>0.103984452651333</v>
      </c>
      <c r="CG39" s="38" t="n">
        <f aca="false">SUMPRODUCT(CG$41:CG$56,$CP$41:$CP$56,'NonRate Data'!$AM10:$AM$25)/$CP39</f>
        <v>0.0742008407861546</v>
      </c>
      <c r="CH39" s="38" t="n">
        <f aca="false">SUMPRODUCT(CH$41:CH$56,$CP$41:$CP$56,'NonRate Data'!$AM10:$AM$25)/$CP39</f>
        <v>0.029340931312744</v>
      </c>
      <c r="CI39" s="38" t="n">
        <f aca="false">SUMPRODUCT(CI$41:CI$56,$CP$41:$CP$56,'NonRate Data'!$AM10:$AM$25)/$CP39</f>
        <v>0.0572117493620247</v>
      </c>
      <c r="CJ39" s="38" t="n">
        <f aca="false">SUMPRODUCT(CJ$41:CJ$56,$CP$41:$CP$56,'NonRate Data'!$AM10:$AM$25)/$CP39</f>
        <v>0.0671672922706466</v>
      </c>
      <c r="CK39" s="38" t="n">
        <f aca="false">SUMPRODUCT(CK$41:CK$56,$CP$41:$CP$56,'NonRate Data'!$AM10:$AM$25)/$CP39</f>
        <v>0.0757163616772929</v>
      </c>
      <c r="CL39" s="38" t="n">
        <f aca="false">SUMPRODUCT(CL$41:CL$56,$CP$41:$CP$56,'NonRate Data'!$AM10:$AM$25)/$CP39</f>
        <v>0.0829232131752064</v>
      </c>
      <c r="CM39" s="38" t="n">
        <f aca="false">SUMPRODUCT(CM$41:CM$56,$CP$41:$CP$56,'NonRate Data'!$AM10:$AM$25)/$CP39</f>
        <v>0.0417237817263823</v>
      </c>
      <c r="CO39" s="38"/>
      <c r="CP39" s="38" t="n">
        <f aca="false">SUMPRODUCT($CP$41:$CP$56,'NonRate Data'!$AM10:$AM$25)</f>
        <v>1.003300330033</v>
      </c>
      <c r="CQ39" s="49"/>
    </row>
    <row r="40" customFormat="false" ht="15" hidden="false" customHeight="false" outlineLevel="0" collapsed="false">
      <c r="A40" s="56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O40" s="57" t="s">
        <v>248</v>
      </c>
      <c r="CP40" s="43" t="s">
        <v>249</v>
      </c>
    </row>
    <row r="41" customFormat="false" ht="15" hidden="false" customHeight="false" outlineLevel="0" collapsed="false">
      <c r="A41" s="51" t="str">
        <f aca="false">A8</f>
        <v>2004Q1</v>
      </c>
      <c r="B41" s="38" t="n">
        <f aca="false">(B8/$CO41)</f>
        <v>0.427354996994489</v>
      </c>
      <c r="C41" s="38" t="n">
        <f aca="false">(C8/$CO41)</f>
        <v>0.382653844178245</v>
      </c>
      <c r="D41" s="38" t="n">
        <f aca="false">(D8/$CO41)</f>
        <v>0.298813618458887</v>
      </c>
      <c r="E41" s="38" t="n">
        <f aca="false">(E8/$CO41)</f>
        <v>0.682760686667863</v>
      </c>
      <c r="F41" s="38" t="n">
        <f aca="false">(F8/$CO41)</f>
        <v>0.282413996208706</v>
      </c>
      <c r="G41" s="38" t="n">
        <f aca="false">(G8/$CO41)</f>
        <v>0.266912641181944</v>
      </c>
      <c r="H41" s="38" t="n">
        <f aca="false">(H8/$CO41)</f>
        <v>0.580149252156604</v>
      </c>
      <c r="I41" s="38" t="n">
        <f aca="false">(I8/$CO41)</f>
        <v>0.267787147007321</v>
      </c>
      <c r="J41" s="38" t="n">
        <f aca="false">(J8/$CO41)</f>
        <v>0.223882996138551</v>
      </c>
      <c r="K41" s="38" t="n">
        <f aca="false">(K8/$CO41)</f>
        <v>0.199659073061917</v>
      </c>
      <c r="L41" s="38" t="n">
        <f aca="false">(L8/$CO41)</f>
        <v>0.179880899216796</v>
      </c>
      <c r="M41" s="38" t="n">
        <f aca="false">(M8/$CO41)</f>
        <v>0.172370455980718</v>
      </c>
      <c r="N41" s="38" t="n">
        <f aca="false">(N8/$CO41)</f>
        <v>0.165777050560691</v>
      </c>
      <c r="O41" s="38" t="n">
        <f aca="false">(O8/$CO41)</f>
        <v>0.160106882767614</v>
      </c>
      <c r="P41" s="38" t="n">
        <f aca="false">(P8/$CO41)</f>
        <v>5.02961892754642</v>
      </c>
      <c r="Q41" s="38" t="n">
        <f aca="false">(Q8/$CO41)</f>
        <v>14.8225769319873</v>
      </c>
      <c r="R41" s="38" t="n">
        <f aca="false">(R8/$CO41)</f>
        <v>0.534403502411137</v>
      </c>
      <c r="S41" s="38" t="n">
        <f aca="false">(S8/$CO41)</f>
        <v>0.0891343015564184</v>
      </c>
      <c r="T41" s="38" t="n">
        <f aca="false">(T8/$CO41)</f>
        <v>0.167296443506231</v>
      </c>
      <c r="U41" s="38" t="n">
        <f aca="false">(U8/$CO41)</f>
        <v>0.237737313828031</v>
      </c>
      <c r="V41" s="38" t="n">
        <f aca="false">(V8/$CO41)</f>
        <v>0.250488825234247</v>
      </c>
      <c r="W41" s="38" t="n">
        <f aca="false">(W8/$CO41)</f>
        <v>0.248734710225378</v>
      </c>
      <c r="X41" s="38" t="n">
        <f aca="false">(X8/$CO41)</f>
        <v>0.495051433196709</v>
      </c>
      <c r="Y41" s="38" t="n">
        <f aca="false">(Y8/$CO41)</f>
        <v>0.226089672428622</v>
      </c>
      <c r="Z41" s="38" t="n">
        <f aca="false">(Z8/$CO41)</f>
        <v>0.464886494950148</v>
      </c>
      <c r="AA41" s="38" t="n">
        <f aca="false">(AA8/$CO41)</f>
        <v>0.199641180214662</v>
      </c>
      <c r="AB41" s="38" t="n">
        <f aca="false">(AB8/$CO41)</f>
        <v>0.358363570989444</v>
      </c>
      <c r="AC41" s="38" t="n">
        <f aca="false">(AC8/$CO41)</f>
        <v>0.177273113102934</v>
      </c>
      <c r="AD41" s="38" t="n">
        <f aca="false">(AD8/$CO41)</f>
        <v>0.159775298427949</v>
      </c>
      <c r="AE41" s="38" t="n">
        <f aca="false">(AE8/$CO41)</f>
        <v>0.273686302813118</v>
      </c>
      <c r="AF41" s="38" t="n">
        <f aca="false">(AF8/$CO41)</f>
        <v>0.16271930133962</v>
      </c>
      <c r="AG41" s="38" t="n">
        <f aca="false">(AG8/$CO41)</f>
        <v>0.185378589276495</v>
      </c>
      <c r="AH41" s="38" t="n">
        <f aca="false">(AH8/$CO41)</f>
        <v>0.140715950564072</v>
      </c>
      <c r="AI41" s="38" t="n">
        <f aca="false">(AI8/$CO41)</f>
        <v>0.131405386748408</v>
      </c>
      <c r="AJ41" s="38" t="n">
        <f aca="false">(AJ8/$CO41)</f>
        <v>0.171829557358349</v>
      </c>
      <c r="AK41" s="38" t="n">
        <f aca="false">(AK8/$CO41)</f>
        <v>0.119642609744821</v>
      </c>
      <c r="AL41" s="38" t="n">
        <f aca="false">(AL8/$CO41)</f>
        <v>0.138872936890887</v>
      </c>
      <c r="AM41" s="38" t="n">
        <f aca="false">(AM8/$CO41)</f>
        <v>0.152708309349983</v>
      </c>
      <c r="AN41" s="38" t="n">
        <f aca="false">(AN8/$CO41)</f>
        <v>0.276197260981301</v>
      </c>
      <c r="AO41" s="38" t="n">
        <f aca="false">(AO8/$CO41)</f>
        <v>0.134551400854712</v>
      </c>
      <c r="AP41" s="38" t="n">
        <f aca="false">(AP8/$CO41)</f>
        <v>0.191089486110697</v>
      </c>
      <c r="AQ41" s="38" t="n">
        <f aca="false">(AQ8/$CO41)</f>
        <v>0.130863716900118</v>
      </c>
      <c r="AR41" s="38" t="n">
        <f aca="false">(AR8/$CO41)</f>
        <v>0.212568120048529</v>
      </c>
      <c r="AS41" s="38" t="n">
        <f aca="false">(AS8/$CO41)</f>
        <v>0.111403180658773</v>
      </c>
      <c r="AT41" s="38" t="n">
        <f aca="false">(AT8/$CO41)</f>
        <v>0.0902557293965372</v>
      </c>
      <c r="AU41" s="38" t="n">
        <f aca="false">(AU8/$CO41)</f>
        <v>0.164215303224922</v>
      </c>
      <c r="AV41" s="38" t="n">
        <f aca="false">(AV8/$CO41)</f>
        <v>0.0997395145567762</v>
      </c>
      <c r="AW41" s="38" t="n">
        <f aca="false">(AW8/$CO41)</f>
        <v>0.10180821042965</v>
      </c>
      <c r="AX41" s="38" t="n">
        <f aca="false">(AX8/$CO41)</f>
        <v>0.0869009487232239</v>
      </c>
      <c r="AY41" s="38" t="n">
        <f aca="false">(AY8/$CO41)</f>
        <v>0.0696294302671052</v>
      </c>
      <c r="AZ41" s="38" t="n">
        <f aca="false">(AZ8/$CO41)</f>
        <v>0.0810931152571837</v>
      </c>
      <c r="BA41" s="38" t="n">
        <f aca="false">(BA8/$CO41)</f>
        <v>0.0660897282436869</v>
      </c>
      <c r="BB41" s="38" t="n">
        <f aca="false">(BB8/$CO41)</f>
        <v>0.0783175434543915</v>
      </c>
      <c r="BC41" s="38" t="n">
        <f aca="false">(BC8/$CO41)</f>
        <v>6.7233585962129</v>
      </c>
      <c r="BD41" s="38" t="n">
        <f aca="false">(BD8/$CO41)</f>
        <v>4.17338777510501</v>
      </c>
      <c r="BE41" s="38" t="n">
        <f aca="false">(BE8/$CO41)</f>
        <v>3.11036614643425</v>
      </c>
      <c r="BF41" s="38" t="n">
        <f aca="false">(BF8/$CO41)</f>
        <v>2.09620161083469</v>
      </c>
      <c r="BG41" s="38" t="n">
        <f aca="false">(BG8/$CO41)</f>
        <v>1.37514708049271</v>
      </c>
      <c r="BH41" s="38" t="n">
        <f aca="false">(BH8/$CO41)</f>
        <v>0.962189983325673</v>
      </c>
      <c r="BI41" s="38" t="n">
        <f aca="false">(BI8/$CO41)</f>
        <v>1.80070034052493</v>
      </c>
      <c r="BJ41" s="38" t="n">
        <f aca="false">(BJ8/$CO41)</f>
        <v>1.77646270130382</v>
      </c>
      <c r="BK41" s="38" t="n">
        <f aca="false">(BK8/$CO41)</f>
        <v>0.94277496231066</v>
      </c>
      <c r="BL41" s="38" t="n">
        <f aca="false">(BL8/$CO41)</f>
        <v>0.94277496231066</v>
      </c>
      <c r="BM41" s="38"/>
      <c r="BN41" s="38" t="n">
        <f aca="false">(BN8/$CO41)</f>
        <v>10.1385914568046</v>
      </c>
      <c r="BO41" s="38" t="n">
        <f aca="false">(BO8/$CO41)</f>
        <v>2.27979132058984</v>
      </c>
      <c r="BP41" s="38" t="n">
        <f aca="false">(BP8/$CO41)</f>
        <v>2.19291810234139</v>
      </c>
      <c r="BQ41" s="38" t="n">
        <f aca="false">(BQ8/$CO41)</f>
        <v>5.73194161084999</v>
      </c>
      <c r="BR41" s="38" t="n">
        <f aca="false">(BR8/$CO41)</f>
        <v>1.84512057527019</v>
      </c>
      <c r="BS41" s="38" t="n">
        <f aca="false">(BS8/$CO41)</f>
        <v>0.892515960047702</v>
      </c>
      <c r="BT41" s="38" t="n">
        <f aca="false">(BT8/$CO41)</f>
        <v>0.122575712705248</v>
      </c>
      <c r="BU41" s="38" t="n">
        <f aca="false">(BU8/$CO41)</f>
        <v>0.0188554992462132</v>
      </c>
      <c r="BV41" s="38"/>
      <c r="BW41" s="38" t="n">
        <f aca="false">BW8</f>
        <v>1.39945582695519</v>
      </c>
      <c r="BX41" s="38" t="n">
        <f aca="false">(BX8/$CO41)</f>
        <v>0.0998899933257856</v>
      </c>
      <c r="BY41" s="38"/>
      <c r="BZ41" s="38" t="n">
        <f aca="false">EXP(LN(BZ8/$CO41)/RawData!$P7)</f>
        <v>0.0236210252602597</v>
      </c>
      <c r="CA41" s="38" t="n">
        <f aca="false">EXP(LN(CA8/$CO41)/RawData!$P7)</f>
        <v>0.070554588423149</v>
      </c>
      <c r="CB41" s="38" t="n">
        <f aca="false">EXP(LN(CB8/$CO41)/RawData!$P7)</f>
        <v>0.0624952814237737</v>
      </c>
      <c r="CC41" s="38" t="n">
        <f aca="false">EXP(LN(CC8/$CO41)/RawData!$P7)</f>
        <v>0.0837710579277373</v>
      </c>
      <c r="CD41" s="38" t="n">
        <f aca="false">EXP(LN(CD8/$CO41)/RawData!$P7)</f>
        <v>0.0979419949914996</v>
      </c>
      <c r="CE41" s="38" t="n">
        <f aca="false">EXP(LN(CE8/$CO41)/RawData!$P7)</f>
        <v>0.0972116849440802</v>
      </c>
      <c r="CF41" s="38" t="n">
        <f aca="false">EXP(LN(CF8/$CO41)/RawData!$P7)</f>
        <v>0.101016816302365</v>
      </c>
      <c r="CG41" s="38" t="n">
        <f aca="false">(CG8/$CO41)</f>
        <v>0.0751513463310353</v>
      </c>
      <c r="CH41" s="38" t="n">
        <f aca="false">EXP(LN(CH8/$CO41)/RawData!$Q7)</f>
        <v>0.0284490222445418</v>
      </c>
      <c r="CI41" s="38" t="n">
        <f aca="false">EXP(LN(CI8/$CO41)/RawData!$Q7)</f>
        <v>0.0559184041890992</v>
      </c>
      <c r="CJ41" s="38" t="n">
        <f aca="false">EXP(LN(CJ8/$CO41)/RawData!$Q7)</f>
        <v>0.0657749254813201</v>
      </c>
      <c r="CK41" s="38" t="n">
        <f aca="false">EXP(LN(CK8/$CO41)/RawData!$Q7)</f>
        <v>0.0742529652486881</v>
      </c>
      <c r="CL41" s="38" t="n">
        <f aca="false">EXP(LN(CL8/$CO41)/RawData!$Q7)</f>
        <v>0.0814088389805202</v>
      </c>
      <c r="CM41" s="38" t="n">
        <f aca="false">(CM8/$CO41)</f>
        <v>0.0422582593072848</v>
      </c>
      <c r="CO41" s="38" t="n">
        <f aca="false">RawData!$C7</f>
        <v>1.06069851234603</v>
      </c>
      <c r="CP41" s="38" t="n">
        <f aca="false">'NonRate Data'!AK6</f>
        <v>0.247524752475248</v>
      </c>
      <c r="CQ41" s="1" t="str">
        <f aca="false">A41</f>
        <v>2004Q1</v>
      </c>
    </row>
    <row r="42" customFormat="false" ht="15" hidden="false" customHeight="false" outlineLevel="0" collapsed="false">
      <c r="A42" s="51" t="str">
        <f aca="false">A9</f>
        <v>2004Q2</v>
      </c>
      <c r="B42" s="38" t="n">
        <f aca="false">(B9/$CO42)</f>
        <v>0.423339576681589</v>
      </c>
      <c r="C42" s="38" t="n">
        <f aca="false">(C9/$CO42)</f>
        <v>0.379058435140024</v>
      </c>
      <c r="D42" s="38" t="n">
        <f aca="false">(D9/$CO42)</f>
        <v>0.296005970761376</v>
      </c>
      <c r="E42" s="38" t="n">
        <f aca="false">(E9/$CO42)</f>
        <v>0.676345478821044</v>
      </c>
      <c r="F42" s="38" t="n">
        <f aca="false">(F9/$CO42)</f>
        <v>0.279760439084069</v>
      </c>
      <c r="G42" s="38" t="n">
        <f aca="false">(G9/$CO42)</f>
        <v>0.264404734526565</v>
      </c>
      <c r="H42" s="38" t="n">
        <f aca="false">(H9/$CO42)</f>
        <v>0.574698179610344</v>
      </c>
      <c r="I42" s="38" t="n">
        <f aca="false">(I9/$CO42)</f>
        <v>0.26527102351002</v>
      </c>
      <c r="J42" s="38" t="n">
        <f aca="false">(J9/$CO42)</f>
        <v>0.221779395299131</v>
      </c>
      <c r="K42" s="38" t="n">
        <f aca="false">(K9/$CO42)</f>
        <v>0.197783079793402</v>
      </c>
      <c r="L42" s="38" t="n">
        <f aca="false">(L9/$CO42)</f>
        <v>0.178190741334713</v>
      </c>
      <c r="M42" s="38" t="n">
        <f aca="false">(M9/$CO42)</f>
        <v>0.170750866096063</v>
      </c>
      <c r="N42" s="38" t="n">
        <f aca="false">(N9/$CO42)</f>
        <v>0.164219412201679</v>
      </c>
      <c r="O42" s="38" t="n">
        <f aca="false">(O9/$CO42)</f>
        <v>0.15860252120914</v>
      </c>
      <c r="P42" s="38" t="n">
        <f aca="false">(P9/$CO42)</f>
        <v>4.98236071329866</v>
      </c>
      <c r="Q42" s="38" t="n">
        <f aca="false">(Q9/$CO42)</f>
        <v>14.6833042502102</v>
      </c>
      <c r="R42" s="38" t="n">
        <f aca="false">(R9/$CO42)</f>
        <v>0.529382256154609</v>
      </c>
      <c r="S42" s="38" t="n">
        <f aca="false">(S9/$CO42)</f>
        <v>0.0882967971688179</v>
      </c>
      <c r="T42" s="38" t="n">
        <f aca="false">(T9/$CO42)</f>
        <v>0.165724528956839</v>
      </c>
      <c r="U42" s="38" t="n">
        <f aca="false">(U9/$CO42)</f>
        <v>0.235503538054276</v>
      </c>
      <c r="V42" s="38" t="n">
        <f aca="false">(V9/$CO42)</f>
        <v>0.248135236475314</v>
      </c>
      <c r="W42" s="38" t="n">
        <f aca="false">(W9/$CO42)</f>
        <v>0.246397603101355</v>
      </c>
      <c r="X42" s="38" t="n">
        <f aca="false">(X9/$CO42)</f>
        <v>0.490399938315945</v>
      </c>
      <c r="Y42" s="38" t="n">
        <f aca="false">(Y9/$CO42)</f>
        <v>0.223965337696159</v>
      </c>
      <c r="Z42" s="38" t="n">
        <f aca="false">(Z9/$CO42)</f>
        <v>0.460518429318192</v>
      </c>
      <c r="AA42" s="38" t="n">
        <f aca="false">(AA9/$CO42)</f>
        <v>0.197765355067037</v>
      </c>
      <c r="AB42" s="38" t="n">
        <f aca="false">(AB9/$CO42)</f>
        <v>0.354996392946658</v>
      </c>
      <c r="AC42" s="38" t="n">
        <f aca="false">(AC9/$CO42)</f>
        <v>0.175607457935004</v>
      </c>
      <c r="AD42" s="38" t="n">
        <f aca="false">(AD9/$CO42)</f>
        <v>0.158274052430313</v>
      </c>
      <c r="AE42" s="38" t="n">
        <f aca="false">(AE9/$CO42)</f>
        <v>0.271114750947789</v>
      </c>
      <c r="AF42" s="38" t="n">
        <f aca="false">(AF9/$CO42)</f>
        <v>0.161190393540495</v>
      </c>
      <c r="AG42" s="38" t="n">
        <f aca="false">(AG9/$CO42)</f>
        <v>0.183636775191735</v>
      </c>
      <c r="AH42" s="38" t="n">
        <f aca="false">(AH9/$CO42)</f>
        <v>0.139393785876124</v>
      </c>
      <c r="AI42" s="38" t="n">
        <f aca="false">(AI9/$CO42)</f>
        <v>0.130170703960363</v>
      </c>
      <c r="AJ42" s="38" t="n">
        <f aca="false">(AJ9/$CO42)</f>
        <v>0.170215049747988</v>
      </c>
      <c r="AK42" s="38" t="n">
        <f aca="false">(AK9/$CO42)</f>
        <v>0.118518449810255</v>
      </c>
      <c r="AL42" s="38" t="n">
        <f aca="false">(AL9/$CO42)</f>
        <v>0.137568089128194</v>
      </c>
      <c r="AM42" s="38" t="n">
        <f aca="false">(AM9/$CO42)</f>
        <v>0.151273464662019</v>
      </c>
      <c r="AN42" s="38" t="n">
        <f aca="false">(AN9/$CO42)</f>
        <v>0.273602116195557</v>
      </c>
      <c r="AO42" s="38" t="n">
        <f aca="false">(AO9/$CO42)</f>
        <v>0.133287158171414</v>
      </c>
      <c r="AP42" s="38" t="n">
        <f aca="false">(AP9/$CO42)</f>
        <v>0.189294012536018</v>
      </c>
      <c r="AQ42" s="38" t="n">
        <f aca="false">(AQ9/$CO42)</f>
        <v>0.129634123632793</v>
      </c>
      <c r="AR42" s="38" t="n">
        <f aca="false">(AR9/$CO42)</f>
        <v>0.210570833593191</v>
      </c>
      <c r="AS42" s="38" t="n">
        <f aca="false">(AS9/$CO42)</f>
        <v>0.110356438260333</v>
      </c>
      <c r="AT42" s="38" t="n">
        <f aca="false">(AT9/$CO42)</f>
        <v>0.0894076880919466</v>
      </c>
      <c r="AU42" s="38" t="n">
        <f aca="false">(AU9/$CO42)</f>
        <v>0.162672339017422</v>
      </c>
      <c r="AV42" s="38" t="n">
        <f aca="false">(AV9/$CO42)</f>
        <v>0.0988023637674634</v>
      </c>
      <c r="AW42" s="38" t="n">
        <f aca="false">(AW9/$CO42)</f>
        <v>0.100851622208957</v>
      </c>
      <c r="AX42" s="38" t="n">
        <f aca="false">(AX9/$CO42)</f>
        <v>0.086084428881014</v>
      </c>
      <c r="AY42" s="38" t="n">
        <f aca="false">(AY9/$CO42)</f>
        <v>0.068975193319751</v>
      </c>
      <c r="AZ42" s="38" t="n">
        <f aca="false">(AZ9/$CO42)</f>
        <v>0.0803311657198432</v>
      </c>
      <c r="BA42" s="38" t="n">
        <f aca="false">(BA9/$CO42)</f>
        <v>0.0654687502765866</v>
      </c>
      <c r="BB42" s="38" t="n">
        <f aca="false">(BB9/$CO42)</f>
        <v>0.0775816731426954</v>
      </c>
      <c r="BC42" s="38" t="n">
        <f aca="false">(BC9/$CO42)</f>
        <v>6.66018603272818</v>
      </c>
      <c r="BD42" s="38" t="n">
        <f aca="false">(BD9/$CO42)</f>
        <v>4.13417469426209</v>
      </c>
      <c r="BE42" s="38" t="n">
        <f aca="false">(BE9/$CO42)</f>
        <v>3.08114119880807</v>
      </c>
      <c r="BF42" s="38" t="n">
        <f aca="false">(BF9/$CO42)</f>
        <v>2.07650573600632</v>
      </c>
      <c r="BG42" s="38" t="n">
        <f aca="false">(BG9/$CO42)</f>
        <v>1.36222622181767</v>
      </c>
      <c r="BH42" s="38" t="n">
        <f aca="false">(BH9/$CO42)</f>
        <v>0.953149262540641</v>
      </c>
      <c r="BI42" s="38" t="n">
        <f aca="false">(BI9/$CO42)</f>
        <v>1.78378099062697</v>
      </c>
      <c r="BJ42" s="38" t="n">
        <f aca="false">(BJ9/$CO42)</f>
        <v>1.75977108785342</v>
      </c>
      <c r="BK42" s="38" t="n">
        <f aca="false">(BK9/$CO42)</f>
        <v>0.933916664734218</v>
      </c>
      <c r="BL42" s="38" t="n">
        <f aca="false">(BL9/$CO42)</f>
        <v>0.933916664734218</v>
      </c>
      <c r="BM42" s="38"/>
      <c r="BN42" s="38" t="n">
        <f aca="false">(BN9/$CO42)</f>
        <v>10.0433294232116</v>
      </c>
      <c r="BO42" s="38" t="n">
        <f aca="false">(BO9/$CO42)</f>
        <v>2.25837043995839</v>
      </c>
      <c r="BP42" s="38" t="n">
        <f aca="false">(BP9/$CO42)</f>
        <v>2.17231348099708</v>
      </c>
      <c r="BQ42" s="38" t="n">
        <f aca="false">(BQ9/$CO42)</f>
        <v>5.67808438456637</v>
      </c>
      <c r="BR42" s="38" t="n">
        <f aca="false">(BR9/$CO42)</f>
        <v>1.82778385359898</v>
      </c>
      <c r="BS42" s="38" t="n">
        <f aca="false">(BS9/$CO42)</f>
        <v>0.884129895205199</v>
      </c>
      <c r="BT42" s="38" t="n">
        <f aca="false">(BT9/$CO42)</f>
        <v>0.121423993384949</v>
      </c>
      <c r="BU42" s="38" t="n">
        <f aca="false">(BU9/$CO42)</f>
        <v>0.0186783332946844</v>
      </c>
      <c r="BV42" s="38"/>
      <c r="BW42" s="38" t="n">
        <f aca="false">BW9</f>
        <v>1.39945582695519</v>
      </c>
      <c r="BX42" s="38" t="n">
        <f aca="false">(BX9/$CO42)</f>
        <v>0.0989514286405082</v>
      </c>
      <c r="BY42" s="38"/>
      <c r="BZ42" s="38" t="n">
        <f aca="false">EXP(LN(BZ9/$CO42)/RawData!$P8)</f>
        <v>0.0244826508534313</v>
      </c>
      <c r="CA42" s="38" t="n">
        <f aca="false">EXP(LN(CA9/$CO42)/RawData!$P8)</f>
        <v>0.0721796002389971</v>
      </c>
      <c r="CB42" s="38" t="n">
        <f aca="false">EXP(LN(CB9/$CO42)/RawData!$P8)</f>
        <v>0.0640272724282028</v>
      </c>
      <c r="CC42" s="38" t="n">
        <f aca="false">EXP(LN(CC9/$CO42)/RawData!$P8)</f>
        <v>0.0855250708457892</v>
      </c>
      <c r="CD42" s="38" t="n">
        <f aca="false">EXP(LN(CD9/$CO42)/RawData!$P8)</f>
        <v>0.099806423414176</v>
      </c>
      <c r="CE42" s="38" t="n">
        <f aca="false">EXP(LN(CE9/$CO42)/RawData!$P8)</f>
        <v>0.0990710584255622</v>
      </c>
      <c r="CF42" s="38" t="n">
        <f aca="false">EXP(LN(CF9/$CO42)/RawData!$P8)</f>
        <v>0.102901815613753</v>
      </c>
      <c r="CG42" s="38" t="n">
        <f aca="false">(CG9/$CO42)</f>
        <v>0.0744452255538787</v>
      </c>
      <c r="CH42" s="38" t="n">
        <f aca="false">EXP(LN(CH9/$CO42)/RawData!$Q8)</f>
        <v>0.0290427784369274</v>
      </c>
      <c r="CI42" s="38" t="n">
        <f aca="false">EXP(LN(CI9/$CO42)/RawData!$Q8)</f>
        <v>0.0567738485084221</v>
      </c>
      <c r="CJ42" s="38" t="n">
        <f aca="false">EXP(LN(CJ9/$CO42)/RawData!$Q8)</f>
        <v>0.0666933963465356</v>
      </c>
      <c r="CK42" s="38" t="n">
        <f aca="false">EXP(LN(CK9/$CO42)/RawData!$Q8)</f>
        <v>0.0752159210257637</v>
      </c>
      <c r="CL42" s="38" t="n">
        <f aca="false">EXP(LN(CL9/$CO42)/RawData!$Q8)</f>
        <v>0.0824031624002201</v>
      </c>
      <c r="CM42" s="38" t="n">
        <f aca="false">(CM9/$CO42)</f>
        <v>0.0418612014186357</v>
      </c>
      <c r="CO42" s="38" t="n">
        <f aca="false">RawData!$C8</f>
        <v>1.0707593490524</v>
      </c>
      <c r="CP42" s="38" t="n">
        <f aca="false">'NonRate Data'!AK7</f>
        <v>0.247524752475248</v>
      </c>
      <c r="CQ42" s="1" t="str">
        <f aca="false">A42</f>
        <v>2004Q2</v>
      </c>
    </row>
    <row r="43" customFormat="false" ht="15" hidden="false" customHeight="false" outlineLevel="0" collapsed="false">
      <c r="A43" s="51" t="str">
        <f aca="false">A10</f>
        <v>2004Q3</v>
      </c>
      <c r="B43" s="38" t="n">
        <f aca="false">(B10/$CO43)</f>
        <v>0.419405378455831</v>
      </c>
      <c r="C43" s="38" t="n">
        <f aca="false">(C10/$CO43)</f>
        <v>0.375535752392817</v>
      </c>
      <c r="D43" s="38" t="n">
        <f aca="false">(D10/$CO43)</f>
        <v>0.293255114878467</v>
      </c>
      <c r="E43" s="38" t="n">
        <f aca="false">(E10/$CO43)</f>
        <v>0.670060034866962</v>
      </c>
      <c r="F43" s="38" t="n">
        <f aca="false">(F10/$CO43)</f>
        <v>0.27716055690034</v>
      </c>
      <c r="G43" s="38" t="n">
        <f aca="false">(G10/$CO43)</f>
        <v>0.26194755666096</v>
      </c>
      <c r="H43" s="38" t="n">
        <f aca="false">(H10/$CO43)</f>
        <v>0.569357368868546</v>
      </c>
      <c r="I43" s="38" t="n">
        <f aca="false">(I10/$CO43)</f>
        <v>0.262805795009017</v>
      </c>
      <c r="J43" s="38" t="n">
        <f aca="false">(J10/$CO43)</f>
        <v>0.219718345136199</v>
      </c>
      <c r="K43" s="38" t="n">
        <f aca="false">(K10/$CO43)</f>
        <v>0.195945033259441</v>
      </c>
      <c r="L43" s="38" t="n">
        <f aca="false">(L10/$CO43)</f>
        <v>0.176534771193908</v>
      </c>
      <c r="M43" s="38" t="n">
        <f aca="false">(M10/$CO43)</f>
        <v>0.169164036535484</v>
      </c>
      <c r="N43" s="38" t="n">
        <f aca="false">(N10/$CO43)</f>
        <v>0.162693281039591</v>
      </c>
      <c r="O43" s="38" t="n">
        <f aca="false">(O10/$CO43)</f>
        <v>0.157128589188815</v>
      </c>
      <c r="P43" s="38" t="n">
        <f aca="false">(P10/$CO43)</f>
        <v>4.93605841661287</v>
      </c>
      <c r="Q43" s="38" t="n">
        <f aca="false">(Q10/$CO43)</f>
        <v>14.5468487125961</v>
      </c>
      <c r="R43" s="38" t="n">
        <f aca="false">(R10/$CO43)</f>
        <v>0.524462577372775</v>
      </c>
      <c r="S43" s="38" t="n">
        <f aca="false">(S10/$CO43)</f>
        <v>0.0874762334372514</v>
      </c>
      <c r="T43" s="38" t="n">
        <f aca="false">(T10/$CO43)</f>
        <v>0.164184410376627</v>
      </c>
      <c r="U43" s="38" t="n">
        <f aca="false">(U10/$CO43)</f>
        <v>0.233314946076093</v>
      </c>
      <c r="V43" s="38" t="n">
        <f aca="false">(V10/$CO43)</f>
        <v>0.245829255034265</v>
      </c>
      <c r="W43" s="38" t="n">
        <f aca="false">(W10/$CO43)</f>
        <v>0.244107769912238</v>
      </c>
      <c r="X43" s="38" t="n">
        <f aca="false">(X10/$CO43)</f>
        <v>0.485842531748013</v>
      </c>
      <c r="Y43" s="38" t="n">
        <f aca="false">(Y10/$CO43)</f>
        <v>0.221883973035896</v>
      </c>
      <c r="Z43" s="38" t="n">
        <f aca="false">(Z10/$CO43)</f>
        <v>0.456238718921744</v>
      </c>
      <c r="AA43" s="38" t="n">
        <f aca="false">(AA10/$CO43)</f>
        <v>0.195927473253293</v>
      </c>
      <c r="AB43" s="38" t="n">
        <f aca="false">(AB10/$CO43)</f>
        <v>0.351697324642606</v>
      </c>
      <c r="AC43" s="38" t="n">
        <f aca="false">(AC10/$CO43)</f>
        <v>0.173975494878648</v>
      </c>
      <c r="AD43" s="38" t="n">
        <f aca="false">(AD10/$CO43)</f>
        <v>0.156803172950687</v>
      </c>
      <c r="AE43" s="38" t="n">
        <f aca="false">(AE10/$CO43)</f>
        <v>0.268595215258458</v>
      </c>
      <c r="AF43" s="38" t="n">
        <f aca="false">(AF10/$CO43)</f>
        <v>0.159692411789657</v>
      </c>
      <c r="AG43" s="38" t="n">
        <f aca="false">(AG10/$CO43)</f>
        <v>0.181930193726316</v>
      </c>
      <c r="AH43" s="38" t="n">
        <f aca="false">(AH10/$CO43)</f>
        <v>0.138098365331288</v>
      </c>
      <c r="AI43" s="38" t="n">
        <f aca="false">(AI10/$CO43)</f>
        <v>0.128960995771535</v>
      </c>
      <c r="AJ43" s="38" t="n">
        <f aca="false">(AJ10/$CO43)</f>
        <v>0.16863319965978</v>
      </c>
      <c r="AK43" s="38" t="n">
        <f aca="false">(AK10/$CO43)</f>
        <v>0.117417028869133</v>
      </c>
      <c r="AL43" s="38" t="n">
        <f aca="false">(AL10/$CO43)</f>
        <v>0.136289635229763</v>
      </c>
      <c r="AM43" s="38" t="n">
        <f aca="false">(AM10/$CO43)</f>
        <v>0.149867643356714</v>
      </c>
      <c r="AN43" s="38" t="n">
        <f aca="false">(AN10/$CO43)</f>
        <v>0.271059464812623</v>
      </c>
      <c r="AO43" s="38" t="n">
        <f aca="false">(AO10/$CO43)</f>
        <v>0.132048488011386</v>
      </c>
      <c r="AP43" s="38" t="n">
        <f aca="false">(AP10/$CO43)</f>
        <v>0.187534856980322</v>
      </c>
      <c r="AQ43" s="38" t="n">
        <f aca="false">(AQ10/$CO43)</f>
        <v>0.128429402016185</v>
      </c>
      <c r="AR43" s="38" t="n">
        <f aca="false">(AR10/$CO43)</f>
        <v>0.208613947335562</v>
      </c>
      <c r="AS43" s="38" t="n">
        <f aca="false">(AS10/$CO43)</f>
        <v>0.109330868888795</v>
      </c>
      <c r="AT43" s="38" t="n">
        <f aca="false">(AT10/$CO43)</f>
        <v>0.0885768005793317</v>
      </c>
      <c r="AU43" s="38" t="n">
        <f aca="false">(AU10/$CO43)</f>
        <v>0.161160585184816</v>
      </c>
      <c r="AV43" s="38" t="n">
        <f aca="false">(AV10/$CO43)</f>
        <v>0.0978841692360625</v>
      </c>
      <c r="AW43" s="38" t="n">
        <f aca="false">(AW10/$CO43)</f>
        <v>0.099914383417655</v>
      </c>
      <c r="AX43" s="38" t="n">
        <f aca="false">(AX10/$CO43)</f>
        <v>0.0852844252290432</v>
      </c>
      <c r="AY43" s="38" t="n">
        <f aca="false">(AY10/$CO43)</f>
        <v>0.068334189978398</v>
      </c>
      <c r="AZ43" s="38" t="n">
        <f aca="false">(AZ10/$CO43)</f>
        <v>0.0795846285495522</v>
      </c>
      <c r="BA43" s="38" t="n">
        <f aca="false">(BA10/$CO43)</f>
        <v>0.0648603331680335</v>
      </c>
      <c r="BB43" s="38" t="n">
        <f aca="false">(BB10/$CO43)</f>
        <v>0.0768606876793899</v>
      </c>
      <c r="BC43" s="38" t="n">
        <f aca="false">(BC10/$CO43)</f>
        <v>6.59829129498935</v>
      </c>
      <c r="BD43" s="38" t="n">
        <f aca="false">(BD10/$CO43)</f>
        <v>4.09575479769908</v>
      </c>
      <c r="BE43" s="38" t="n">
        <f aca="false">(BE10/$CO43)</f>
        <v>3.05250740006741</v>
      </c>
      <c r="BF43" s="38" t="n">
        <f aca="false">(BF10/$CO43)</f>
        <v>2.05720826033346</v>
      </c>
      <c r="BG43" s="38" t="n">
        <f aca="false">(BG10/$CO43)</f>
        <v>1.3495667203674</v>
      </c>
      <c r="BH43" s="38" t="n">
        <f aca="false">(BH10/$CO43)</f>
        <v>0.944291413324266</v>
      </c>
      <c r="BI43" s="38" t="n">
        <f aca="false">(BI10/$CO43)</f>
        <v>1.76720387760703</v>
      </c>
      <c r="BJ43" s="38" t="n">
        <f aca="false">(BJ10/$CO43)</f>
        <v>1.74341710473226</v>
      </c>
      <c r="BK43" s="38" t="n">
        <f aca="false">(BK10/$CO43)</f>
        <v>0.925237548753134</v>
      </c>
      <c r="BL43" s="38" t="n">
        <f aca="false">(BL10/$CO43)</f>
        <v>0.925237548753134</v>
      </c>
      <c r="BM43" s="38"/>
      <c r="BN43" s="38" t="n">
        <f aca="false">(BN10/$CO43)</f>
        <v>9.94999430650167</v>
      </c>
      <c r="BO43" s="38" t="n">
        <f aca="false">(BO10/$CO43)</f>
        <v>2.23738285111155</v>
      </c>
      <c r="BP43" s="38" t="n">
        <f aca="false">(BP10/$CO43)</f>
        <v>2.15212564051753</v>
      </c>
      <c r="BQ43" s="38" t="n">
        <f aca="false">(BQ10/$CO43)</f>
        <v>5.62531655764462</v>
      </c>
      <c r="BR43" s="38" t="n">
        <f aca="false">(BR10/$CO43)</f>
        <v>1.8107978112113</v>
      </c>
      <c r="BS43" s="38" t="n">
        <f aca="false">(BS10/$CO43)</f>
        <v>0.875913459850109</v>
      </c>
      <c r="BT43" s="38" t="n">
        <f aca="false">(BT10/$CO43)</f>
        <v>0.120295570516754</v>
      </c>
      <c r="BU43" s="38" t="n">
        <f aca="false">(BU10/$CO43)</f>
        <v>0.0185047509750627</v>
      </c>
      <c r="BV43" s="38"/>
      <c r="BW43" s="38" t="n">
        <f aca="false">BW10</f>
        <v>1.39945582695519</v>
      </c>
      <c r="BX43" s="38" t="n">
        <f aca="false">(BX10/$CO43)</f>
        <v>0.0980318488127841</v>
      </c>
      <c r="BY43" s="38"/>
      <c r="BZ43" s="38" t="n">
        <f aca="false">EXP(LN(BZ10/$CO43)/RawData!$P9)</f>
        <v>0.0253479861312563</v>
      </c>
      <c r="CA43" s="38" t="n">
        <f aca="false">EXP(LN(CA10/$CO43)/RawData!$P9)</f>
        <v>0.0737914784991754</v>
      </c>
      <c r="CB43" s="38" t="n">
        <f aca="false">EXP(LN(CB10/$CO43)/RawData!$P9)</f>
        <v>0.0655489382708578</v>
      </c>
      <c r="CC43" s="38" t="n">
        <f aca="false">EXP(LN(CC10/$CO43)/RawData!$P9)</f>
        <v>0.0872616097670846</v>
      </c>
      <c r="CD43" s="38" t="n">
        <f aca="false">EXP(LN(CD10/$CO43)/RawData!$P9)</f>
        <v>0.101649134303711</v>
      </c>
      <c r="CE43" s="38" t="n">
        <f aca="false">EXP(LN(CE10/$CO43)/RawData!$P9)</f>
        <v>0.100908922188103</v>
      </c>
      <c r="CF43" s="38" t="n">
        <f aca="false">EXP(LN(CF10/$CO43)/RawData!$P9)</f>
        <v>0.10476423563043</v>
      </c>
      <c r="CG43" s="38" t="n">
        <f aca="false">(CG10/$CO43)</f>
        <v>0.0737533878651231</v>
      </c>
      <c r="CH43" s="38" t="n">
        <f aca="false">EXP(LN(CH10/$CO43)/RawData!$Q9)</f>
        <v>0.0295946588734418</v>
      </c>
      <c r="CI43" s="38" t="n">
        <f aca="false">EXP(LN(CI10/$CO43)/RawData!$Q9)</f>
        <v>0.0575592184550315</v>
      </c>
      <c r="CJ43" s="38" t="n">
        <f aca="false">EXP(LN(CJ10/$CO43)/RawData!$Q9)</f>
        <v>0.0675334291236506</v>
      </c>
      <c r="CK43" s="38" t="n">
        <f aca="false">EXP(LN(CK10/$CO43)/RawData!$Q9)</f>
        <v>0.0760938407885678</v>
      </c>
      <c r="CL43" s="38" t="n">
        <f aca="false">EXP(LN(CL10/$CO43)/RawData!$Q9)</f>
        <v>0.0833072707575624</v>
      </c>
      <c r="CM43" s="38" t="n">
        <f aca="false">(CM10/$CO43)</f>
        <v>0.0414721750355126</v>
      </c>
      <c r="CO43" s="38" t="n">
        <f aca="false">RawData!$C9</f>
        <v>1.08080352050954</v>
      </c>
      <c r="CP43" s="38" t="n">
        <f aca="false">'NonRate Data'!AK8</f>
        <v>0.254125412541254</v>
      </c>
      <c r="CQ43" s="1" t="str">
        <f aca="false">A43</f>
        <v>2004Q3</v>
      </c>
    </row>
    <row r="44" customFormat="false" ht="15" hidden="false" customHeight="false" outlineLevel="0" collapsed="false">
      <c r="A44" s="51" t="str">
        <f aca="false">A11</f>
        <v>2004Q4</v>
      </c>
      <c r="B44" s="38" t="n">
        <f aca="false">(B11/$CO44)</f>
        <v>0.417875979043035</v>
      </c>
      <c r="C44" s="38" t="n">
        <f aca="false">(C11/$CO44)</f>
        <v>0.374166327514891</v>
      </c>
      <c r="D44" s="38" t="n">
        <f aca="false">(D11/$CO44)</f>
        <v>0.292185733741425</v>
      </c>
      <c r="E44" s="38" t="n">
        <f aca="false">(E11/$CO44)</f>
        <v>0.667616600718271</v>
      </c>
      <c r="F44" s="38" t="n">
        <f aca="false">(F11/$CO44)</f>
        <v>0.276149866015702</v>
      </c>
      <c r="G44" s="38" t="n">
        <f aca="false">(G11/$CO44)</f>
        <v>0.260992341349188</v>
      </c>
      <c r="H44" s="38" t="n">
        <f aca="false">(H11/$CO44)</f>
        <v>0.567281156043559</v>
      </c>
      <c r="I44" s="38" t="n">
        <f aca="false">(I11/$CO44)</f>
        <v>0.261847450053962</v>
      </c>
      <c r="J44" s="38" t="n">
        <f aca="false">(J11/$CO44)</f>
        <v>0.218917122440226</v>
      </c>
      <c r="K44" s="38" t="n">
        <f aca="false">(K11/$CO44)</f>
        <v>0.195230502082205</v>
      </c>
      <c r="L44" s="38" t="n">
        <f aca="false">(L11/$CO44)</f>
        <v>0.175891021282078</v>
      </c>
      <c r="M44" s="38" t="n">
        <f aca="false">(M11/$CO44)</f>
        <v>0.168547164670139</v>
      </c>
      <c r="N44" s="38" t="n">
        <f aca="false">(N11/$CO44)</f>
        <v>0.162100005365817</v>
      </c>
      <c r="O44" s="38" t="n">
        <f aca="false">(O11/$CO44)</f>
        <v>0.156555605664084</v>
      </c>
      <c r="P44" s="38" t="n">
        <f aca="false">(P11/$CO44)</f>
        <v>4.9180586358955</v>
      </c>
      <c r="Q44" s="38" t="n">
        <f aca="false">(Q11/$CO44)</f>
        <v>14.4938023211526</v>
      </c>
      <c r="R44" s="38" t="n">
        <f aca="false">(R11/$CO44)</f>
        <v>0.52255007744056</v>
      </c>
      <c r="S44" s="38" t="n">
        <f aca="false">(S11/$CO44)</f>
        <v>0.0871572434888032</v>
      </c>
      <c r="T44" s="38" t="n">
        <f aca="false">(T11/$CO44)</f>
        <v>0.163585697165688</v>
      </c>
      <c r="U44" s="38" t="n">
        <f aca="false">(U11/$CO44)</f>
        <v>0.232464142152598</v>
      </c>
      <c r="V44" s="38" t="n">
        <f aca="false">(V11/$CO44)</f>
        <v>0.244932816558245</v>
      </c>
      <c r="W44" s="38" t="n">
        <f aca="false">(W11/$CO44)</f>
        <v>0.24321760898646</v>
      </c>
      <c r="X44" s="38" t="n">
        <f aca="false">(X11/$CO44)</f>
        <v>0.484070863283717</v>
      </c>
      <c r="Y44" s="38" t="n">
        <f aca="false">(Y11/$CO44)</f>
        <v>0.22107485318312</v>
      </c>
      <c r="Z44" s="38" t="n">
        <f aca="false">(Z11/$CO44)</f>
        <v>0.454575003421998</v>
      </c>
      <c r="AA44" s="38" t="n">
        <f aca="false">(AA11/$CO44)</f>
        <v>0.195213006110198</v>
      </c>
      <c r="AB44" s="38" t="n">
        <f aca="false">(AB11/$CO44)</f>
        <v>0.350414828734302</v>
      </c>
      <c r="AC44" s="38" t="n">
        <f aca="false">(AC11/$CO44)</f>
        <v>0.173341077597954</v>
      </c>
      <c r="AD44" s="38" t="n">
        <f aca="false">(AD11/$CO44)</f>
        <v>0.156231376085519</v>
      </c>
      <c r="AE44" s="38" t="n">
        <f aca="false">(AE11/$CO44)</f>
        <v>0.267615758662054</v>
      </c>
      <c r="AF44" s="38" t="n">
        <f aca="false">(AF11/$CO44)</f>
        <v>0.159110079055351</v>
      </c>
      <c r="AG44" s="38" t="n">
        <f aca="false">(AG11/$CO44)</f>
        <v>0.181266768921228</v>
      </c>
      <c r="AH44" s="38" t="n">
        <f aca="false">(AH11/$CO44)</f>
        <v>0.137594777228476</v>
      </c>
      <c r="AI44" s="38" t="n">
        <f aca="false">(AI11/$CO44)</f>
        <v>0.128490727908179</v>
      </c>
      <c r="AJ44" s="38" t="n">
        <f aca="false">(AJ11/$CO44)</f>
        <v>0.16801826353882</v>
      </c>
      <c r="AK44" s="38" t="n">
        <f aca="false">(AK11/$CO44)</f>
        <v>0.116988857118771</v>
      </c>
      <c r="AL44" s="38" t="n">
        <f aca="false">(AL11/$CO44)</f>
        <v>0.135792642823852</v>
      </c>
      <c r="AM44" s="38" t="n">
        <f aca="false">(AM11/$CO44)</f>
        <v>0.149321137523645</v>
      </c>
      <c r="AN44" s="38" t="n">
        <f aca="false">(AN11/$CO44)</f>
        <v>0.270071022108709</v>
      </c>
      <c r="AO44" s="38" t="n">
        <f aca="false">(AO11/$CO44)</f>
        <v>0.131566961330043</v>
      </c>
      <c r="AP44" s="38" t="n">
        <f aca="false">(AP11/$CO44)</f>
        <v>0.186850994266876</v>
      </c>
      <c r="AQ44" s="38" t="n">
        <f aca="false">(AQ11/$CO44)</f>
        <v>0.127961072657243</v>
      </c>
      <c r="AR44" s="38" t="n">
        <f aca="false">(AR11/$CO44)</f>
        <v>0.207853217824342</v>
      </c>
      <c r="AS44" s="38" t="n">
        <f aca="false">(AS11/$CO44)</f>
        <v>0.108932184047664</v>
      </c>
      <c r="AT44" s="38" t="n">
        <f aca="false">(AT11/$CO44)</f>
        <v>0.0882537973138701</v>
      </c>
      <c r="AU44" s="38" t="n">
        <f aca="false">(AU11/$CO44)</f>
        <v>0.160572898624251</v>
      </c>
      <c r="AV44" s="38" t="n">
        <f aca="false">(AV11/$CO44)</f>
        <v>0.0975272258141569</v>
      </c>
      <c r="AW44" s="38" t="n">
        <f aca="false">(AW11/$CO44)</f>
        <v>0.0995500366372407</v>
      </c>
      <c r="AX44" s="38" t="n">
        <f aca="false">(AX11/$CO44)</f>
        <v>0.0849734279062474</v>
      </c>
      <c r="AY44" s="38" t="n">
        <f aca="false">(AY11/$CO44)</f>
        <v>0.0680850032120966</v>
      </c>
      <c r="AZ44" s="38" t="n">
        <f aca="false">(AZ11/$CO44)</f>
        <v>0.0792944160477017</v>
      </c>
      <c r="BA44" s="38" t="n">
        <f aca="false">(BA11/$CO44)</f>
        <v>0.0646238141328553</v>
      </c>
      <c r="BB44" s="38" t="n">
        <f aca="false">(BB11/$CO44)</f>
        <v>0.0765804082727769</v>
      </c>
      <c r="BC44" s="38" t="n">
        <f aca="false">(BC11/$CO44)</f>
        <v>6.57423003266322</v>
      </c>
      <c r="BD44" s="38" t="n">
        <f aca="false">(BD11/$CO44)</f>
        <v>4.08081925966277</v>
      </c>
      <c r="BE44" s="38" t="n">
        <f aca="false">(BE11/$CO44)</f>
        <v>3.04137615744384</v>
      </c>
      <c r="BF44" s="38" t="n">
        <f aca="false">(BF11/$CO44)</f>
        <v>2.04970646549016</v>
      </c>
      <c r="BG44" s="38" t="n">
        <f aca="false">(BG11/$CO44)</f>
        <v>1.34464540400933</v>
      </c>
      <c r="BH44" s="38" t="n">
        <f aca="false">(BH11/$CO44)</f>
        <v>0.940847969803433</v>
      </c>
      <c r="BI44" s="38" t="n">
        <f aca="false">(BI11/$CO44)</f>
        <v>1.76075960981377</v>
      </c>
      <c r="BJ44" s="38" t="n">
        <f aca="false">(BJ11/$CO44)</f>
        <v>1.73705957754447</v>
      </c>
      <c r="BK44" s="38" t="n">
        <f aca="false">(BK11/$CO44)</f>
        <v>0.921863586862207</v>
      </c>
      <c r="BL44" s="38" t="n">
        <f aca="false">(BL11/$CO44)</f>
        <v>0.921863586862207</v>
      </c>
      <c r="BM44" s="38"/>
      <c r="BN44" s="38" t="n">
        <f aca="false">(BN11/$CO44)</f>
        <v>9.91371075786022</v>
      </c>
      <c r="BO44" s="38" t="n">
        <f aca="false">(BO11/$CO44)</f>
        <v>2.22922403342713</v>
      </c>
      <c r="BP44" s="38" t="n">
        <f aca="false">(BP11/$CO44)</f>
        <v>2.14427772091529</v>
      </c>
      <c r="BQ44" s="38" t="n">
        <f aca="false">(BQ11/$CO44)</f>
        <v>5.60480333515871</v>
      </c>
      <c r="BR44" s="38" t="n">
        <f aca="false">(BR11/$CO44)</f>
        <v>1.8041945742205</v>
      </c>
      <c r="BS44" s="38" t="n">
        <f aca="false">(BS11/$CO44)</f>
        <v>0.872719362683098</v>
      </c>
      <c r="BT44" s="38" t="n">
        <f aca="false">(BT11/$CO44)</f>
        <v>0.119856901905522</v>
      </c>
      <c r="BU44" s="38" t="n">
        <f aca="false">(BU11/$CO44)</f>
        <v>0.0184372717372441</v>
      </c>
      <c r="BV44" s="38"/>
      <c r="BW44" s="38" t="n">
        <f aca="false">BW11</f>
        <v>1.39945582695519</v>
      </c>
      <c r="BX44" s="38" t="n">
        <f aca="false">(BX11/$CO44)</f>
        <v>0.097674366864027</v>
      </c>
      <c r="BY44" s="38"/>
      <c r="BZ44" s="38" t="n">
        <f aca="false">EXP(LN(BZ11/$CO44)/RawData!$P10)</f>
        <v>0.0263504115602098</v>
      </c>
      <c r="CA44" s="38" t="n">
        <f aca="false">EXP(LN(CA11/$CO44)/RawData!$P10)</f>
        <v>0.0757756068899725</v>
      </c>
      <c r="CB44" s="38" t="n">
        <f aca="false">EXP(LN(CB11/$CO44)/RawData!$P10)</f>
        <v>0.0674029130765335</v>
      </c>
      <c r="CC44" s="38" t="n">
        <f aca="false">EXP(LN(CC11/$CO44)/RawData!$P10)</f>
        <v>0.0894358307284528</v>
      </c>
      <c r="CD44" s="38" t="n">
        <f aca="false">EXP(LN(CD11/$CO44)/RawData!$P10)</f>
        <v>0.103999695520256</v>
      </c>
      <c r="CE44" s="38" t="n">
        <f aca="false">EXP(LN(CE11/$CO44)/RawData!$P10)</f>
        <v>0.103251018402154</v>
      </c>
      <c r="CF44" s="38" t="n">
        <f aca="false">EXP(LN(CF11/$CO44)/RawData!$P10)</f>
        <v>0.107149741152638</v>
      </c>
      <c r="CG44" s="38" t="n">
        <f aca="false">(CG11/$CO44)</f>
        <v>0.0734844395065972</v>
      </c>
      <c r="CH44" s="38" t="n">
        <f aca="false">EXP(LN(CH11/$CO44)/RawData!$Q10)</f>
        <v>0.0302463549962202</v>
      </c>
      <c r="CI44" s="38" t="n">
        <f aca="false">EXP(LN(CI11/$CO44)/RawData!$Q10)</f>
        <v>0.0585505588662853</v>
      </c>
      <c r="CJ44" s="38" t="n">
        <f aca="false">EXP(LN(CJ11/$CO44)/RawData!$Q10)</f>
        <v>0.068618943774887</v>
      </c>
      <c r="CK44" s="38" t="n">
        <f aca="false">EXP(LN(CK11/$CO44)/RawData!$Q10)</f>
        <v>0.0772517108908239</v>
      </c>
      <c r="CL44" s="38" t="n">
        <f aca="false">EXP(LN(CL11/$CO44)/RawData!$Q10)</f>
        <v>0.0845207383555183</v>
      </c>
      <c r="CM44" s="38" t="n">
        <f aca="false">(CM11/$CO44)</f>
        <v>0.041320943021321</v>
      </c>
      <c r="CO44" s="38" t="n">
        <f aca="false">RawData!$C10</f>
        <v>1.08475919241344</v>
      </c>
      <c r="CP44" s="38" t="n">
        <f aca="false">'NonRate Data'!AK9</f>
        <v>0.254125412541254</v>
      </c>
      <c r="CQ44" s="1" t="str">
        <f aca="false">A44</f>
        <v>2004Q4</v>
      </c>
    </row>
    <row r="45" customFormat="false" ht="15" hidden="false" customHeight="false" outlineLevel="0" collapsed="false">
      <c r="A45" s="51" t="str">
        <f aca="false">A12</f>
        <v>2005Q1</v>
      </c>
      <c r="B45" s="38" t="n">
        <f aca="false">(B12/$CO45)</f>
        <v>0.414660138167453</v>
      </c>
      <c r="C45" s="38" t="n">
        <f aca="false">(C12/$CO45)</f>
        <v>0.37128686224138</v>
      </c>
      <c r="D45" s="38" t="n">
        <f aca="false">(D12/$CO45)</f>
        <v>0.289937165091991</v>
      </c>
      <c r="E45" s="38" t="n">
        <f aca="false">(E12/$CO45)</f>
        <v>0.662478835301069</v>
      </c>
      <c r="F45" s="38" t="n">
        <f aca="false">(F12/$CO45)</f>
        <v>0.274024704313531</v>
      </c>
      <c r="G45" s="38" t="n">
        <f aca="false">(G12/$CO45)</f>
        <v>0.258983827144934</v>
      </c>
      <c r="H45" s="38" t="n">
        <f aca="false">(H12/$CO45)</f>
        <v>0.562915540356029</v>
      </c>
      <c r="I45" s="38" t="n">
        <f aca="false">(I12/$CO45)</f>
        <v>0.259832355204579</v>
      </c>
      <c r="J45" s="38" t="n">
        <f aca="false">(J12/$CO45)</f>
        <v>0.217232405763474</v>
      </c>
      <c r="K45" s="38" t="n">
        <f aca="false">(K12/$CO45)</f>
        <v>0.19372807011616</v>
      </c>
      <c r="L45" s="38" t="n">
        <f aca="false">(L12/$CO45)</f>
        <v>0.17453741982075</v>
      </c>
      <c r="M45" s="38" t="n">
        <f aca="false">(M12/$CO45)</f>
        <v>0.167250079197911</v>
      </c>
      <c r="N45" s="38" t="n">
        <f aca="false">(N12/$CO45)</f>
        <v>0.160852535184877</v>
      </c>
      <c r="O45" s="38" t="n">
        <f aca="false">(O12/$CO45)</f>
        <v>0.15535080342312</v>
      </c>
      <c r="P45" s="38" t="n">
        <f aca="false">(P12/$CO45)</f>
        <v>4.83082158791973</v>
      </c>
      <c r="Q45" s="38" t="n">
        <f aca="false">(Q12/$CO45)</f>
        <v>14.3822626196993</v>
      </c>
      <c r="R45" s="38" t="n">
        <f aca="false">(R12/$CO45)</f>
        <v>0.518528697933607</v>
      </c>
      <c r="S45" s="38" t="n">
        <f aca="false">(S12/$CO45)</f>
        <v>0.0864865090118988</v>
      </c>
      <c r="T45" s="38" t="n">
        <f aca="false">(T12/$CO45)</f>
        <v>0.162326793572305</v>
      </c>
      <c r="U45" s="38" t="n">
        <f aca="false">(U12/$CO45)</f>
        <v>0.230675171912783</v>
      </c>
      <c r="V45" s="38" t="n">
        <f aca="false">(V12/$CO45)</f>
        <v>0.243047891358517</v>
      </c>
      <c r="W45" s="38" t="n">
        <f aca="false">(W12/$CO45)</f>
        <v>0.241345883479693</v>
      </c>
      <c r="X45" s="38" t="n">
        <f aca="false">(X12/$CO45)</f>
        <v>0.480345607593282</v>
      </c>
      <c r="Y45" s="38" t="n">
        <f aca="false">(Y12/$CO45)</f>
        <v>0.219373531295564</v>
      </c>
      <c r="Z45" s="38" t="n">
        <f aca="false">(Z12/$CO45)</f>
        <v>0.451076738505288</v>
      </c>
      <c r="AA45" s="38" t="n">
        <f aca="false">(AA12/$CO45)</f>
        <v>0.1937107087876</v>
      </c>
      <c r="AB45" s="38" t="n">
        <f aca="false">(AB12/$CO45)</f>
        <v>0.347718147455243</v>
      </c>
      <c r="AC45" s="38" t="n">
        <f aca="false">(AC12/$CO45)</f>
        <v>0.172007099693712</v>
      </c>
      <c r="AD45" s="38" t="n">
        <f aca="false">(AD12/$CO45)</f>
        <v>0.155029069012462</v>
      </c>
      <c r="AE45" s="38" t="n">
        <f aca="false">(AE12/$CO45)</f>
        <v>0.265556272740834</v>
      </c>
      <c r="AF45" s="38" t="n">
        <f aca="false">(AF12/$CO45)</f>
        <v>0.157885618398112</v>
      </c>
      <c r="AG45" s="38" t="n">
        <f aca="false">(AG12/$CO45)</f>
        <v>0.179871797412656</v>
      </c>
      <c r="AH45" s="38" t="n">
        <f aca="false">(AH12/$CO45)</f>
        <v>0.136535891503838</v>
      </c>
      <c r="AI45" s="38" t="n">
        <f aca="false">(AI12/$CO45)</f>
        <v>0.127501904056933</v>
      </c>
      <c r="AJ45" s="38" t="n">
        <f aca="false">(AJ12/$CO45)</f>
        <v>0.166725248321793</v>
      </c>
      <c r="AK45" s="38" t="n">
        <f aca="false">(AK12/$CO45)</f>
        <v>0.11608854801373</v>
      </c>
      <c r="AL45" s="38" t="n">
        <f aca="false">(AL12/$CO45)</f>
        <v>0.134747625753485</v>
      </c>
      <c r="AM45" s="38" t="n">
        <f aca="false">(AM12/$CO45)</f>
        <v>0.148172009452832</v>
      </c>
      <c r="AN45" s="38" t="n">
        <f aca="false">(AN12/$CO45)</f>
        <v>0.267992641259452</v>
      </c>
      <c r="AO45" s="38" t="n">
        <f aca="false">(AO12/$CO45)</f>
        <v>0.130554463762965</v>
      </c>
      <c r="AP45" s="38" t="n">
        <f aca="false">(AP12/$CO45)</f>
        <v>0.185413048332815</v>
      </c>
      <c r="AQ45" s="38" t="n">
        <f aca="false">(AQ12/$CO45)</f>
        <v>0.126976324864663</v>
      </c>
      <c r="AR45" s="38" t="n">
        <f aca="false">(AR12/$CO45)</f>
        <v>0.20625364544516</v>
      </c>
      <c r="AS45" s="38" t="n">
        <f aca="false">(AS12/$CO45)</f>
        <v>0.108093876540903</v>
      </c>
      <c r="AT45" s="38" t="n">
        <f aca="false">(AT12/$CO45)</f>
        <v>0.0875746241068406</v>
      </c>
      <c r="AU45" s="38" t="n">
        <f aca="false">(AU12/$CO45)</f>
        <v>0.159337180571997</v>
      </c>
      <c r="AV45" s="38" t="n">
        <f aca="false">(AV12/$CO45)</f>
        <v>0.0967766872453367</v>
      </c>
      <c r="AW45" s="38" t="n">
        <f aca="false">(AW12/$CO45)</f>
        <v>0.0987839311584887</v>
      </c>
      <c r="AX45" s="38" t="n">
        <f aca="false">(AX12/$CO45)</f>
        <v>0.084319499380791</v>
      </c>
      <c r="AY45" s="38" t="n">
        <f aca="false">(AY12/$CO45)</f>
        <v>0.0675610426416781</v>
      </c>
      <c r="AZ45" s="38" t="n">
        <f aca="false">(AZ12/$CO45)</f>
        <v>0.0786841913946465</v>
      </c>
      <c r="BA45" s="38" t="n">
        <f aca="false">(BA12/$CO45)</f>
        <v>0.0641264897747996</v>
      </c>
      <c r="BB45" s="38" t="n">
        <f aca="false">(BB12/$CO45)</f>
        <v>0.0759910697619672</v>
      </c>
      <c r="BC45" s="38" t="n">
        <f aca="false">(BC12/$CO45)</f>
        <v>6.52363684539045</v>
      </c>
      <c r="BD45" s="38" t="n">
        <f aca="false">(BD12/$CO45)</f>
        <v>4.04941457013949</v>
      </c>
      <c r="BE45" s="38" t="n">
        <f aca="false">(BE12/$CO45)</f>
        <v>3.01797069205307</v>
      </c>
      <c r="BF45" s="38" t="n">
        <f aca="false">(BF12/$CO45)</f>
        <v>2.03393257523266</v>
      </c>
      <c r="BG45" s="38" t="n">
        <f aca="false">(BG12/$CO45)</f>
        <v>1.33429743985193</v>
      </c>
      <c r="BH45" s="38" t="n">
        <f aca="false">(BH12/$CO45)</f>
        <v>0.933607502509928</v>
      </c>
      <c r="BI45" s="38" t="n">
        <f aca="false">(BI12/$CO45)</f>
        <v>1.74720936282834</v>
      </c>
      <c r="BJ45" s="38" t="n">
        <f aca="false">(BJ12/$CO45)</f>
        <v>1.72369171848356</v>
      </c>
      <c r="BK45" s="38" t="n">
        <f aca="false">(BK12/$CO45)</f>
        <v>0.914769217353026</v>
      </c>
      <c r="BL45" s="38" t="n">
        <f aca="false">(BL12/$CO45)</f>
        <v>0.914769217353026</v>
      </c>
      <c r="BM45" s="38"/>
      <c r="BN45" s="38" t="n">
        <f aca="false">(BN12/$CO45)</f>
        <v>9.83741798707968</v>
      </c>
      <c r="BO45" s="38" t="n">
        <f aca="false">(BO12/$CO45)</f>
        <v>2.21206863295653</v>
      </c>
      <c r="BP45" s="38" t="n">
        <f aca="false">(BP12/$CO45)</f>
        <v>2.12777604029868</v>
      </c>
      <c r="BQ45" s="38" t="n">
        <f aca="false">(BQ12/$CO45)</f>
        <v>5.56167054799521</v>
      </c>
      <c r="BR45" s="38" t="n">
        <f aca="false">(BR12/$CO45)</f>
        <v>1.79031006553788</v>
      </c>
      <c r="BS45" s="38" t="n">
        <f aca="false">(BS12/$CO45)</f>
        <v>0.866003191521848</v>
      </c>
      <c r="BT45" s="38" t="n">
        <f aca="false">(BT12/$CO45)</f>
        <v>0.118934521238294</v>
      </c>
      <c r="BU45" s="38" t="n">
        <f aca="false">(BU12/$CO45)</f>
        <v>0.0182953843470605</v>
      </c>
      <c r="BV45" s="38"/>
      <c r="BW45" s="38" t="n">
        <f aca="false">BW12</f>
        <v>1.39945582695519</v>
      </c>
      <c r="BX45" s="38" t="n">
        <f aca="false">(BX12/$CO45)</f>
        <v>0.0969226959443986</v>
      </c>
      <c r="BY45" s="38"/>
      <c r="BZ45" s="38" t="n">
        <f aca="false">EXP(LN(BZ12/$CO45)/RawData!$P11)</f>
        <v>0.0272572203992758</v>
      </c>
      <c r="CA45" s="38" t="n">
        <f aca="false">EXP(LN(CA12/$CO45)/RawData!$P11)</f>
        <v>0.0774588296535649</v>
      </c>
      <c r="CB45" s="38" t="n">
        <f aca="false">EXP(LN(CB12/$CO45)/RawData!$P11)</f>
        <v>0.0689908248018717</v>
      </c>
      <c r="CC45" s="38" t="n">
        <f aca="false">EXP(LN(CC12/$CO45)/RawData!$P11)</f>
        <v>0.091252451236347</v>
      </c>
      <c r="CD45" s="38" t="n">
        <f aca="false">EXP(LN(CD12/$CO45)/RawData!$P11)</f>
        <v>0.105932476662526</v>
      </c>
      <c r="CE45" s="38" t="n">
        <f aca="false">EXP(LN(CE12/$CO45)/RawData!$P11)</f>
        <v>0.105178420733723</v>
      </c>
      <c r="CF45" s="38" t="n">
        <f aca="false">EXP(LN(CF12/$CO45)/RawData!$P11)</f>
        <v>0.109104490729872</v>
      </c>
      <c r="CG45" s="38" t="n">
        <f aca="false">(CG12/$CO45)</f>
        <v>0.0729189265885641</v>
      </c>
      <c r="CH45" s="38" t="n">
        <f aca="false">EXP(LN(CH12/$CO45)/RawData!$Q11)</f>
        <v>0.0307464333749658</v>
      </c>
      <c r="CI45" s="38" t="n">
        <f aca="false">EXP(LN(CI12/$CO45)/RawData!$Q11)</f>
        <v>0.0592612751005318</v>
      </c>
      <c r="CJ45" s="38" t="n">
        <f aca="false">EXP(LN(CJ12/$CO45)/RawData!$Q11)</f>
        <v>0.0693796197675645</v>
      </c>
      <c r="CK45" s="38" t="n">
        <f aca="false">EXP(LN(CK12/$CO45)/RawData!$Q11)</f>
        <v>0.0780473919573635</v>
      </c>
      <c r="CL45" s="38" t="n">
        <f aca="false">EXP(LN(CL12/$CO45)/RawData!$Q11)</f>
        <v>0.085340930533156</v>
      </c>
      <c r="CM45" s="38" t="n">
        <f aca="false">(CM12/$CO45)</f>
        <v>0.0410029501615977</v>
      </c>
      <c r="CO45" s="38" t="n">
        <f aca="false">RawData!$C11</f>
        <v>1.09317189628833</v>
      </c>
      <c r="CP45" s="38" t="n">
        <f aca="false">'NonRate Data'!AK10</f>
        <v>0.247524752475248</v>
      </c>
      <c r="CQ45" s="1" t="str">
        <f aca="false">A45</f>
        <v>2005Q1</v>
      </c>
    </row>
    <row r="46" customFormat="false" ht="15" hidden="false" customHeight="false" outlineLevel="0" collapsed="false">
      <c r="A46" s="51" t="str">
        <f aca="false">A13</f>
        <v>2005Q2</v>
      </c>
      <c r="B46" s="38" t="n">
        <f aca="false">(B13/$CO46)</f>
        <v>0.412360131323041</v>
      </c>
      <c r="C46" s="38" t="n">
        <f aca="false">(C13/$CO46)</f>
        <v>0.369227435144843</v>
      </c>
      <c r="D46" s="38" t="n">
        <f aca="false">(D13/$CO46)</f>
        <v>0.288328962608125</v>
      </c>
      <c r="E46" s="38" t="n">
        <f aca="false">(E13/$CO46)</f>
        <v>0.658804245642645</v>
      </c>
      <c r="F46" s="38" t="n">
        <f aca="false">(F13/$CO46)</f>
        <v>0.272504763915486</v>
      </c>
      <c r="G46" s="38" t="n">
        <f aca="false">(G13/$CO46)</f>
        <v>0.257547314395824</v>
      </c>
      <c r="H46" s="38" t="n">
        <f aca="false">(H13/$CO46)</f>
        <v>0.559793201176365</v>
      </c>
      <c r="I46" s="38" t="n">
        <f aca="false">(I13/$CO46)</f>
        <v>0.258391135901437</v>
      </c>
      <c r="J46" s="38" t="n">
        <f aca="false">(J13/$CO46)</f>
        <v>0.216027476776829</v>
      </c>
      <c r="K46" s="38" t="n">
        <f aca="false">(K13/$CO46)</f>
        <v>0.192653513277417</v>
      </c>
      <c r="L46" s="38" t="n">
        <f aca="false">(L13/$CO46)</f>
        <v>0.17356930829219</v>
      </c>
      <c r="M46" s="38" t="n">
        <f aca="false">(M13/$CO46)</f>
        <v>0.166322388562916</v>
      </c>
      <c r="N46" s="38" t="n">
        <f aca="false">(N13/$CO46)</f>
        <v>0.159960329984007</v>
      </c>
      <c r="O46" s="38" t="n">
        <f aca="false">(O13/$CO46)</f>
        <v>0.154489114829813</v>
      </c>
      <c r="P46" s="38" t="n">
        <f aca="false">(P13/$CO46)</f>
        <v>4.74555576326277</v>
      </c>
      <c r="Q46" s="38" t="n">
        <f aca="false">(Q13/$CO46)</f>
        <v>14.3024881262801</v>
      </c>
      <c r="R46" s="38" t="n">
        <f aca="false">(R13/$CO46)</f>
        <v>0.515652560479107</v>
      </c>
      <c r="S46" s="38" t="n">
        <f aca="false">(S13/$CO46)</f>
        <v>0.0860067919029531</v>
      </c>
      <c r="T46" s="38" t="n">
        <f aca="false">(T13/$CO46)</f>
        <v>0.161426411061707</v>
      </c>
      <c r="U46" s="38" t="n">
        <f aca="false">(U13/$CO46)</f>
        <v>0.229395679563747</v>
      </c>
      <c r="V46" s="38" t="n">
        <f aca="false">(V13/$CO46)</f>
        <v>0.241699770904703</v>
      </c>
      <c r="W46" s="38" t="n">
        <f aca="false">(W13/$CO46)</f>
        <v>0.240007203600003</v>
      </c>
      <c r="X46" s="38" t="n">
        <f aca="false">(X13/$CO46)</f>
        <v>0.477681261340877</v>
      </c>
      <c r="Y46" s="38" t="n">
        <f aca="false">(Y13/$CO46)</f>
        <v>0.218156726068777</v>
      </c>
      <c r="Z46" s="38" t="n">
        <f aca="false">(Z13/$CO46)</f>
        <v>0.44857473869768</v>
      </c>
      <c r="AA46" s="38" t="n">
        <f aca="false">(AA13/$CO46)</f>
        <v>0.192636248247417</v>
      </c>
      <c r="AB46" s="38" t="n">
        <f aca="false">(AB13/$CO46)</f>
        <v>0.345789449600156</v>
      </c>
      <c r="AC46" s="38" t="n">
        <f aca="false">(AC13/$CO46)</f>
        <v>0.171053023161708</v>
      </c>
      <c r="AD46" s="38" t="n">
        <f aca="false">(AD13/$CO46)</f>
        <v>0.154169164992299</v>
      </c>
      <c r="AE46" s="38" t="n">
        <f aca="false">(AE13/$CO46)</f>
        <v>0.264083304426156</v>
      </c>
      <c r="AF46" s="38" t="n">
        <f aca="false">(AF13/$CO46)</f>
        <v>0.157009869876552</v>
      </c>
      <c r="AG46" s="38" t="n">
        <f aca="false">(AG13/$CO46)</f>
        <v>0.178874097544533</v>
      </c>
      <c r="AH46" s="38" t="n">
        <f aca="false">(AH13/$CO46)</f>
        <v>0.135778564102283</v>
      </c>
      <c r="AI46" s="38" t="n">
        <f aca="false">(AI13/$CO46)</f>
        <v>0.126794685723137</v>
      </c>
      <c r="AJ46" s="38" t="n">
        <f aca="false">(AJ13/$CO46)</f>
        <v>0.165800468780718</v>
      </c>
      <c r="AK46" s="38" t="n">
        <f aca="false">(AK13/$CO46)</f>
        <v>0.115444636457222</v>
      </c>
      <c r="AL46" s="38" t="n">
        <f aca="false">(AL13/$CO46)</f>
        <v>0.134000217374973</v>
      </c>
      <c r="AM46" s="38" t="n">
        <f aca="false">(AM13/$CO46)</f>
        <v>0.147350139674372</v>
      </c>
      <c r="AN46" s="38" t="n">
        <f aca="false">(AN13/$CO46)</f>
        <v>0.266506159072201</v>
      </c>
      <c r="AO46" s="38" t="n">
        <f aca="false">(AO13/$CO46)</f>
        <v>0.129830313711913</v>
      </c>
      <c r="AP46" s="38" t="n">
        <f aca="false">(AP13/$CO46)</f>
        <v>0.184384612655121</v>
      </c>
      <c r="AQ46" s="38" t="n">
        <f aca="false">(AQ13/$CO46)</f>
        <v>0.126272021775493</v>
      </c>
      <c r="AR46" s="38" t="n">
        <f aca="false">(AR13/$CO46)</f>
        <v>0.205109612651689</v>
      </c>
      <c r="AS46" s="38" t="n">
        <f aca="false">(AS13/$CO46)</f>
        <v>0.107494309249526</v>
      </c>
      <c r="AT46" s="38" t="n">
        <f aca="false">(AT13/$CO46)</f>
        <v>0.0870888715198359</v>
      </c>
      <c r="AU46" s="38" t="n">
        <f aca="false">(AU13/$CO46)</f>
        <v>0.158453380630424</v>
      </c>
      <c r="AV46" s="38" t="n">
        <f aca="false">(AV13/$CO46)</f>
        <v>0.0962398933204914</v>
      </c>
      <c r="AW46" s="38" t="n">
        <f aca="false">(AW13/$CO46)</f>
        <v>0.0982360035983751</v>
      </c>
      <c r="AX46" s="38" t="n">
        <f aca="false">(AX13/$CO46)</f>
        <v>0.0838518020840354</v>
      </c>
      <c r="AY46" s="38" t="n">
        <f aca="false">(AY13/$CO46)</f>
        <v>0.0671862999399121</v>
      </c>
      <c r="AZ46" s="38" t="n">
        <f aca="false">(AZ13/$CO46)</f>
        <v>0.0782477516163873</v>
      </c>
      <c r="BA46" s="38" t="n">
        <f aca="false">(BA13/$CO46)</f>
        <v>0.0637707976023087</v>
      </c>
      <c r="BB46" s="38" t="n">
        <f aca="false">(BB13/$CO46)</f>
        <v>0.0755695679958723</v>
      </c>
      <c r="BC46" s="38" t="n">
        <f aca="false">(BC13/$CO46)</f>
        <v>6.48745200866809</v>
      </c>
      <c r="BD46" s="38" t="n">
        <f aca="false">(BD13/$CO46)</f>
        <v>4.02695357046794</v>
      </c>
      <c r="BE46" s="38" t="n">
        <f aca="false">(BE13/$CO46)</f>
        <v>3.00123083063636</v>
      </c>
      <c r="BF46" s="38" t="n">
        <f aca="false">(BF13/$CO46)</f>
        <v>2.02265090522507</v>
      </c>
      <c r="BG46" s="38" t="n">
        <f aca="false">(BG13/$CO46)</f>
        <v>1.32689645537895</v>
      </c>
      <c r="BH46" s="38" t="n">
        <f aca="false">(BH13/$CO46)</f>
        <v>0.928429035982479</v>
      </c>
      <c r="BI46" s="38" t="n">
        <f aca="false">(BI13/$CO46)</f>
        <v>1.73751806838444</v>
      </c>
      <c r="BJ46" s="38" t="n">
        <f aca="false">(BJ13/$CO46)</f>
        <v>1.71413087000729</v>
      </c>
      <c r="BK46" s="38" t="n">
        <f aca="false">(BK13/$CO46)</f>
        <v>0.909695241662312</v>
      </c>
      <c r="BL46" s="38" t="n">
        <f aca="false">(BL13/$CO46)</f>
        <v>0.909695241662312</v>
      </c>
      <c r="BM46" s="38"/>
      <c r="BN46" s="38" t="n">
        <f aca="false">(BN13/$CO46)</f>
        <v>9.7828525089471</v>
      </c>
      <c r="BO46" s="38" t="n">
        <f aca="false">(BO13/$CO46)</f>
        <v>2.1997988907561</v>
      </c>
      <c r="BP46" s="38" t="n">
        <f aca="false">(BP13/$CO46)</f>
        <v>2.11597384615074</v>
      </c>
      <c r="BQ46" s="38" t="n">
        <f aca="false">(BQ13/$CO46)</f>
        <v>5.53082147631138</v>
      </c>
      <c r="BR46" s="38" t="n">
        <f aca="false">(BR13/$CO46)</f>
        <v>1.7803797032355</v>
      </c>
      <c r="BS46" s="38" t="n">
        <f aca="false">(BS13/$CO46)</f>
        <v>0.861199707693897</v>
      </c>
      <c r="BT46" s="38" t="n">
        <f aca="false">(BT13/$CO46)</f>
        <v>0.118274823843473</v>
      </c>
      <c r="BU46" s="38" t="n">
        <f aca="false">(BU13/$CO46)</f>
        <v>0.0181939048332462</v>
      </c>
      <c r="BV46" s="38"/>
      <c r="BW46" s="38" t="n">
        <f aca="false">BW13</f>
        <v>1.39945582695519</v>
      </c>
      <c r="BX46" s="38" t="n">
        <f aca="false">(BX13/$CO46)</f>
        <v>0.0963850921490682</v>
      </c>
      <c r="BY46" s="38"/>
      <c r="BZ46" s="38" t="n">
        <f aca="false">EXP(LN(BZ13/$CO46)/RawData!$P12)</f>
        <v>0.0282177161446962</v>
      </c>
      <c r="CA46" s="38" t="n">
        <f aca="false">EXP(LN(CA13/$CO46)/RawData!$P12)</f>
        <v>0.0792724603388887</v>
      </c>
      <c r="CB46" s="38" t="n">
        <f aca="false">EXP(LN(CB13/$CO46)/RawData!$P12)</f>
        <v>0.0706961483304047</v>
      </c>
      <c r="CC46" s="38" t="n">
        <f aca="false">EXP(LN(CC13/$CO46)/RawData!$P12)</f>
        <v>0.093220865245026</v>
      </c>
      <c r="CD46" s="38" t="n">
        <f aca="false">EXP(LN(CD13/$CO46)/RawData!$P12)</f>
        <v>0.108040148091708</v>
      </c>
      <c r="CE46" s="38" t="n">
        <f aca="false">EXP(LN(CE13/$CO46)/RawData!$P12)</f>
        <v>0.107279517982479</v>
      </c>
      <c r="CF46" s="38" t="n">
        <f aca="false">EXP(LN(CF13/$CO46)/RawData!$P12)</f>
        <v>0.111239169943403</v>
      </c>
      <c r="CG46" s="38" t="n">
        <f aca="false">(CG13/$CO46)</f>
        <v>0.0725144651638849</v>
      </c>
      <c r="CH46" s="38" t="n">
        <f aca="false">EXP(LN(CH13/$CO46)/RawData!$Q12)</f>
        <v>0.0312537115211855</v>
      </c>
      <c r="CI46" s="38" t="n">
        <f aca="false">EXP(LN(CI13/$CO46)/RawData!$Q12)</f>
        <v>0.0600005029249738</v>
      </c>
      <c r="CJ46" s="38" t="n">
        <f aca="false">EXP(LN(CJ13/$CO46)/RawData!$Q12)</f>
        <v>0.0701781478391451</v>
      </c>
      <c r="CK46" s="38" t="n">
        <f aca="false">EXP(LN(CK13/$CO46)/RawData!$Q12)</f>
        <v>0.0788895126207693</v>
      </c>
      <c r="CL46" s="38" t="n">
        <f aca="false">EXP(LN(CL13/$CO46)/RawData!$Q12)</f>
        <v>0.0862151671576568</v>
      </c>
      <c r="CM46" s="38" t="n">
        <f aca="false">(CM13/$CO46)</f>
        <v>0.0407755179651258</v>
      </c>
      <c r="CO46" s="38" t="n">
        <f aca="false">RawData!$C12</f>
        <v>1.09926924337064</v>
      </c>
      <c r="CP46" s="38" t="n">
        <f aca="false">'NonRate Data'!AK11</f>
        <v>0.244224422442244</v>
      </c>
      <c r="CQ46" s="1" t="str">
        <f aca="false">A46</f>
        <v>2005Q2</v>
      </c>
    </row>
    <row r="47" customFormat="false" ht="15" hidden="false" customHeight="false" outlineLevel="0" collapsed="false">
      <c r="A47" s="51" t="str">
        <f aca="false">A14</f>
        <v>2005Q3</v>
      </c>
      <c r="B47" s="38" t="n">
        <f aca="false">(B14/$CO47)</f>
        <v>0.409022823505577</v>
      </c>
      <c r="C47" s="38" t="n">
        <f aca="false">(C14/$CO47)</f>
        <v>0.366239208320447</v>
      </c>
      <c r="D47" s="38" t="n">
        <f aca="false">(D14/$CO47)</f>
        <v>0.285995462282024</v>
      </c>
      <c r="E47" s="38" t="n">
        <f aca="false">(E14/$CO47)</f>
        <v>0.653472419425334</v>
      </c>
      <c r="F47" s="38" t="n">
        <f aca="false">(F14/$CO47)</f>
        <v>0.270299331794797</v>
      </c>
      <c r="G47" s="38" t="n">
        <f aca="false">(G14/$CO47)</f>
        <v>0.255462935717064</v>
      </c>
      <c r="H47" s="38" t="n">
        <f aca="false">(H14/$CO47)</f>
        <v>0.5552626898962</v>
      </c>
      <c r="I47" s="38" t="n">
        <f aca="false">(I14/$CO47)</f>
        <v>0.256299928017104</v>
      </c>
      <c r="J47" s="38" t="n">
        <f aca="false">(J14/$CO47)</f>
        <v>0.214279125924574</v>
      </c>
      <c r="K47" s="38" t="n">
        <f aca="false">(K14/$CO47)</f>
        <v>0.191094332291952</v>
      </c>
      <c r="L47" s="38" t="n">
        <f aca="false">(L14/$CO47)</f>
        <v>0.172164579353976</v>
      </c>
      <c r="M47" s="38" t="n">
        <f aca="false">(M14/$CO47)</f>
        <v>0.164976310304115</v>
      </c>
      <c r="N47" s="38" t="n">
        <f aca="false">(N14/$CO47)</f>
        <v>0.15866574105751</v>
      </c>
      <c r="O47" s="38" t="n">
        <f aca="false">(O14/$CO47)</f>
        <v>0.153238805472842</v>
      </c>
      <c r="P47" s="38" t="n">
        <f aca="false">(P14/$CO47)</f>
        <v>4.7071490911722</v>
      </c>
      <c r="Q47" s="38" t="n">
        <f aca="false">(Q14/$CO47)</f>
        <v>14.1867354096441</v>
      </c>
      <c r="R47" s="38" t="n">
        <f aca="false">(R14/$CO47)</f>
        <v>0.511479287675887</v>
      </c>
      <c r="S47" s="38" t="n">
        <f aca="false">(S14/$CO47)</f>
        <v>0.085310722818748</v>
      </c>
      <c r="T47" s="38" t="n">
        <f aca="false">(T14/$CO47)</f>
        <v>0.16011995686631</v>
      </c>
      <c r="U47" s="38" t="n">
        <f aca="false">(U14/$CO47)</f>
        <v>0.227539137341189</v>
      </c>
      <c r="V47" s="38" t="n">
        <f aca="false">(V14/$CO47)</f>
        <v>0.239743649365185</v>
      </c>
      <c r="W47" s="38" t="n">
        <f aca="false">(W14/$CO47)</f>
        <v>0.238064780324862</v>
      </c>
      <c r="X47" s="38" t="n">
        <f aca="false">(X14/$CO47)</f>
        <v>0.473815297377256</v>
      </c>
      <c r="Y47" s="38" t="n">
        <f aca="false">(Y14/$CO47)</f>
        <v>0.216391142802989</v>
      </c>
      <c r="Z47" s="38" t="n">
        <f aca="false">(Z14/$CO47)</f>
        <v>0.444944339276258</v>
      </c>
      <c r="AA47" s="38" t="n">
        <f aca="false">(AA14/$CO47)</f>
        <v>0.191077206991076</v>
      </c>
      <c r="AB47" s="38" t="n">
        <f aca="false">(AB14/$CO47)</f>
        <v>0.342990910784959</v>
      </c>
      <c r="AC47" s="38" t="n">
        <f aca="false">(AC14/$CO47)</f>
        <v>0.169668658990597</v>
      </c>
      <c r="AD47" s="38" t="n">
        <f aca="false">(AD14/$CO47)</f>
        <v>0.152921445049321</v>
      </c>
      <c r="AE47" s="38" t="n">
        <f aca="false">(AE14/$CO47)</f>
        <v>0.261946028755262</v>
      </c>
      <c r="AF47" s="38" t="n">
        <f aca="false">(AF14/$CO47)</f>
        <v>0.155739159576609</v>
      </c>
      <c r="AG47" s="38" t="n">
        <f aca="false">(AG14/$CO47)</f>
        <v>0.177426435952802</v>
      </c>
      <c r="AH47" s="38" t="n">
        <f aca="false">(AH14/$CO47)</f>
        <v>0.134679682738634</v>
      </c>
      <c r="AI47" s="38" t="n">
        <f aca="false">(AI14/$CO47)</f>
        <v>0.125768512570754</v>
      </c>
      <c r="AJ47" s="38" t="n">
        <f aca="false">(AJ14/$CO47)</f>
        <v>0.16445861451652</v>
      </c>
      <c r="AK47" s="38" t="n">
        <f aca="false">(AK14/$CO47)</f>
        <v>0.114510321380502</v>
      </c>
      <c r="AL47" s="38" t="n">
        <f aca="false">(AL14/$CO47)</f>
        <v>0.132915728504644</v>
      </c>
      <c r="AM47" s="38" t="n">
        <f aca="false">(AM14/$CO47)</f>
        <v>0.14615760738115</v>
      </c>
      <c r="AN47" s="38" t="n">
        <f aca="false">(AN14/$CO47)</f>
        <v>0.264349274784624</v>
      </c>
      <c r="AO47" s="38" t="n">
        <f aca="false">(AO14/$CO47)</f>
        <v>0.128779572653352</v>
      </c>
      <c r="AP47" s="38" t="n">
        <f aca="false">(AP14/$CO47)</f>
        <v>0.182892353431952</v>
      </c>
      <c r="AQ47" s="38" t="n">
        <f aca="false">(AQ14/$CO47)</f>
        <v>0.125250078640384</v>
      </c>
      <c r="AR47" s="38" t="n">
        <f aca="false">(AR14/$CO47)</f>
        <v>0.203449622119764</v>
      </c>
      <c r="AS47" s="38" t="n">
        <f aca="false">(AS14/$CO47)</f>
        <v>0.106624337660759</v>
      </c>
      <c r="AT47" s="38" t="n">
        <f aca="false">(AT14/$CO47)</f>
        <v>0.0863840449625138</v>
      </c>
      <c r="AU47" s="38" t="n">
        <f aca="false">(AU14/$CO47)</f>
        <v>0.157170987727442</v>
      </c>
      <c r="AV47" s="38" t="n">
        <f aca="false">(AV14/$CO47)</f>
        <v>0.0954610058288711</v>
      </c>
      <c r="AW47" s="38" t="n">
        <f aca="false">(AW14/$CO47)</f>
        <v>0.0974409612122127</v>
      </c>
      <c r="AX47" s="38" t="n">
        <f aca="false">(AX14/$CO47)</f>
        <v>0.0831731737362713</v>
      </c>
      <c r="AY47" s="38" t="n">
        <f aca="false">(AY14/$CO47)</f>
        <v>0.06664254862405</v>
      </c>
      <c r="AZ47" s="38" t="n">
        <f aca="false">(AZ14/$CO47)</f>
        <v>0.077614477899235</v>
      </c>
      <c r="BA47" s="38" t="n">
        <f aca="false">(BA14/$CO47)</f>
        <v>0.0632546885869165</v>
      </c>
      <c r="BB47" s="38" t="n">
        <f aca="false">(BB14/$CO47)</f>
        <v>0.0749579693206418</v>
      </c>
      <c r="BC47" s="38" t="n">
        <f aca="false">(BC14/$CO47)</f>
        <v>6.43494784383895</v>
      </c>
      <c r="BD47" s="38" t="n">
        <f aca="false">(BD14/$CO47)</f>
        <v>3.99436268058688</v>
      </c>
      <c r="BE47" s="38" t="n">
        <f aca="false">(BE14/$CO47)</f>
        <v>2.97694130710516</v>
      </c>
      <c r="BF47" s="38" t="n">
        <f aca="false">(BF14/$CO47)</f>
        <v>2.00628121241226</v>
      </c>
      <c r="BG47" s="38" t="n">
        <f aca="false">(BG14/$CO47)</f>
        <v>1.31615763371039</v>
      </c>
      <c r="BH47" s="38" t="n">
        <f aca="false">(BH14/$CO47)</f>
        <v>0.920915085810323</v>
      </c>
      <c r="BI47" s="38" t="n">
        <f aca="false">(BI14/$CO47)</f>
        <v>1.72345600905296</v>
      </c>
      <c r="BJ47" s="38" t="n">
        <f aca="false">(BJ14/$CO47)</f>
        <v>1.70025808765493</v>
      </c>
      <c r="BK47" s="38" t="n">
        <f aca="false">(BK14/$CO47)</f>
        <v>0.902332907598228</v>
      </c>
      <c r="BL47" s="38" t="n">
        <f aca="false">(BL14/$CO47)</f>
        <v>0.902332907598228</v>
      </c>
      <c r="BM47" s="38"/>
      <c r="BN47" s="38" t="n">
        <f aca="false">(BN14/$CO47)</f>
        <v>9.70367805032411</v>
      </c>
      <c r="BO47" s="38" t="n">
        <f aca="false">(BO14/$CO47)</f>
        <v>2.18199550609955</v>
      </c>
      <c r="BP47" s="38" t="n">
        <f aca="false">(BP14/$CO47)</f>
        <v>2.09884887328867</v>
      </c>
      <c r="BQ47" s="38" t="n">
        <f aca="false">(BQ14/$CO47)</f>
        <v>5.48605950164939</v>
      </c>
      <c r="BR47" s="38" t="n">
        <f aca="false">(BR14/$CO47)</f>
        <v>1.76597075666106</v>
      </c>
      <c r="BS47" s="38" t="n">
        <f aca="false">(BS14/$CO47)</f>
        <v>0.854229857074092</v>
      </c>
      <c r="BT47" s="38" t="n">
        <f aca="false">(BT14/$CO47)</f>
        <v>0.117317603529871</v>
      </c>
      <c r="BU47" s="38" t="n">
        <f aca="false">(BU14/$CO47)</f>
        <v>0.0180466581519646</v>
      </c>
      <c r="BV47" s="38"/>
      <c r="BW47" s="38" t="n">
        <f aca="false">BW14</f>
        <v>1.39945582695519</v>
      </c>
      <c r="BX47" s="38" t="n">
        <f aca="false">(BX14/$CO47)</f>
        <v>0.0956050295361186</v>
      </c>
      <c r="BY47" s="38"/>
      <c r="BZ47" s="38" t="n">
        <f aca="false">EXP(LN(BZ14/$CO47)/RawData!$P13)</f>
        <v>0.0291118585737953</v>
      </c>
      <c r="CA47" s="38" t="n">
        <f aca="false">EXP(LN(CA14/$CO47)/RawData!$P13)</f>
        <v>0.0808800005154884</v>
      </c>
      <c r="CB47" s="38" t="n">
        <f aca="false">EXP(LN(CB14/$CO47)/RawData!$P13)</f>
        <v>0.0722187349653808</v>
      </c>
      <c r="CC47" s="38" t="n">
        <f aca="false">EXP(LN(CC14/$CO47)/RawData!$P13)</f>
        <v>0.0949454523802425</v>
      </c>
      <c r="CD47" s="38" t="n">
        <f aca="false">EXP(LN(CD14/$CO47)/RawData!$P13)</f>
        <v>0.109864266951926</v>
      </c>
      <c r="CE47" s="38" t="n">
        <f aca="false">EXP(LN(CE14/$CO47)/RawData!$P13)</f>
        <v>0.109099092086598</v>
      </c>
      <c r="CF47" s="38" t="n">
        <f aca="false">EXP(LN(CF14/$CO47)/RawData!$P13)</f>
        <v>0.113081772852962</v>
      </c>
      <c r="CG47" s="38" t="n">
        <f aca="false">(CG14/$CO47)</f>
        <v>0.0719275920083879</v>
      </c>
      <c r="CH47" s="38" t="n">
        <f aca="false">EXP(LN(CH14/$CO47)/RawData!$Q13)</f>
        <v>0.0316424126532649</v>
      </c>
      <c r="CI47" s="38" t="n">
        <f aca="false">EXP(LN(CI14/$CO47)/RawData!$Q13)</f>
        <v>0.0605279526730927</v>
      </c>
      <c r="CJ47" s="38" t="n">
        <f aca="false">EXP(LN(CJ14/$CO47)/RawData!$Q13)</f>
        <v>0.0707337322459579</v>
      </c>
      <c r="CK47" s="38" t="n">
        <f aca="false">EXP(LN(CK14/$CO47)/RawData!$Q13)</f>
        <v>0.0794626115683</v>
      </c>
      <c r="CL47" s="38" t="n">
        <f aca="false">EXP(LN(CL14/$CO47)/RawData!$Q13)</f>
        <v>0.0867988369007477</v>
      </c>
      <c r="CM47" s="38" t="n">
        <f aca="false">(CM14/$CO47)</f>
        <v>0.0404455140570623</v>
      </c>
      <c r="CO47" s="38" t="n">
        <f aca="false">RawData!$C13</f>
        <v>1.10823842462062</v>
      </c>
      <c r="CP47" s="38" t="n">
        <f aca="false">'NonRate Data'!AK12</f>
        <v>0.254125412541254</v>
      </c>
      <c r="CQ47" s="1" t="str">
        <f aca="false">A47</f>
        <v>2005Q3</v>
      </c>
    </row>
    <row r="48" customFormat="false" ht="15" hidden="false" customHeight="false" outlineLevel="0" collapsed="false">
      <c r="A48" s="51" t="str">
        <f aca="false">A15</f>
        <v>2005Q4</v>
      </c>
      <c r="B48" s="38" t="n">
        <f aca="false">(B15/$CO48)</f>
        <v>0.405418093319121</v>
      </c>
      <c r="C48" s="38" t="n">
        <f aca="false">(C15/$CO48)</f>
        <v>0.3630115313943</v>
      </c>
      <c r="D48" s="38" t="n">
        <f aca="false">(D15/$CO48)</f>
        <v>0.283474975852339</v>
      </c>
      <c r="E48" s="38" t="n">
        <f aca="false">(E15/$CO48)</f>
        <v>0.647713347752682</v>
      </c>
      <c r="F48" s="38" t="n">
        <f aca="false">(F15/$CO48)</f>
        <v>0.267917175825239</v>
      </c>
      <c r="G48" s="38" t="n">
        <f aca="false">(G15/$CO48)</f>
        <v>0.253211533342968</v>
      </c>
      <c r="H48" s="38" t="n">
        <f aca="false">(H15/$CO48)</f>
        <v>0.550369143461488</v>
      </c>
      <c r="I48" s="38" t="n">
        <f aca="false">(I15/$CO48)</f>
        <v>0.254041149205224</v>
      </c>
      <c r="J48" s="38" t="n">
        <f aca="false">(J15/$CO48)</f>
        <v>0.212390677678759</v>
      </c>
      <c r="K48" s="38" t="n">
        <f aca="false">(K15/$CO48)</f>
        <v>0.189410212315053</v>
      </c>
      <c r="L48" s="38" t="n">
        <f aca="false">(L15/$CO48)</f>
        <v>0.17064728784707</v>
      </c>
      <c r="M48" s="38" t="n">
        <f aca="false">(M15/$CO48)</f>
        <v>0.16352236922399</v>
      </c>
      <c r="N48" s="38" t="n">
        <f aca="false">(N15/$CO48)</f>
        <v>0.157267415209958</v>
      </c>
      <c r="O48" s="38" t="n">
        <f aca="false">(O15/$CO48)</f>
        <v>0.151888307368384</v>
      </c>
      <c r="P48" s="38" t="n">
        <f aca="false">(P15/$CO48)</f>
        <v>4.66566484763862</v>
      </c>
      <c r="Q48" s="38" t="n">
        <f aca="false">(Q15/$CO48)</f>
        <v>14.0617072927774</v>
      </c>
      <c r="R48" s="38" t="n">
        <f aca="false">(R15/$CO48)</f>
        <v>0.506971605654062</v>
      </c>
      <c r="S48" s="38" t="n">
        <f aca="false">(S15/$CO48)</f>
        <v>0.0845588769067339</v>
      </c>
      <c r="T48" s="38" t="n">
        <f aca="false">(T15/$CO48)</f>
        <v>0.158708814972019</v>
      </c>
      <c r="U48" s="38" t="n">
        <f aca="false">(U15/$CO48)</f>
        <v>0.225533828224343</v>
      </c>
      <c r="V48" s="38" t="n">
        <f aca="false">(V15/$CO48)</f>
        <v>0.237630781524533</v>
      </c>
      <c r="W48" s="38" t="n">
        <f aca="false">(W15/$CO48)</f>
        <v>0.235966708406493</v>
      </c>
      <c r="X48" s="38" t="n">
        <f aca="false">(X15/$CO48)</f>
        <v>0.469639549210877</v>
      </c>
      <c r="Y48" s="38" t="n">
        <f aca="false">(Y15/$CO48)</f>
        <v>0.21448408129024</v>
      </c>
      <c r="Z48" s="38" t="n">
        <f aca="false">(Z15/$CO48)</f>
        <v>0.441023031713674</v>
      </c>
      <c r="AA48" s="38" t="n">
        <f aca="false">(AA15/$CO48)</f>
        <v>0.189393237939957</v>
      </c>
      <c r="AB48" s="38" t="n">
        <f aca="false">(AB15/$CO48)</f>
        <v>0.339968121789494</v>
      </c>
      <c r="AC48" s="38" t="n">
        <f aca="false">(AC15/$CO48)</f>
        <v>0.168173364103341</v>
      </c>
      <c r="AD48" s="38" t="n">
        <f aca="false">(AD15/$CO48)</f>
        <v>0.15157374385162</v>
      </c>
      <c r="AE48" s="38" t="n">
        <f aca="false">(AE15/$CO48)</f>
        <v>0.259637490691338</v>
      </c>
      <c r="AF48" s="38" t="n">
        <f aca="false">(AF15/$CO48)</f>
        <v>0.154366625777816</v>
      </c>
      <c r="AG48" s="38" t="n">
        <f aca="false">(AG15/$CO48)</f>
        <v>0.175862771548765</v>
      </c>
      <c r="AH48" s="38" t="n">
        <f aca="false">(AH15/$CO48)</f>
        <v>0.133492746729271</v>
      </c>
      <c r="AI48" s="38" t="n">
        <f aca="false">(AI15/$CO48)</f>
        <v>0.124660110966453</v>
      </c>
      <c r="AJ48" s="38" t="n">
        <f aca="false">(AJ15/$CO48)</f>
        <v>0.163009235904614</v>
      </c>
      <c r="AK48" s="38" t="n">
        <f aca="false">(AK15/$CO48)</f>
        <v>0.113501138546637</v>
      </c>
      <c r="AL48" s="38" t="n">
        <f aca="false">(AL15/$CO48)</f>
        <v>0.131744338275881</v>
      </c>
      <c r="AM48" s="38" t="n">
        <f aca="false">(AM15/$CO48)</f>
        <v>0.144869516083967</v>
      </c>
      <c r="AN48" s="38" t="n">
        <f aca="false">(AN15/$CO48)</f>
        <v>0.262019556842684</v>
      </c>
      <c r="AO48" s="38" t="n">
        <f aca="false">(AO15/$CO48)</f>
        <v>0.127644634487888</v>
      </c>
      <c r="AP48" s="38" t="n">
        <f aca="false">(AP15/$CO48)</f>
        <v>0.181280517736238</v>
      </c>
      <c r="AQ48" s="38" t="n">
        <f aca="false">(AQ15/$CO48)</f>
        <v>0.124146246009575</v>
      </c>
      <c r="AR48" s="38" t="n">
        <f aca="false">(AR15/$CO48)</f>
        <v>0.201656614609834</v>
      </c>
      <c r="AS48" s="38" t="n">
        <f aca="false">(AS15/$CO48)</f>
        <v>0.105684654233603</v>
      </c>
      <c r="AT48" s="38" t="n">
        <f aca="false">(AT15/$CO48)</f>
        <v>0.0856227398308448</v>
      </c>
      <c r="AU48" s="38" t="n">
        <f aca="false">(AU15/$CO48)</f>
        <v>0.155785835184998</v>
      </c>
      <c r="AV48" s="38" t="n">
        <f aca="false">(AV15/$CO48)</f>
        <v>0.094619705173833</v>
      </c>
      <c r="AW48" s="38" t="n">
        <f aca="false">(AW15/$CO48)</f>
        <v>0.0965822111520851</v>
      </c>
      <c r="AX48" s="38" t="n">
        <f aca="false">(AX15/$CO48)</f>
        <v>0.0824401661072572</v>
      </c>
      <c r="AY48" s="38" t="n">
        <f aca="false">(AY15/$CO48)</f>
        <v>0.0660552258808628</v>
      </c>
      <c r="AZ48" s="38" t="n">
        <f aca="false">(AZ15/$CO48)</f>
        <v>0.0769304592202979</v>
      </c>
      <c r="BA48" s="38" t="n">
        <f aca="false">(BA15/$CO48)</f>
        <v>0.0626972231539857</v>
      </c>
      <c r="BB48" s="38" t="n">
        <f aca="false">(BB15/$CO48)</f>
        <v>0.0742973625300237</v>
      </c>
      <c r="BC48" s="38" t="n">
        <f aca="false">(BC15/$CO48)</f>
        <v>6.37823645902636</v>
      </c>
      <c r="BD48" s="38" t="n">
        <f aca="false">(BD15/$CO48)</f>
        <v>3.95916024467643</v>
      </c>
      <c r="BE48" s="38" t="n">
        <f aca="false">(BE15/$CO48)</f>
        <v>2.95070543571525</v>
      </c>
      <c r="BF48" s="38" t="n">
        <f aca="false">(BF15/$CO48)</f>
        <v>1.98859979701612</v>
      </c>
      <c r="BG48" s="38" t="n">
        <f aca="false">(BG15/$CO48)</f>
        <v>1.30455829773273</v>
      </c>
      <c r="BH48" s="38" t="n">
        <f aca="false">(BH15/$CO48)</f>
        <v>0.912799034044478</v>
      </c>
      <c r="BI48" s="38" t="n">
        <f aca="false">(BI15/$CO48)</f>
        <v>1.70826714050128</v>
      </c>
      <c r="BJ48" s="38" t="n">
        <f aca="false">(BJ15/$CO48)</f>
        <v>1.68527366306756</v>
      </c>
      <c r="BK48" s="38" t="n">
        <f aca="false">(BK15/$CO48)</f>
        <v>0.894380621116083</v>
      </c>
      <c r="BL48" s="38" t="n">
        <f aca="false">(BL15/$CO48)</f>
        <v>0.894380621116083</v>
      </c>
      <c r="BM48" s="38"/>
      <c r="BN48" s="38" t="n">
        <f aca="false">(BN15/$CO48)</f>
        <v>9.6181592499602</v>
      </c>
      <c r="BO48" s="38" t="n">
        <f aca="false">(BO15/$CO48)</f>
        <v>2.16276551545958</v>
      </c>
      <c r="BP48" s="38" t="n">
        <f aca="false">(BP15/$CO48)</f>
        <v>2.08035165637175</v>
      </c>
      <c r="BQ48" s="38" t="n">
        <f aca="false">(BQ15/$CO48)</f>
        <v>5.43771069773474</v>
      </c>
      <c r="BR48" s="38" t="n">
        <f aca="false">(BR15/$CO48)</f>
        <v>1.75040720438695</v>
      </c>
      <c r="BS48" s="38" t="n">
        <f aca="false">(BS15/$CO48)</f>
        <v>0.846701504192519</v>
      </c>
      <c r="BT48" s="38" t="n">
        <f aca="false">(BT15/$CO48)</f>
        <v>0.116283680035768</v>
      </c>
      <c r="BU48" s="38" t="n">
        <f aca="false">(BU15/$CO48)</f>
        <v>0.0178876124223217</v>
      </c>
      <c r="BV48" s="38"/>
      <c r="BW48" s="38" t="n">
        <f aca="false">BW15</f>
        <v>1.39945582695519</v>
      </c>
      <c r="BX48" s="38" t="n">
        <f aca="false">(BX15/$CO48)</f>
        <v>0.094762459595908</v>
      </c>
      <c r="BY48" s="38"/>
      <c r="BZ48" s="38" t="n">
        <f aca="false">EXP(LN(BZ15/$CO48)/RawData!$P14)</f>
        <v>0.029982615487638</v>
      </c>
      <c r="CA48" s="38" t="n">
        <f aca="false">EXP(LN(CA15/$CO48)/RawData!$P14)</f>
        <v>0.0824075685447782</v>
      </c>
      <c r="CB48" s="38" t="n">
        <f aca="false">EXP(LN(CB15/$CO48)/RawData!$P14)</f>
        <v>0.0736705471297936</v>
      </c>
      <c r="CC48" s="38" t="n">
        <f aca="false">EXP(LN(CC15/$CO48)/RawData!$P14)</f>
        <v>0.0965754576708353</v>
      </c>
      <c r="CD48" s="38" t="n">
        <f aca="false">EXP(LN(CD15/$CO48)/RawData!$P14)</f>
        <v>0.11157876528785</v>
      </c>
      <c r="CE48" s="38" t="n">
        <f aca="false">EXP(LN(CE15/$CO48)/RawData!$P14)</f>
        <v>0.110809805424038</v>
      </c>
      <c r="CF48" s="38" t="n">
        <f aca="false">EXP(LN(CF15/$CO48)/RawData!$P14)</f>
        <v>0.114811574200613</v>
      </c>
      <c r="CG48" s="38" t="n">
        <f aca="false">(CG15/$CO48)</f>
        <v>0.0712936920222465</v>
      </c>
      <c r="CH48" s="38" t="n">
        <f aca="false">EXP(LN(CH15/$CO48)/RawData!$Q14)</f>
        <v>0.0319586387927684</v>
      </c>
      <c r="CI48" s="38" t="n">
        <f aca="false">EXP(LN(CI15/$CO48)/RawData!$Q14)</f>
        <v>0.0609342331119832</v>
      </c>
      <c r="CJ48" s="38" t="n">
        <f aca="false">EXP(LN(CJ15/$CO48)/RawData!$Q14)</f>
        <v>0.0711528684201414</v>
      </c>
      <c r="CK48" s="38" t="n">
        <f aca="false">EXP(LN(CK15/$CO48)/RawData!$Q14)</f>
        <v>0.0798868165171716</v>
      </c>
      <c r="CL48" s="38" t="n">
        <f aca="false">EXP(LN(CL15/$CO48)/RawData!$Q14)</f>
        <v>0.0872235514719285</v>
      </c>
      <c r="CM48" s="38" t="n">
        <f aca="false">(CM15/$CO48)</f>
        <v>0.040089066550836</v>
      </c>
      <c r="CO48" s="38" t="n">
        <f aca="false">RawData!$C14</f>
        <v>1.11809220413577</v>
      </c>
      <c r="CP48" s="38" t="n">
        <f aca="false">'NonRate Data'!AK13</f>
        <v>0.254125412541254</v>
      </c>
      <c r="CQ48" s="1" t="str">
        <f aca="false">A48</f>
        <v>2005Q4</v>
      </c>
    </row>
    <row r="49" customFormat="false" ht="15" hidden="false" customHeight="false" outlineLevel="0" collapsed="false">
      <c r="A49" s="51" t="str">
        <f aca="false">A16</f>
        <v>2006Q1</v>
      </c>
      <c r="B49" s="38" t="n">
        <f aca="false">(B16/$CO49)</f>
        <v>0.401977318791495</v>
      </c>
      <c r="C49" s="38" t="n">
        <f aca="false">(C16/$CO49)</f>
        <v>0.359930660434076</v>
      </c>
      <c r="D49" s="38" t="n">
        <f aca="false">(D16/$CO49)</f>
        <v>0.281069129906622</v>
      </c>
      <c r="E49" s="38" t="n">
        <f aca="false">(E16/$CO49)</f>
        <v>0.642216218678089</v>
      </c>
      <c r="F49" s="38" t="n">
        <f aca="false">(F16/$CO49)</f>
        <v>0.265643368589489</v>
      </c>
      <c r="G49" s="38" t="n">
        <f aca="false">(G16/$CO49)</f>
        <v>0.251062532574663</v>
      </c>
      <c r="H49" s="38" t="n">
        <f aca="false">(H16/$CO49)</f>
        <v>0.545698172528469</v>
      </c>
      <c r="I49" s="38" t="n">
        <f aca="false">(I16/$CO49)</f>
        <v>0.251885107505166</v>
      </c>
      <c r="J49" s="38" t="n">
        <f aca="false">(J16/$CO49)</f>
        <v>0.21058812262336</v>
      </c>
      <c r="K49" s="38" t="n">
        <f aca="false">(K16/$CO49)</f>
        <v>0.187802691968661</v>
      </c>
      <c r="L49" s="38" t="n">
        <f aca="false">(L16/$CO49)</f>
        <v>0.169199008031964</v>
      </c>
      <c r="M49" s="38" t="n">
        <f aca="false">(M16/$CO49)</f>
        <v>0.162134558438052</v>
      </c>
      <c r="N49" s="38" t="n">
        <f aca="false">(N16/$CO49)</f>
        <v>0.155932690082498</v>
      </c>
      <c r="O49" s="38" t="n">
        <f aca="false">(O16/$CO49)</f>
        <v>0.150599234612014</v>
      </c>
      <c r="P49" s="38" t="n">
        <f aca="false">(P16/$CO49)</f>
        <v>4.62606745169912</v>
      </c>
      <c r="Q49" s="38" t="n">
        <f aca="false">(Q16/$CO49)</f>
        <v>13.9423658892603</v>
      </c>
      <c r="R49" s="38" t="n">
        <f aca="false">(R16/$CO49)</f>
        <v>0.502668948679177</v>
      </c>
      <c r="S49" s="38" t="n">
        <f aca="false">(S16/$CO49)</f>
        <v>0.0838412275601954</v>
      </c>
      <c r="T49" s="38" t="n">
        <f aca="false">(T16/$CO49)</f>
        <v>0.157361856716173</v>
      </c>
      <c r="U49" s="38" t="n">
        <f aca="false">(U16/$CO49)</f>
        <v>0.223619727536534</v>
      </c>
      <c r="V49" s="38" t="n">
        <f aca="false">(V16/$CO49)</f>
        <v>0.235614014257548</v>
      </c>
      <c r="W49" s="38" t="n">
        <f aca="false">(W16/$CO49)</f>
        <v>0.233964064091816</v>
      </c>
      <c r="X49" s="38" t="n">
        <f aca="false">(X16/$CO49)</f>
        <v>0.465653728585899</v>
      </c>
      <c r="Y49" s="38" t="n">
        <f aca="false">(Y16/$CO49)</f>
        <v>0.212663759563987</v>
      </c>
      <c r="Z49" s="38" t="n">
        <f aca="false">(Z16/$CO49)</f>
        <v>0.437280078849401</v>
      </c>
      <c r="AA49" s="38" t="n">
        <f aca="false">(AA16/$CO49)</f>
        <v>0.187785861654717</v>
      </c>
      <c r="AB49" s="38" t="n">
        <f aca="false">(AB16/$CO49)</f>
        <v>0.337082819744681</v>
      </c>
      <c r="AC49" s="38" t="n">
        <f aca="false">(AC16/$CO49)</f>
        <v>0.166746080425164</v>
      </c>
      <c r="AD49" s="38" t="n">
        <f aca="false">(AD16/$CO49)</f>
        <v>0.150287340788964</v>
      </c>
      <c r="AE49" s="38" t="n">
        <f aca="false">(AE16/$CO49)</f>
        <v>0.25743395296298</v>
      </c>
      <c r="AF49" s="38" t="n">
        <f aca="false">(AF16/$CO49)</f>
        <v>0.153056519587085</v>
      </c>
      <c r="AG49" s="38" t="n">
        <f aca="false">(AG16/$CO49)</f>
        <v>0.174370228037081</v>
      </c>
      <c r="AH49" s="38" t="n">
        <f aca="false">(AH16/$CO49)</f>
        <v>0.132359796695372</v>
      </c>
      <c r="AI49" s="38" t="n">
        <f aca="false">(AI16/$CO49)</f>
        <v>0.123602123319891</v>
      </c>
      <c r="AJ49" s="38" t="n">
        <f aca="false">(AJ16/$CO49)</f>
        <v>0.161625780069981</v>
      </c>
      <c r="AK49" s="38" t="n">
        <f aca="false">(AK16/$CO49)</f>
        <v>0.112537856855949</v>
      </c>
      <c r="AL49" s="38" t="n">
        <f aca="false">(AL16/$CO49)</f>
        <v>0.130626226946444</v>
      </c>
      <c r="AM49" s="38" t="n">
        <f aca="false">(AM16/$CO49)</f>
        <v>0.143640011656351</v>
      </c>
      <c r="AN49" s="38" t="n">
        <f aca="false">(AN16/$CO49)</f>
        <v>0.259795802570783</v>
      </c>
      <c r="AO49" s="38" t="n">
        <f aca="false">(AO16/$CO49)</f>
        <v>0.126561317255205</v>
      </c>
      <c r="AP49" s="38" t="n">
        <f aca="false">(AP16/$CO49)</f>
        <v>0.179741993930664</v>
      </c>
      <c r="AQ49" s="38" t="n">
        <f aca="false">(AQ16/$CO49)</f>
        <v>0.12309261952371</v>
      </c>
      <c r="AR49" s="38" t="n">
        <f aca="false">(AR16/$CO49)</f>
        <v>0.199945159313904</v>
      </c>
      <c r="AS49" s="38" t="n">
        <f aca="false">(AS16/$CO49)</f>
        <v>0.10478771087503</v>
      </c>
      <c r="AT49" s="38" t="n">
        <f aca="false">(AT16/$CO49)</f>
        <v>0.0848960615028412</v>
      </c>
      <c r="AU49" s="38" t="n">
        <f aca="false">(AU16/$CO49)</f>
        <v>0.15446368419494</v>
      </c>
      <c r="AV49" s="38" t="n">
        <f aca="false">(AV16/$CO49)</f>
        <v>0.0938166697969255</v>
      </c>
      <c r="AW49" s="38" t="n">
        <f aca="false">(AW16/$CO49)</f>
        <v>0.0957625200296854</v>
      </c>
      <c r="AX49" s="38" t="n">
        <f aca="false">(AX16/$CO49)</f>
        <v>0.0817404982131264</v>
      </c>
      <c r="AY49" s="38" t="n">
        <f aca="false">(AY16/$CO49)</f>
        <v>0.0654946166175546</v>
      </c>
      <c r="AZ49" s="38" t="n">
        <f aca="false">(AZ16/$CO49)</f>
        <v>0.0762775520885103</v>
      </c>
      <c r="BA49" s="38" t="n">
        <f aca="false">(BA16/$CO49)</f>
        <v>0.0621651131866801</v>
      </c>
      <c r="BB49" s="38" t="n">
        <f aca="false">(BB16/$CO49)</f>
        <v>0.0736668024324953</v>
      </c>
      <c r="BC49" s="38" t="n">
        <f aca="false">(BC16/$CO49)</f>
        <v>6.32410450512237</v>
      </c>
      <c r="BD49" s="38" t="n">
        <f aca="false">(BD16/$CO49)</f>
        <v>3.92555893791396</v>
      </c>
      <c r="BE49" s="38" t="n">
        <f aca="false">(BE16/$CO49)</f>
        <v>2.92566286295137</v>
      </c>
      <c r="BF49" s="38" t="n">
        <f aca="false">(BF16/$CO49)</f>
        <v>1.97172259385235</v>
      </c>
      <c r="BG49" s="38" t="n">
        <f aca="false">(BG16/$CO49)</f>
        <v>1.29348653987434</v>
      </c>
      <c r="BH49" s="38" t="n">
        <f aca="false">(BH16/$CO49)</f>
        <v>0.905052128524133</v>
      </c>
      <c r="BI49" s="38" t="n">
        <f aca="false">(BI16/$CO49)</f>
        <v>1.69376911448745</v>
      </c>
      <c r="BJ49" s="38" t="n">
        <f aca="false">(BJ16/$CO49)</f>
        <v>1.67097078219589</v>
      </c>
      <c r="BK49" s="38" t="n">
        <f aca="false">(BK16/$CO49)</f>
        <v>0.886790032265092</v>
      </c>
      <c r="BL49" s="38" t="n">
        <f aca="false">(BL16/$CO49)</f>
        <v>0.886790032265092</v>
      </c>
      <c r="BM49" s="38"/>
      <c r="BN49" s="38" t="n">
        <f aca="false">(BN16/$CO49)</f>
        <v>9.53653014189801</v>
      </c>
      <c r="BO49" s="38" t="n">
        <f aca="false">(BO16/$CO49)</f>
        <v>2.14441017163686</v>
      </c>
      <c r="BP49" s="38" t="n">
        <f aca="false">(BP16/$CO49)</f>
        <v>2.06269575717607</v>
      </c>
      <c r="BQ49" s="38" t="n">
        <f aca="false">(BQ16/$CO49)</f>
        <v>5.39156096548133</v>
      </c>
      <c r="BR49" s="38" t="n">
        <f aca="false">(BR16/$CO49)</f>
        <v>1.73555153656877</v>
      </c>
      <c r="BS49" s="38" t="n">
        <f aca="false">(BS16/$CO49)</f>
        <v>0.839515566968363</v>
      </c>
      <c r="BT49" s="38" t="n">
        <f aca="false">(BT16/$CO49)</f>
        <v>0.115296782976069</v>
      </c>
      <c r="BU49" s="38" t="n">
        <f aca="false">(BU16/$CO49)</f>
        <v>0.0177358006453018</v>
      </c>
      <c r="BV49" s="38"/>
      <c r="BW49" s="38" t="n">
        <f aca="false">BW16</f>
        <v>1.39945582695519</v>
      </c>
      <c r="BX49" s="38" t="n">
        <f aca="false">(BX16/$CO49)</f>
        <v>0.0939582126653298</v>
      </c>
      <c r="BY49" s="38"/>
      <c r="BZ49" s="38" t="n">
        <f aca="false">EXP(LN(BZ16/$CO49)/RawData!$P15)</f>
        <v>0.0308558407223153</v>
      </c>
      <c r="CA49" s="38" t="n">
        <f aca="false">EXP(LN(CA16/$CO49)/RawData!$P15)</f>
        <v>0.0839292117713131</v>
      </c>
      <c r="CB49" s="38" t="n">
        <f aca="false">EXP(LN(CB16/$CO49)/RawData!$P15)</f>
        <v>0.0751175086599473</v>
      </c>
      <c r="CC49" s="38" t="n">
        <f aca="false">EXP(LN(CC16/$CO49)/RawData!$P15)</f>
        <v>0.0981981464923753</v>
      </c>
      <c r="CD49" s="38" t="n">
        <f aca="false">EXP(LN(CD16/$CO49)/RawData!$P15)</f>
        <v>0.113284953399176</v>
      </c>
      <c r="CE49" s="38" t="n">
        <f aca="false">EXP(LN(CE16/$CO49)/RawData!$P15)</f>
        <v>0.112512247464414</v>
      </c>
      <c r="CF49" s="38" t="n">
        <f aca="false">EXP(LN(CF16/$CO49)/RawData!$P15)</f>
        <v>0.116532915796352</v>
      </c>
      <c r="CG49" s="38" t="n">
        <f aca="false">(CG16/$CO49)</f>
        <v>0.0706886240108949</v>
      </c>
      <c r="CH49" s="38" t="n">
        <f aca="false">EXP(LN(CH16/$CO49)/RawData!$Q15)</f>
        <v>0.0322291315980662</v>
      </c>
      <c r="CI49" s="38" t="n">
        <f aca="false">EXP(LN(CI16/$CO49)/RawData!$Q15)</f>
        <v>0.0612716692518135</v>
      </c>
      <c r="CJ49" s="38" t="n">
        <f aca="false">EXP(LN(CJ16/$CO49)/RawData!$Q15)</f>
        <v>0.0714969651886824</v>
      </c>
      <c r="CK49" s="38" t="n">
        <f aca="false">EXP(LN(CK16/$CO49)/RawData!$Q15)</f>
        <v>0.080231314049077</v>
      </c>
      <c r="CL49" s="38" t="n">
        <f aca="false">EXP(LN(CL16/$CO49)/RawData!$Q15)</f>
        <v>0.0875650382242747</v>
      </c>
      <c r="CM49" s="38" t="n">
        <f aca="false">(CM16/$CO49)</f>
        <v>0.0397488315161952</v>
      </c>
      <c r="CO49" s="38" t="n">
        <f aca="false">RawData!$C15</f>
        <v>1.12766265250607</v>
      </c>
      <c r="CP49" s="38" t="n">
        <f aca="false">'NonRate Data'!AK14</f>
        <v>0.247524752475248</v>
      </c>
      <c r="CQ49" s="1" t="str">
        <f aca="false">A49</f>
        <v>2006Q1</v>
      </c>
    </row>
    <row r="50" customFormat="false" ht="15" hidden="false" customHeight="false" outlineLevel="0" collapsed="false">
      <c r="A50" s="51" t="str">
        <f aca="false">A17</f>
        <v>2006Q2</v>
      </c>
      <c r="B50" s="38" t="n">
        <f aca="false">(B17/$CO50)</f>
        <v>0.419186446066575</v>
      </c>
      <c r="C50" s="38" t="n">
        <f aca="false">(C17/$CO50)</f>
        <v>0.375864666645912</v>
      </c>
      <c r="D50" s="38" t="n">
        <f aca="false">(D17/$CO50)</f>
        <v>0.293565527706479</v>
      </c>
      <c r="E50" s="38" t="n">
        <f aca="false">(E17/$CO50)</f>
        <v>0.670463421108178</v>
      </c>
      <c r="F50" s="38" t="n">
        <f aca="false">(F17/$CO50)</f>
        <v>0.277605732950587</v>
      </c>
      <c r="G50" s="38" t="n">
        <f aca="false">(G17/$CO50)</f>
        <v>0.262181378643276</v>
      </c>
      <c r="H50" s="38" t="n">
        <f aca="false">(H17/$CO50)</f>
        <v>0.569509044921804</v>
      </c>
      <c r="I50" s="38" t="n">
        <f aca="false">(I17/$CO50)</f>
        <v>0.263170541848631</v>
      </c>
      <c r="J50" s="38" t="n">
        <f aca="false">(J17/$CO50)</f>
        <v>0.218105923136436</v>
      </c>
      <c r="K50" s="38" t="n">
        <f aca="false">(K17/$CO50)</f>
        <v>0.195765247249875</v>
      </c>
      <c r="L50" s="38" t="n">
        <f aca="false">(L17/$CO50)</f>
        <v>0.176446755683761</v>
      </c>
      <c r="M50" s="38" t="n">
        <f aca="false">(M17/$CO50)</f>
        <v>0.169419066926914</v>
      </c>
      <c r="N50" s="38" t="n">
        <f aca="false">(N17/$CO50)</f>
        <v>0.163249470848072</v>
      </c>
      <c r="O50" s="38" t="n">
        <f aca="false">(O17/$CO50)</f>
        <v>0.157130095663881</v>
      </c>
      <c r="P50" s="38" t="n">
        <f aca="false">(P17/$CO50)</f>
        <v>4.82566275596175</v>
      </c>
      <c r="Q50" s="38" t="n">
        <f aca="false">(Q17/$CO50)</f>
        <v>14.5683793763388</v>
      </c>
      <c r="R50" s="38" t="n">
        <f aca="false">(R17/$CO50)</f>
        <v>0.524955892956384</v>
      </c>
      <c r="S50" s="38" t="n">
        <f aca="false">(S17/$CO50)</f>
        <v>0.0814485600878596</v>
      </c>
      <c r="T50" s="38" t="n">
        <f aca="false">(T17/$CO50)</f>
        <v>0.164407971975309</v>
      </c>
      <c r="U50" s="38" t="n">
        <f aca="false">(U17/$CO50)</f>
        <v>0.233400504808886</v>
      </c>
      <c r="V50" s="38" t="n">
        <f aca="false">(V17/$CO50)</f>
        <v>0.246067714254307</v>
      </c>
      <c r="W50" s="38" t="n">
        <f aca="false">(W17/$CO50)</f>
        <v>0.243991067192646</v>
      </c>
      <c r="X50" s="38" t="n">
        <f aca="false">(X17/$CO50)</f>
        <v>0.486688045892843</v>
      </c>
      <c r="Y50" s="38" t="n">
        <f aca="false">(Y17/$CO50)</f>
        <v>0.221896557555569</v>
      </c>
      <c r="Z50" s="38" t="n">
        <f aca="false">(Z17/$CO50)</f>
        <v>0.4571474155198</v>
      </c>
      <c r="AA50" s="38" t="n">
        <f aca="false">(AA17/$CO50)</f>
        <v>0.196005817850615</v>
      </c>
      <c r="AB50" s="38" t="n">
        <f aca="false">(AB17/$CO50)</f>
        <v>0.351773880115262</v>
      </c>
      <c r="AC50" s="38" t="n">
        <f aca="false">(AC17/$CO50)</f>
        <v>0.174278715838432</v>
      </c>
      <c r="AD50" s="38" t="n">
        <f aca="false">(AD17/$CO50)</f>
        <v>0.156957566102266</v>
      </c>
      <c r="AE50" s="38" t="n">
        <f aca="false">(AE17/$CO50)</f>
        <v>0.268759111004237</v>
      </c>
      <c r="AF50" s="38" t="n">
        <f aca="false">(AF17/$CO50)</f>
        <v>0.159716537352455</v>
      </c>
      <c r="AG50" s="38" t="n">
        <f aca="false">(AG17/$CO50)</f>
        <v>0.181762670640643</v>
      </c>
      <c r="AH50" s="38" t="n">
        <f aca="false">(AH17/$CO50)</f>
        <v>0.138273466468641</v>
      </c>
      <c r="AI50" s="38" t="n">
        <f aca="false">(AI17/$CO50)</f>
        <v>0.129512858075448</v>
      </c>
      <c r="AJ50" s="38" t="n">
        <f aca="false">(AJ17/$CO50)</f>
        <v>0.168730784440445</v>
      </c>
      <c r="AK50" s="38" t="n">
        <f aca="false">(AK17/$CO50)</f>
        <v>0.117699460406051</v>
      </c>
      <c r="AL50" s="38" t="n">
        <f aca="false">(AL17/$CO50)</f>
        <v>0.136923634326496</v>
      </c>
      <c r="AM50" s="38" t="n">
        <f aca="false">(AM17/$CO50)</f>
        <v>0.14686404452016</v>
      </c>
      <c r="AN50" s="38" t="n">
        <f aca="false">(AN17/$CO50)</f>
        <v>0.266029021989733</v>
      </c>
      <c r="AO50" s="38" t="n">
        <f aca="false">(AO17/$CO50)</f>
        <v>0.129654504709044</v>
      </c>
      <c r="AP50" s="38" t="n">
        <f aca="false">(AP17/$CO50)</f>
        <v>0.184131482046007</v>
      </c>
      <c r="AQ50" s="38" t="n">
        <f aca="false">(AQ17/$CO50)</f>
        <v>0.125658423584584</v>
      </c>
      <c r="AR50" s="38" t="n">
        <f aca="false">(AR17/$CO50)</f>
        <v>0.204599348654676</v>
      </c>
      <c r="AS50" s="38" t="n">
        <f aca="false">(AS17/$CO50)</f>
        <v>0.107098289615078</v>
      </c>
      <c r="AT50" s="38" t="n">
        <f aca="false">(AT17/$CO50)</f>
        <v>0.0870886242589151</v>
      </c>
      <c r="AU50" s="38" t="n">
        <f aca="false">(AU17/$CO50)</f>
        <v>0.157696190434213</v>
      </c>
      <c r="AV50" s="38" t="n">
        <f aca="false">(AV17/$CO50)</f>
        <v>0.104088957525036</v>
      </c>
      <c r="AW50" s="38" t="n">
        <f aca="false">(AW17/$CO50)</f>
        <v>0.106242505460493</v>
      </c>
      <c r="AX50" s="38" t="n">
        <f aca="false">(AX17/$CO50)</f>
        <v>0.0855627409611658</v>
      </c>
      <c r="AY50" s="38" t="n">
        <f aca="false">(AY17/$CO50)</f>
        <v>0.0733282677419785</v>
      </c>
      <c r="AZ50" s="38" t="n">
        <f aca="false">(AZ17/$CO50)</f>
        <v>0.0849276850518895</v>
      </c>
      <c r="BA50" s="38" t="n">
        <f aca="false">(BA17/$CO50)</f>
        <v>0.0692795106622406</v>
      </c>
      <c r="BB50" s="38" t="n">
        <f aca="false">(BB17/$CO50)</f>
        <v>0.0826227510679811</v>
      </c>
      <c r="BC50" s="38" t="n">
        <f aca="false">(BC17/$CO50)</f>
        <v>6.60417980211919</v>
      </c>
      <c r="BD50" s="38" t="n">
        <f aca="false">(BD17/$CO50)</f>
        <v>4.09898740637662</v>
      </c>
      <c r="BE50" s="38" t="n">
        <f aca="false">(BE17/$CO50)</f>
        <v>3.05615971442012</v>
      </c>
      <c r="BF50" s="38" t="n">
        <f aca="false">(BF17/$CO50)</f>
        <v>2.05857564210497</v>
      </c>
      <c r="BG50" s="38" t="n">
        <f aca="false">(BG17/$CO50)</f>
        <v>1.35063053757651</v>
      </c>
      <c r="BH50" s="38" t="n">
        <f aca="false">(BH17/$CO50)</f>
        <v>0.945962423354209</v>
      </c>
      <c r="BI50" s="38" t="n">
        <f aca="false">(BI17/$CO50)</f>
        <v>1.88245420229855</v>
      </c>
      <c r="BJ50" s="38" t="n">
        <f aca="false">(BJ17/$CO50)</f>
        <v>1.85580866576094</v>
      </c>
      <c r="BK50" s="38" t="n">
        <f aca="false">(BK17/$CO50)</f>
        <v>0.882175498117243</v>
      </c>
      <c r="BL50" s="38" t="n">
        <f aca="false">(BL17/$CO50)</f>
        <v>0.882175498117243</v>
      </c>
      <c r="BM50" s="38"/>
      <c r="BN50" s="38" t="n">
        <f aca="false">(BN17/$CO50)</f>
        <v>9.97863722861109</v>
      </c>
      <c r="BO50" s="38" t="n">
        <f aca="false">(BO17/$CO50)</f>
        <v>2.22157527496465</v>
      </c>
      <c r="BP50" s="38" t="n">
        <f aca="false">(BP17/$CO50)</f>
        <v>2.13452830159828</v>
      </c>
      <c r="BQ50" s="38" t="n">
        <f aca="false">(BQ17/$CO50)</f>
        <v>5.63116146698766</v>
      </c>
      <c r="BR50" s="38" t="n">
        <f aca="false">(BR17/$CO50)</f>
        <v>1.81877455272959</v>
      </c>
      <c r="BS50" s="38" t="n">
        <f aca="false">(BS17/$CO50)</f>
        <v>0.876051794972304</v>
      </c>
      <c r="BT50" s="38" t="n">
        <f aca="false">(BT17/$CO50)</f>
        <v>0.123943884974004</v>
      </c>
      <c r="BU50" s="38" t="n">
        <f aca="false">(BU17/$CO50)</f>
        <v>0.0176435099623449</v>
      </c>
      <c r="BV50" s="38"/>
      <c r="BW50" s="38" t="n">
        <f aca="false">BW17</f>
        <v>1.39945582695519</v>
      </c>
      <c r="BX50" s="38" t="n">
        <f aca="false">(BX17/$CO50)</f>
        <v>0.0981760817195019</v>
      </c>
      <c r="BY50" s="38"/>
      <c r="BZ50" s="38" t="n">
        <f aca="false">EXP(LN(BZ17/$CO50)/RawData!$P16)</f>
        <v>0.033202788288415</v>
      </c>
      <c r="CA50" s="38" t="n">
        <f aca="false">EXP(LN(CA17/$CO50)/RawData!$P16)</f>
        <v>0.089160921032298</v>
      </c>
      <c r="CB50" s="38" t="n">
        <f aca="false">EXP(LN(CB17/$CO50)/RawData!$P16)</f>
        <v>0.080399427012059</v>
      </c>
      <c r="CC50" s="38" t="n">
        <f aca="false">EXP(LN(CC17/$CO50)/RawData!$P16)</f>
        <v>0.104127155348789</v>
      </c>
      <c r="CD50" s="38" t="n">
        <f aca="false">EXP(LN(CD17/$CO50)/RawData!$P16)</f>
        <v>0.120230810006021</v>
      </c>
      <c r="CE50" s="38" t="n">
        <f aca="false">EXP(LN(CE17/$CO50)/RawData!$P16)</f>
        <v>0.120718640302682</v>
      </c>
      <c r="CF50" s="38" t="n">
        <f aca="false">EXP(LN(CF17/$CO50)/RawData!$P16)</f>
        <v>0.123482289674397</v>
      </c>
      <c r="CG50" s="38" t="n">
        <f aca="false">(CG17/$CO50)</f>
        <v>0.0737508280447457</v>
      </c>
      <c r="CH50" s="38" t="n">
        <f aca="false">EXP(LN(CH17/$CO50)/RawData!$Q16)</f>
        <v>0.0311484966670134</v>
      </c>
      <c r="CI50" s="38" t="n">
        <f aca="false">EXP(LN(CI17/$CO50)/RawData!$Q16)</f>
        <v>0.0616910535537057</v>
      </c>
      <c r="CJ50" s="38" t="n">
        <f aca="false">EXP(LN(CJ17/$CO50)/RawData!$Q16)</f>
        <v>0.0719420482067504</v>
      </c>
      <c r="CK50" s="38" t="n">
        <f aca="false">EXP(LN(CK17/$CO50)/RawData!$Q16)</f>
        <v>0.0806936737148845</v>
      </c>
      <c r="CL50" s="38" t="n">
        <f aca="false">EXP(LN(CL17/$CO50)/RawData!$Q16)</f>
        <v>0.0891563774700758</v>
      </c>
      <c r="CM50" s="38" t="n">
        <f aca="false">(CM17/$CO50)</f>
        <v>0.0394665747821932</v>
      </c>
      <c r="CO50" s="38" t="n">
        <f aca="false">RawData!$C16</f>
        <v>1.13356129492853</v>
      </c>
      <c r="CP50" s="38" t="n">
        <f aca="false">'NonRate Data'!AK15</f>
        <v>0.244224422442244</v>
      </c>
      <c r="CQ50" s="1" t="str">
        <f aca="false">A50</f>
        <v>2006Q2</v>
      </c>
    </row>
    <row r="51" customFormat="false" ht="15" hidden="false" customHeight="false" outlineLevel="0" collapsed="false">
      <c r="A51" s="51" t="str">
        <f aca="false">A18</f>
        <v>2006Q3</v>
      </c>
      <c r="B51" s="38" t="n">
        <f aca="false">(B18/$CO51)</f>
        <v>0.41915049651294</v>
      </c>
      <c r="C51" s="38" t="n">
        <f aca="false">(C18/$CO51)</f>
        <v>0.375874499521</v>
      </c>
      <c r="D51" s="38" t="n">
        <f aca="false">(D18/$CO51)</f>
        <v>0.293577494021368</v>
      </c>
      <c r="E51" s="38" t="n">
        <f aca="false">(E18/$CO51)</f>
        <v>0.670466277408764</v>
      </c>
      <c r="F51" s="38" t="n">
        <f aca="false">(F18/$CO51)</f>
        <v>0.277629194116284</v>
      </c>
      <c r="G51" s="38" t="n">
        <f aca="false">(G18/$CO51)</f>
        <v>0.262188589139033</v>
      </c>
      <c r="H51" s="38" t="n">
        <f aca="false">(H18/$CO51)</f>
        <v>0.569496175485791</v>
      </c>
      <c r="I51" s="38" t="n">
        <f aca="false">(I18/$CO51)</f>
        <v>0.263188195217966</v>
      </c>
      <c r="J51" s="38" t="n">
        <f aca="false">(J18/$CO51)</f>
        <v>0.217967196312213</v>
      </c>
      <c r="K51" s="38" t="n">
        <f aca="false">(K18/$CO51)</f>
        <v>0.195742247706806</v>
      </c>
      <c r="L51" s="38" t="n">
        <f aca="false">(L18/$CO51)</f>
        <v>0.176431955065574</v>
      </c>
      <c r="M51" s="38" t="n">
        <f aca="false">(M18/$CO51)</f>
        <v>0.16943205102523</v>
      </c>
      <c r="N51" s="38" t="n">
        <f aca="false">(N18/$CO51)</f>
        <v>0.163286847102035</v>
      </c>
      <c r="O51" s="38" t="n">
        <f aca="false">(O18/$CO51)</f>
        <v>0.157123313797093</v>
      </c>
      <c r="P51" s="38" t="n">
        <f aca="false">(P18/$CO51)</f>
        <v>4.8253729445255</v>
      </c>
      <c r="Q51" s="38" t="n">
        <f aca="false">(Q18/$CO51)</f>
        <v>14.5694638878611</v>
      </c>
      <c r="R51" s="38" t="n">
        <f aca="false">(R18/$CO51)</f>
        <v>0.524972344040877</v>
      </c>
      <c r="S51" s="38" t="n">
        <f aca="false">(S18/$CO51)</f>
        <v>0.0809622002705413</v>
      </c>
      <c r="T51" s="38" t="n">
        <f aca="false">(T18/$CO51)</f>
        <v>0.164418655735824</v>
      </c>
      <c r="U51" s="38" t="n">
        <f aca="false">(U18/$CO51)</f>
        <v>0.233397104580572</v>
      </c>
      <c r="V51" s="38" t="n">
        <f aca="false">(V18/$CO51)</f>
        <v>0.246076004019008</v>
      </c>
      <c r="W51" s="38" t="n">
        <f aca="false">(W18/$CO51)</f>
        <v>0.243971001758025</v>
      </c>
      <c r="X51" s="38" t="n">
        <f aca="false">(X18/$CO51)</f>
        <v>0.48673438710983</v>
      </c>
      <c r="Y51" s="38" t="n">
        <f aca="false">(Y18/$CO51)</f>
        <v>0.221887817867372</v>
      </c>
      <c r="Z51" s="38" t="n">
        <f aca="false">(Z18/$CO51)</f>
        <v>0.457200114969637</v>
      </c>
      <c r="AA51" s="38" t="n">
        <f aca="false">(AA18/$CO51)</f>
        <v>0.196003482513035</v>
      </c>
      <c r="AB51" s="38" t="n">
        <f aca="false">(AB18/$CO51)</f>
        <v>0.351764558784764</v>
      </c>
      <c r="AC51" s="38" t="n">
        <f aca="false">(AC18/$CO51)</f>
        <v>0.174295346245206</v>
      </c>
      <c r="AD51" s="38" t="n">
        <f aca="false">(AD18/$CO51)</f>
        <v>0.156963037155859</v>
      </c>
      <c r="AE51" s="38" t="n">
        <f aca="false">(AE18/$CO51)</f>
        <v>0.268760431860103</v>
      </c>
      <c r="AF51" s="38" t="n">
        <f aca="false">(AF18/$CO51)</f>
        <v>0.159711453525074</v>
      </c>
      <c r="AG51" s="38" t="n">
        <f aca="false">(AG18/$CO51)</f>
        <v>0.181741268402595</v>
      </c>
      <c r="AH51" s="38" t="n">
        <f aca="false">(AH18/$CO51)</f>
        <v>0.138281416881423</v>
      </c>
      <c r="AI51" s="38" t="n">
        <f aca="false">(AI18/$CO51)</f>
        <v>0.129551369728057</v>
      </c>
      <c r="AJ51" s="38" t="n">
        <f aca="false">(AJ18/$CO51)</f>
        <v>0.168731188288416</v>
      </c>
      <c r="AK51" s="38" t="n">
        <f aca="false">(AK18/$CO51)</f>
        <v>0.117716911155178</v>
      </c>
      <c r="AL51" s="38" t="n">
        <f aca="false">(AL18/$CO51)</f>
        <v>0.136968399116633</v>
      </c>
      <c r="AM51" s="38" t="n">
        <f aca="false">(AM18/$CO51)</f>
        <v>0.146617022017442</v>
      </c>
      <c r="AN51" s="38" t="n">
        <f aca="false">(AN18/$CO51)</f>
        <v>0.265614426201717</v>
      </c>
      <c r="AO51" s="38" t="n">
        <f aca="false">(AO18/$CO51)</f>
        <v>0.129457064889456</v>
      </c>
      <c r="AP51" s="38" t="n">
        <f aca="false">(AP18/$CO51)</f>
        <v>0.183850802671137</v>
      </c>
      <c r="AQ51" s="38" t="n">
        <f aca="false">(AQ18/$CO51)</f>
        <v>0.125430964171372</v>
      </c>
      <c r="AR51" s="38" t="n">
        <f aca="false">(AR18/$CO51)</f>
        <v>0.204268814653954</v>
      </c>
      <c r="AS51" s="38" t="n">
        <f aca="false">(AS18/$CO51)</f>
        <v>0.106914768193721</v>
      </c>
      <c r="AT51" s="38" t="n">
        <f aca="false">(AT18/$CO51)</f>
        <v>0.0869656042218684</v>
      </c>
      <c r="AU51" s="38" t="n">
        <f aca="false">(AU18/$CO51)</f>
        <v>0.157411784992837</v>
      </c>
      <c r="AV51" s="38" t="n">
        <f aca="false">(AV18/$CO51)</f>
        <v>0.10458135279898</v>
      </c>
      <c r="AW51" s="38" t="n">
        <f aca="false">(AW18/$CO51)</f>
        <v>0.106744684454442</v>
      </c>
      <c r="AX51" s="38" t="n">
        <f aca="false">(AX18/$CO51)</f>
        <v>0.0855812737835752</v>
      </c>
      <c r="AY51" s="38" t="n">
        <f aca="false">(AY18/$CO51)</f>
        <v>0.0737250433610299</v>
      </c>
      <c r="AZ51" s="38" t="n">
        <f aca="false">(AZ18/$CO51)</f>
        <v>0.0853519023082425</v>
      </c>
      <c r="BA51" s="38" t="n">
        <f aca="false">(BA18/$CO51)</f>
        <v>0.0696304179408852</v>
      </c>
      <c r="BB51" s="38" t="n">
        <f aca="false">(BB18/$CO51)</f>
        <v>0.0830806296131288</v>
      </c>
      <c r="BC51" s="38" t="n">
        <f aca="false">(BC18/$CO51)</f>
        <v>6.60436132431003</v>
      </c>
      <c r="BD51" s="38" t="n">
        <f aca="false">(BD18/$CO51)</f>
        <v>4.09906625635268</v>
      </c>
      <c r="BE51" s="38" t="n">
        <f aca="false">(BE18/$CO51)</f>
        <v>3.05631799050523</v>
      </c>
      <c r="BF51" s="38" t="n">
        <f aca="false">(BF18/$CO51)</f>
        <v>2.05859473087233</v>
      </c>
      <c r="BG51" s="38" t="n">
        <f aca="false">(BG18/$CO51)</f>
        <v>1.35065641170731</v>
      </c>
      <c r="BH51" s="38" t="n">
        <f aca="false">(BH18/$CO51)</f>
        <v>0.946054706688837</v>
      </c>
      <c r="BI51" s="38" t="n">
        <f aca="false">(BI18/$CO51)</f>
        <v>1.89160239503487</v>
      </c>
      <c r="BJ51" s="38" t="n">
        <f aca="false">(BJ18/$CO51)</f>
        <v>1.86472905851384</v>
      </c>
      <c r="BK51" s="38" t="n">
        <f aca="false">(BK18/$CO51)</f>
        <v>0.878687723264138</v>
      </c>
      <c r="BL51" s="38" t="n">
        <f aca="false">(BL18/$CO51)</f>
        <v>0.878687723264138</v>
      </c>
      <c r="BM51" s="38"/>
      <c r="BN51" s="38" t="n">
        <f aca="false">(BN18/$CO51)</f>
        <v>9.98049301260422</v>
      </c>
      <c r="BO51" s="38" t="n">
        <f aca="false">(BO18/$CO51)</f>
        <v>2.22021158825071</v>
      </c>
      <c r="BP51" s="38" t="n">
        <f aca="false">(BP18/$CO51)</f>
        <v>2.13302508906818</v>
      </c>
      <c r="BQ51" s="38" t="n">
        <f aca="false">(BQ18/$CO51)</f>
        <v>5.63138224071433</v>
      </c>
      <c r="BR51" s="38" t="n">
        <f aca="false">(BR18/$CO51)</f>
        <v>1.81933354726791</v>
      </c>
      <c r="BS51" s="38" t="n">
        <f aca="false">(BS18/$CO51)</f>
        <v>0.876024390968568</v>
      </c>
      <c r="BT51" s="38" t="n">
        <f aca="false">(BT18/$CO51)</f>
        <v>0.124230649230563</v>
      </c>
      <c r="BU51" s="38" t="n">
        <f aca="false">(BU18/$CO51)</f>
        <v>0.0175737544652828</v>
      </c>
      <c r="BV51" s="38"/>
      <c r="BW51" s="38" t="n">
        <f aca="false">BW18</f>
        <v>1.39945582695519</v>
      </c>
      <c r="BX51" s="38" t="n">
        <f aca="false">(BX18/$CO51)</f>
        <v>0.0981833211924656</v>
      </c>
      <c r="BY51" s="38"/>
      <c r="BZ51" s="38" t="n">
        <f aca="false">EXP(LN(BZ18/$CO51)/RawData!$P17)</f>
        <v>0.0343366019917809</v>
      </c>
      <c r="CA51" s="38" t="n">
        <f aca="false">EXP(LN(CA18/$CO51)/RawData!$P17)</f>
        <v>0.0912945164378266</v>
      </c>
      <c r="CB51" s="38" t="n">
        <f aca="false">EXP(LN(CB18/$CO51)/RawData!$P17)</f>
        <v>0.0824486292815473</v>
      </c>
      <c r="CC51" s="38" t="n">
        <f aca="false">EXP(LN(CC18/$CO51)/RawData!$P17)</f>
        <v>0.106454147524936</v>
      </c>
      <c r="CD51" s="38" t="n">
        <f aca="false">EXP(LN(CD18/$CO51)/RawData!$P17)</f>
        <v>0.122766629531076</v>
      </c>
      <c r="CE51" s="38" t="n">
        <f aca="false">EXP(LN(CE18/$CO51)/RawData!$P17)</f>
        <v>0.123364849622933</v>
      </c>
      <c r="CF51" s="38" t="n">
        <f aca="false">EXP(LN(CF18/$CO51)/RawData!$P17)</f>
        <v>0.126040641836111</v>
      </c>
      <c r="CG51" s="38" t="n">
        <f aca="false">(CG18/$CO51)</f>
        <v>0.0737473832371117</v>
      </c>
      <c r="CH51" s="38" t="n">
        <f aca="false">EXP(LN(CH18/$CO51)/RawData!$Q17)</f>
        <v>0.0313052636029924</v>
      </c>
      <c r="CI51" s="38" t="n">
        <f aca="false">EXP(LN(CI18/$CO51)/RawData!$Q17)</f>
        <v>0.062087677905953</v>
      </c>
      <c r="CJ51" s="38" t="n">
        <f aca="false">EXP(LN(CJ18/$CO51)/RawData!$Q17)</f>
        <v>0.0723659399345462</v>
      </c>
      <c r="CK51" s="38" t="n">
        <f aca="false">EXP(LN(CK18/$CO51)/RawData!$Q17)</f>
        <v>0.0811367810083328</v>
      </c>
      <c r="CL51" s="38" t="n">
        <f aca="false">EXP(LN(CL18/$CO51)/RawData!$Q17)</f>
        <v>0.0897091773460876</v>
      </c>
      <c r="CM51" s="38" t="n">
        <f aca="false">(CM18/$CO51)</f>
        <v>0.0393042040476636</v>
      </c>
      <c r="CO51" s="38" t="n">
        <f aca="false">RawData!$C17</f>
        <v>1.13806073935483</v>
      </c>
      <c r="CP51" s="38" t="n">
        <f aca="false">'NonRate Data'!AK16</f>
        <v>0.254125412541254</v>
      </c>
      <c r="CQ51" s="1" t="str">
        <f aca="false">A51</f>
        <v>2006Q3</v>
      </c>
    </row>
    <row r="52" customFormat="false" ht="15" hidden="false" customHeight="false" outlineLevel="0" collapsed="false">
      <c r="A52" s="51" t="str">
        <f aca="false">A19</f>
        <v>2006Q4</v>
      </c>
      <c r="B52" s="38" t="n">
        <f aca="false">(B19/$CO52)</f>
        <v>0.41770200980243</v>
      </c>
      <c r="C52" s="38" t="n">
        <f aca="false">(C19/$CO52)</f>
        <v>0.374575564599283</v>
      </c>
      <c r="D52" s="38" t="n">
        <f aca="false">(D19/$CO52)</f>
        <v>0.292562958425842</v>
      </c>
      <c r="E52" s="38" t="n">
        <f aca="false">(E19/$CO52)</f>
        <v>0.668149301762187</v>
      </c>
      <c r="F52" s="38" t="n">
        <f aca="false">(F19/$CO52)</f>
        <v>0.276669772139041</v>
      </c>
      <c r="G52" s="38" t="n">
        <f aca="false">(G19/$CO52)</f>
        <v>0.261282526304384</v>
      </c>
      <c r="H52" s="38" t="n">
        <f aca="false">(H19/$CO52)</f>
        <v>0.567528129047244</v>
      </c>
      <c r="I52" s="38" t="n">
        <f aca="false">(I19/$CO52)</f>
        <v>0.262278677977004</v>
      </c>
      <c r="J52" s="38" t="n">
        <f aca="false">(J19/$CO52)</f>
        <v>0.217213952334664</v>
      </c>
      <c r="K52" s="38" t="n">
        <f aca="false">(K19/$CO52)</f>
        <v>0.195065807986831</v>
      </c>
      <c r="L52" s="38" t="n">
        <f aca="false">(L19/$CO52)</f>
        <v>0.175822247229492</v>
      </c>
      <c r="M52" s="38" t="n">
        <f aca="false">(M19/$CO52)</f>
        <v>0.168846533230819</v>
      </c>
      <c r="N52" s="38" t="n">
        <f aca="false">(N19/$CO52)</f>
        <v>0.162722565704313</v>
      </c>
      <c r="O52" s="38" t="n">
        <f aca="false">(O19/$CO52)</f>
        <v>0.156580332138143</v>
      </c>
      <c r="P52" s="38" t="n">
        <f aca="false">(P19/$CO52)</f>
        <v>4.80869757698676</v>
      </c>
      <c r="Q52" s="38" t="n">
        <f aca="false">(Q19/$CO52)</f>
        <v>14.5191152064295</v>
      </c>
      <c r="R52" s="38" t="n">
        <f aca="false">(R19/$CO52)</f>
        <v>0.523158161617011</v>
      </c>
      <c r="S52" s="38" t="n">
        <f aca="false">(S19/$CO52)</f>
        <v>0.0806824137210296</v>
      </c>
      <c r="T52" s="38" t="n">
        <f aca="false">(T19/$CO52)</f>
        <v>0.163850463070482</v>
      </c>
      <c r="U52" s="38" t="n">
        <f aca="false">(U19/$CO52)</f>
        <v>0.232590538425769</v>
      </c>
      <c r="V52" s="38" t="n">
        <f aca="false">(V19/$CO52)</f>
        <v>0.245225622534166</v>
      </c>
      <c r="W52" s="38" t="n">
        <f aca="false">(W19/$CO52)</f>
        <v>0.243127894671821</v>
      </c>
      <c r="X52" s="38" t="n">
        <f aca="false">(X19/$CO52)</f>
        <v>0.485052346179085</v>
      </c>
      <c r="Y52" s="38" t="n">
        <f aca="false">(Y19/$CO52)</f>
        <v>0.221121025132833</v>
      </c>
      <c r="Z52" s="38" t="n">
        <f aca="false">(Z19/$CO52)</f>
        <v>0.455620137620006</v>
      </c>
      <c r="AA52" s="38" t="n">
        <f aca="false">(AA19/$CO52)</f>
        <v>0.195326140026277</v>
      </c>
      <c r="AB52" s="38" t="n">
        <f aca="false">(AB19/$CO52)</f>
        <v>0.350548942215376</v>
      </c>
      <c r="AC52" s="38" t="n">
        <f aca="false">(AC19/$CO52)</f>
        <v>0.173693022032685</v>
      </c>
      <c r="AD52" s="38" t="n">
        <f aca="false">(AD19/$CO52)</f>
        <v>0.156420609375735</v>
      </c>
      <c r="AE52" s="38" t="n">
        <f aca="false">(AE19/$CO52)</f>
        <v>0.267831658264226</v>
      </c>
      <c r="AF52" s="38" t="n">
        <f aca="false">(AF19/$CO52)</f>
        <v>0.159159527856676</v>
      </c>
      <c r="AG52" s="38" t="n">
        <f aca="false">(AG19/$CO52)</f>
        <v>0.181113212813439</v>
      </c>
      <c r="AH52" s="38" t="n">
        <f aca="false">(AH19/$CO52)</f>
        <v>0.137803548439587</v>
      </c>
      <c r="AI52" s="38" t="n">
        <f aca="false">(AI19/$CO52)</f>
        <v>0.129103670300427</v>
      </c>
      <c r="AJ52" s="38" t="n">
        <f aca="false">(AJ19/$CO52)</f>
        <v>0.168148092512752</v>
      </c>
      <c r="AK52" s="38" t="n">
        <f aca="false">(AK19/$CO52)</f>
        <v>0.117310108866193</v>
      </c>
      <c r="AL52" s="38" t="n">
        <f aca="false">(AL19/$CO52)</f>
        <v>0.136495068159063</v>
      </c>
      <c r="AM52" s="38" t="n">
        <f aca="false">(AM19/$CO52)</f>
        <v>0.146110347661349</v>
      </c>
      <c r="AN52" s="38" t="n">
        <f aca="false">(AN19/$CO52)</f>
        <v>0.264696524470302</v>
      </c>
      <c r="AO52" s="38" t="n">
        <f aca="false">(AO19/$CO52)</f>
        <v>0.129009691357433</v>
      </c>
      <c r="AP52" s="38" t="n">
        <f aca="false">(AP19/$CO52)</f>
        <v>0.183215457021779</v>
      </c>
      <c r="AQ52" s="38" t="n">
        <f aca="false">(AQ19/$CO52)</f>
        <v>0.124997503907815</v>
      </c>
      <c r="AR52" s="38" t="n">
        <f aca="false">(AR19/$CO52)</f>
        <v>0.203562909100079</v>
      </c>
      <c r="AS52" s="38" t="n">
        <f aca="false">(AS19/$CO52)</f>
        <v>0.106545295600526</v>
      </c>
      <c r="AT52" s="38" t="n">
        <f aca="false">(AT19/$CO52)</f>
        <v>0.0866650713034184</v>
      </c>
      <c r="AU52" s="38" t="n">
        <f aca="false">(AU19/$CO52)</f>
        <v>0.156867806444472</v>
      </c>
      <c r="AV52" s="38" t="n">
        <f aca="false">(AV19/$CO52)</f>
        <v>0.104219943947131</v>
      </c>
      <c r="AW52" s="38" t="n">
        <f aca="false">(AW19/$CO52)</f>
        <v>0.106375799631124</v>
      </c>
      <c r="AX52" s="38" t="n">
        <f aca="false">(AX19/$CO52)</f>
        <v>0.0852855247894185</v>
      </c>
      <c r="AY52" s="38" t="n">
        <f aca="false">(AY19/$CO52)</f>
        <v>0.0734702667439708</v>
      </c>
      <c r="AZ52" s="38" t="n">
        <f aca="false">(AZ19/$CO52)</f>
        <v>0.0850569459686014</v>
      </c>
      <c r="BA52" s="38" t="n">
        <f aca="false">(BA19/$CO52)</f>
        <v>0.0693897913977373</v>
      </c>
      <c r="BB52" s="38" t="n">
        <f aca="false">(BB19/$CO52)</f>
        <v>0.0827935222641061</v>
      </c>
      <c r="BC52" s="38" t="n">
        <f aca="false">(BC19/$CO52)</f>
        <v>6.58153818634585</v>
      </c>
      <c r="BD52" s="38" t="n">
        <f aca="false">(BD19/$CO52)</f>
        <v>4.08490083594349</v>
      </c>
      <c r="BE52" s="38" t="n">
        <f aca="false">(BE19/$CO52)</f>
        <v>3.04575606578089</v>
      </c>
      <c r="BF52" s="38" t="n">
        <f aca="false">(BF19/$CO52)</f>
        <v>2.05148070587462</v>
      </c>
      <c r="BG52" s="38" t="n">
        <f aca="false">(BG19/$CO52)</f>
        <v>1.34598885702444</v>
      </c>
      <c r="BH52" s="38" t="n">
        <f aca="false">(BH19/$CO52)</f>
        <v>0.942785361474041</v>
      </c>
      <c r="BI52" s="38" t="n">
        <f aca="false">(BI19/$CO52)</f>
        <v>1.88506545674285</v>
      </c>
      <c r="BJ52" s="38" t="n">
        <f aca="false">(BJ19/$CO52)</f>
        <v>1.8582849882278</v>
      </c>
      <c r="BK52" s="38" t="n">
        <f aca="false">(BK19/$CO52)</f>
        <v>0.875651182688797</v>
      </c>
      <c r="BL52" s="38" t="n">
        <f aca="false">(BL19/$CO52)</f>
        <v>0.875651182688797</v>
      </c>
      <c r="BM52" s="38"/>
      <c r="BN52" s="38" t="n">
        <f aca="false">(BN19/$CO52)</f>
        <v>9.94600274809693</v>
      </c>
      <c r="BO52" s="38" t="n">
        <f aca="false">(BO19/$CO52)</f>
        <v>2.21253905295168</v>
      </c>
      <c r="BP52" s="38" t="n">
        <f aca="false">(BP19/$CO52)</f>
        <v>2.12565385004925</v>
      </c>
      <c r="BQ52" s="38" t="n">
        <f aca="false">(BQ19/$CO52)</f>
        <v>5.61192149235465</v>
      </c>
      <c r="BR52" s="38" t="n">
        <f aca="false">(BR19/$CO52)</f>
        <v>1.81304635331938</v>
      </c>
      <c r="BS52" s="38" t="n">
        <f aca="false">(BS19/$CO52)</f>
        <v>0.872997054250714</v>
      </c>
      <c r="BT52" s="38" t="n">
        <f aca="false">(BT19/$CO52)</f>
        <v>0.123801336976503</v>
      </c>
      <c r="BU52" s="38" t="n">
        <f aca="false">(BU19/$CO52)</f>
        <v>0.0175130236537759</v>
      </c>
      <c r="BV52" s="38"/>
      <c r="BW52" s="38" t="n">
        <f aca="false">BW19</f>
        <v>1.39945582695519</v>
      </c>
      <c r="BX52" s="38" t="n">
        <f aca="false">(BX19/$CO52)</f>
        <v>0.0978440224510251</v>
      </c>
      <c r="BY52" s="38"/>
      <c r="BZ52" s="38" t="n">
        <f aca="false">EXP(LN(BZ19/$CO52)/RawData!$P18)</f>
        <v>0.0353623233662935</v>
      </c>
      <c r="CA52" s="38" t="n">
        <f aca="false">EXP(LN(CA19/$CO52)/RawData!$P18)</f>
        <v>0.0931434944173043</v>
      </c>
      <c r="CB52" s="38" t="n">
        <f aca="false">EXP(LN(CB19/$CO52)/RawData!$P18)</f>
        <v>0.0842007657177456</v>
      </c>
      <c r="CC52" s="38" t="n">
        <f aca="false">EXP(LN(CC19/$CO52)/RawData!$P18)</f>
        <v>0.108450146327334</v>
      </c>
      <c r="CD52" s="38" t="n">
        <f aca="false">EXP(LN(CD19/$CO52)/RawData!$P18)</f>
        <v>0.124897480029644</v>
      </c>
      <c r="CE52" s="38" t="n">
        <f aca="false">EXP(LN(CE19/$CO52)/RawData!$P18)</f>
        <v>0.125500228660726</v>
      </c>
      <c r="CF52" s="38" t="n">
        <f aca="false">EXP(LN(CF19/$CO52)/RawData!$P18)</f>
        <v>0.128195935280038</v>
      </c>
      <c r="CG52" s="38" t="n">
        <f aca="false">(CG19/$CO52)</f>
        <v>0.0734925294186324</v>
      </c>
      <c r="CH52" s="38" t="n">
        <f aca="false">EXP(LN(CH19/$CO52)/RawData!$Q18)</f>
        <v>0.0315377385198001</v>
      </c>
      <c r="CI52" s="38" t="n">
        <f aca="false">EXP(LN(CI19/$CO52)/RawData!$Q18)</f>
        <v>0.062422225646878</v>
      </c>
      <c r="CJ52" s="38" t="n">
        <f aca="false">EXP(LN(CJ19/$CO52)/RawData!$Q18)</f>
        <v>0.0727229217883293</v>
      </c>
      <c r="CK52" s="38" t="n">
        <f aca="false">EXP(LN(CK19/$CO52)/RawData!$Q18)</f>
        <v>0.0815094523937287</v>
      </c>
      <c r="CL52" s="38" t="n">
        <f aca="false">EXP(LN(CL19/$CO52)/RawData!$Q18)</f>
        <v>0.0900944623443809</v>
      </c>
      <c r="CM52" s="38" t="n">
        <f aca="false">(CM19/$CO52)</f>
        <v>0.0391683778522902</v>
      </c>
      <c r="CO52" s="38" t="n">
        <f aca="false">RawData!$C18</f>
        <v>1.14200725102589</v>
      </c>
      <c r="CP52" s="38" t="n">
        <f aca="false">'NonRate Data'!AK17</f>
        <v>0.254125412541254</v>
      </c>
      <c r="CQ52" s="1" t="str">
        <f aca="false">A52</f>
        <v>2006Q4</v>
      </c>
    </row>
    <row r="53" customFormat="false" ht="15" hidden="false" customHeight="false" outlineLevel="0" collapsed="false">
      <c r="A53" s="51" t="str">
        <f aca="false">A20</f>
        <v>2007Q1</v>
      </c>
      <c r="B53" s="38" t="n">
        <f aca="false">(B20/$CO53)</f>
        <v>0.415965191253105</v>
      </c>
      <c r="C53" s="38" t="n">
        <f aca="false">(C20/$CO53)</f>
        <v>0.373018067212504</v>
      </c>
      <c r="D53" s="38" t="n">
        <f aca="false">(D20/$CO53)</f>
        <v>0.291346472124328</v>
      </c>
      <c r="E53" s="38" t="n">
        <f aca="false">(E20/$CO53)</f>
        <v>0.665371115223012</v>
      </c>
      <c r="F53" s="38" t="n">
        <f aca="false">(F20/$CO53)</f>
        <v>0.275519370223293</v>
      </c>
      <c r="G53" s="38" t="n">
        <f aca="false">(G20/$CO53)</f>
        <v>0.260196105057537</v>
      </c>
      <c r="H53" s="38" t="n">
        <f aca="false">(H20/$CO53)</f>
        <v>0.565168328618563</v>
      </c>
      <c r="I53" s="38" t="n">
        <f aca="false">(I20/$CO53)</f>
        <v>0.261188114699087</v>
      </c>
      <c r="J53" s="38" t="n">
        <f aca="false">(J20/$CO53)</f>
        <v>0.216310769652432</v>
      </c>
      <c r="K53" s="38" t="n">
        <f aca="false">(K20/$CO53)</f>
        <v>0.194254718009527</v>
      </c>
      <c r="L53" s="38" t="n">
        <f aca="false">(L20/$CO53)</f>
        <v>0.175091172604027</v>
      </c>
      <c r="M53" s="38" t="n">
        <f aca="false">(M20/$CO53)</f>
        <v>0.16814446385116</v>
      </c>
      <c r="N53" s="38" t="n">
        <f aca="false">(N20/$CO53)</f>
        <v>0.162045959980911</v>
      </c>
      <c r="O53" s="38" t="n">
        <f aca="false">(O20/$CO53)</f>
        <v>0.155929266021785</v>
      </c>
      <c r="P53" s="38" t="n">
        <f aca="false">(P20/$CO53)</f>
        <v>4.78870285598037</v>
      </c>
      <c r="Q53" s="38" t="n">
        <f aca="false">(Q20/$CO53)</f>
        <v>14.4587442529303</v>
      </c>
      <c r="R53" s="38" t="n">
        <f aca="false">(R20/$CO53)</f>
        <v>0.520982852956761</v>
      </c>
      <c r="S53" s="38" t="n">
        <f aca="false">(S20/$CO53)</f>
        <v>0.0803469336192668</v>
      </c>
      <c r="T53" s="38" t="n">
        <f aca="false">(T20/$CO53)</f>
        <v>0.163169167513127</v>
      </c>
      <c r="U53" s="38" t="n">
        <f aca="false">(U20/$CO53)</f>
        <v>0.231623419398196</v>
      </c>
      <c r="V53" s="38" t="n">
        <f aca="false">(V20/$CO53)</f>
        <v>0.244205966415708</v>
      </c>
      <c r="W53" s="38" t="n">
        <f aca="false">(W20/$CO53)</f>
        <v>0.242116960974077</v>
      </c>
      <c r="X53" s="38" t="n">
        <f aca="false">(X20/$CO53)</f>
        <v>0.483035482739439</v>
      </c>
      <c r="Y53" s="38" t="n">
        <f aca="false">(Y20/$CO53)</f>
        <v>0.220201596714765</v>
      </c>
      <c r="Z53" s="38" t="n">
        <f aca="false">(Z20/$CO53)</f>
        <v>0.45372565426131</v>
      </c>
      <c r="AA53" s="38" t="n">
        <f aca="false">(AA20/$CO53)</f>
        <v>0.194513967579881</v>
      </c>
      <c r="AB53" s="38" t="n">
        <f aca="false">(AB20/$CO53)</f>
        <v>0.349091348306326</v>
      </c>
      <c r="AC53" s="38" t="n">
        <f aca="false">(AC20/$CO53)</f>
        <v>0.172970800794876</v>
      </c>
      <c r="AD53" s="38" t="n">
        <f aca="false">(AD20/$CO53)</f>
        <v>0.15577020739182</v>
      </c>
      <c r="AE53" s="38" t="n">
        <f aca="false">(AE20/$CO53)</f>
        <v>0.266718005513572</v>
      </c>
      <c r="AF53" s="38" t="n">
        <f aca="false">(AF20/$CO53)</f>
        <v>0.15849773736059</v>
      </c>
      <c r="AG53" s="38" t="n">
        <f aca="false">(AG20/$CO53)</f>
        <v>0.180360138180902</v>
      </c>
      <c r="AH53" s="38" t="n">
        <f aca="false">(AH20/$CO53)</f>
        <v>0.137230556800869</v>
      </c>
      <c r="AI53" s="38" t="n">
        <f aca="false">(AI20/$CO53)</f>
        <v>0.128566853038117</v>
      </c>
      <c r="AJ53" s="38" t="n">
        <f aca="false">(AJ20/$CO53)</f>
        <v>0.167448927272326</v>
      </c>
      <c r="AK53" s="38" t="n">
        <f aca="false">(AK20/$CO53)</f>
        <v>0.116822329616104</v>
      </c>
      <c r="AL53" s="38" t="n">
        <f aca="false">(AL20/$CO53)</f>
        <v>0.135927517223931</v>
      </c>
      <c r="AM53" s="38" t="n">
        <f aca="false">(AM20/$CO53)</f>
        <v>0.145502816081152</v>
      </c>
      <c r="AN53" s="38" t="n">
        <f aca="false">(AN20/$CO53)</f>
        <v>0.263595907707985</v>
      </c>
      <c r="AO53" s="38" t="n">
        <f aca="false">(AO20/$CO53)</f>
        <v>0.128473264862626</v>
      </c>
      <c r="AP53" s="38" t="n">
        <f aca="false">(AP20/$CO53)</f>
        <v>0.182453641189413</v>
      </c>
      <c r="AQ53" s="38" t="n">
        <f aca="false">(AQ20/$CO53)</f>
        <v>0.124477760218985</v>
      </c>
      <c r="AR53" s="38" t="n">
        <f aca="false">(AR20/$CO53)</f>
        <v>0.20271648789984</v>
      </c>
      <c r="AS53" s="38" t="n">
        <f aca="false">(AS20/$CO53)</f>
        <v>0.106102276794296</v>
      </c>
      <c r="AT53" s="38" t="n">
        <f aca="false">(AT20/$CO53)</f>
        <v>0.0863047151167447</v>
      </c>
      <c r="AU53" s="38" t="n">
        <f aca="false">(AU20/$CO53)</f>
        <v>0.156215545000593</v>
      </c>
      <c r="AV53" s="38" t="n">
        <f aca="false">(AV20/$CO53)</f>
        <v>0.103786594028747</v>
      </c>
      <c r="AW53" s="38" t="n">
        <f aca="false">(AW20/$CO53)</f>
        <v>0.105933485594651</v>
      </c>
      <c r="AX53" s="38" t="n">
        <f aca="false">(AX20/$CO53)</f>
        <v>0.0849309048020422</v>
      </c>
      <c r="AY53" s="38" t="n">
        <f aca="false">(AY20/$CO53)</f>
        <v>0.0731647749840313</v>
      </c>
      <c r="AZ53" s="38" t="n">
        <f aca="false">(AZ20/$CO53)</f>
        <v>0.0847032764194004</v>
      </c>
      <c r="BA53" s="38" t="n">
        <f aca="false">(BA20/$CO53)</f>
        <v>0.0691012663870715</v>
      </c>
      <c r="BB53" s="38" t="n">
        <f aca="false">(BB20/$CO53)</f>
        <v>0.082449264104323</v>
      </c>
      <c r="BC53" s="38" t="n">
        <f aca="false">(BC20/$CO53)</f>
        <v>6.55417193639522</v>
      </c>
      <c r="BD53" s="38" t="n">
        <f aca="false">(BD20/$CO53)</f>
        <v>4.06791568533965</v>
      </c>
      <c r="BE53" s="38" t="n">
        <f aca="false">(BE20/$CO53)</f>
        <v>3.03309171294651</v>
      </c>
      <c r="BF53" s="38" t="n">
        <f aca="false">(BF20/$CO53)</f>
        <v>2.04295058234175</v>
      </c>
      <c r="BG53" s="38" t="n">
        <f aca="false">(BG20/$CO53)</f>
        <v>1.34039219155671</v>
      </c>
      <c r="BH53" s="38" t="n">
        <f aca="false">(BH20/$CO53)</f>
        <v>0.938865229261571</v>
      </c>
      <c r="BI53" s="38" t="n">
        <f aca="false">(BI20/$CO53)</f>
        <v>1.87722729323123</v>
      </c>
      <c r="BJ53" s="38" t="n">
        <f aca="false">(BJ20/$CO53)</f>
        <v>1.85055817877574</v>
      </c>
      <c r="BK53" s="38" t="n">
        <f aca="false">(BK20/$CO53)</f>
        <v>0.872010196576349</v>
      </c>
      <c r="BL53" s="38" t="n">
        <f aca="false">(BL20/$CO53)</f>
        <v>0.872010196576349</v>
      </c>
      <c r="BM53" s="38"/>
      <c r="BN53" s="38" t="n">
        <f aca="false">(BN20/$CO53)</f>
        <v>9.90464694501448</v>
      </c>
      <c r="BO53" s="38" t="n">
        <f aca="false">(BO20/$CO53)</f>
        <v>2.20333924357061</v>
      </c>
      <c r="BP53" s="38" t="n">
        <f aca="false">(BP20/$CO53)</f>
        <v>2.11681531216921</v>
      </c>
      <c r="BQ53" s="38" t="n">
        <f aca="false">(BQ20/$CO53)</f>
        <v>5.58858694017022</v>
      </c>
      <c r="BR53" s="38" t="n">
        <f aca="false">(BR20/$CO53)</f>
        <v>1.80550764758339</v>
      </c>
      <c r="BS53" s="38" t="n">
        <f aca="false">(BS20/$CO53)</f>
        <v>0.86936710409068</v>
      </c>
      <c r="BT53" s="38" t="n">
        <f aca="false">(BT20/$CO53)</f>
        <v>0.123286566988698</v>
      </c>
      <c r="BU53" s="38" t="n">
        <f aca="false">(BU20/$CO53)</f>
        <v>0.017440203931527</v>
      </c>
      <c r="BV53" s="38"/>
      <c r="BW53" s="38" t="n">
        <f aca="false">BW20</f>
        <v>1.39945582695519</v>
      </c>
      <c r="BX53" s="38" t="n">
        <f aca="false">(BX20/$CO53)</f>
        <v>0.097437183821702</v>
      </c>
      <c r="BY53" s="38"/>
      <c r="BZ53" s="38" t="n">
        <f aca="false">EXP(LN(BZ20/$CO53)/RawData!$P19)</f>
        <v>0.0363595201018827</v>
      </c>
      <c r="CA53" s="38" t="n">
        <f aca="false">EXP(LN(CA20/$CO53)/RawData!$P19)</f>
        <v>0.0949055707261227</v>
      </c>
      <c r="CB53" s="38" t="n">
        <f aca="false">EXP(LN(CB20/$CO53)/RawData!$P19)</f>
        <v>0.0858747841748408</v>
      </c>
      <c r="CC53" s="38" t="n">
        <f aca="false">EXP(LN(CC20/$CO53)/RawData!$P19)</f>
        <v>0.11034448650376</v>
      </c>
      <c r="CD53" s="38" t="n">
        <f aca="false">EXP(LN(CD20/$CO53)/RawData!$P19)</f>
        <v>0.126911214892198</v>
      </c>
      <c r="CE53" s="38" t="n">
        <f aca="false">EXP(LN(CE20/$CO53)/RawData!$P19)</f>
        <v>0.127517933510115</v>
      </c>
      <c r="CF53" s="38" t="n">
        <f aca="false">EXP(LN(CF20/$CO53)/RawData!$P19)</f>
        <v>0.130231063317723</v>
      </c>
      <c r="CG53" s="38" t="n">
        <f aca="false">(CG20/$CO53)</f>
        <v>0.0731869450897673</v>
      </c>
      <c r="CH53" s="38" t="n">
        <f aca="false">EXP(LN(CH20/$CO53)/RawData!$Q19)</f>
        <v>0.0316965555627018</v>
      </c>
      <c r="CI53" s="38" t="n">
        <f aca="false">EXP(LN(CI20/$CO53)/RawData!$Q19)</f>
        <v>0.0626320968967094</v>
      </c>
      <c r="CJ53" s="38" t="n">
        <f aca="false">EXP(LN(CJ20/$CO53)/RawData!$Q19)</f>
        <v>0.072940224547225</v>
      </c>
      <c r="CK53" s="38" t="n">
        <f aca="false">EXP(LN(CK20/$CO53)/RawData!$Q19)</f>
        <v>0.0817302497819802</v>
      </c>
      <c r="CL53" s="38" t="n">
        <f aca="false">EXP(LN(CL20/$CO53)/RawData!$Q19)</f>
        <v>0.0903164342734554</v>
      </c>
      <c r="CM53" s="38" t="n">
        <f aca="false">(CM20/$CO53)</f>
        <v>0.0390055144625905</v>
      </c>
      <c r="CO53" s="38" t="n">
        <f aca="false">RawData!$C19</f>
        <v>1.14677558121013</v>
      </c>
      <c r="CP53" s="38" t="n">
        <f aca="false">'NonRate Data'!AK18</f>
        <v>0.244224422442244</v>
      </c>
      <c r="CQ53" s="1" t="str">
        <f aca="false">A53</f>
        <v>2007Q1</v>
      </c>
    </row>
    <row r="54" customFormat="false" ht="15" hidden="false" customHeight="false" outlineLevel="0" collapsed="false">
      <c r="A54" s="51" t="str">
        <f aca="false">A21</f>
        <v>2007Q2</v>
      </c>
      <c r="B54" s="38" t="n">
        <f aca="false">(B21/$CO54)</f>
        <v>0.414288848002243</v>
      </c>
      <c r="C54" s="38" t="n">
        <f aca="false">(C21/$CO54)</f>
        <v>0.371514801235999</v>
      </c>
      <c r="D54" s="38" t="n">
        <f aca="false">(D21/$CO54)</f>
        <v>0.290172343369139</v>
      </c>
      <c r="E54" s="38" t="n">
        <f aca="false">(E21/$CO54)</f>
        <v>0.662689663981954</v>
      </c>
      <c r="F54" s="38" t="n">
        <f aca="false">(F21/$CO54)</f>
        <v>0.274409024823083</v>
      </c>
      <c r="G54" s="38" t="n">
        <f aca="false">(G21/$CO54)</f>
        <v>0.259147512545986</v>
      </c>
      <c r="H54" s="38" t="n">
        <f aca="false">(H21/$CO54)</f>
        <v>0.562890695457897</v>
      </c>
      <c r="I54" s="38" t="n">
        <f aca="false">(I21/$CO54)</f>
        <v>0.260135524380262</v>
      </c>
      <c r="J54" s="38" t="n">
        <f aca="false">(J21/$CO54)</f>
        <v>0.215439035414999</v>
      </c>
      <c r="K54" s="38" t="n">
        <f aca="false">(K21/$CO54)</f>
        <v>0.193471869847395</v>
      </c>
      <c r="L54" s="38" t="n">
        <f aca="false">(L21/$CO54)</f>
        <v>0.174385553692512</v>
      </c>
      <c r="M54" s="38" t="n">
        <f aca="false">(M21/$CO54)</f>
        <v>0.167466840234872</v>
      </c>
      <c r="N54" s="38" t="n">
        <f aca="false">(N21/$CO54)</f>
        <v>0.161392913386975</v>
      </c>
      <c r="O54" s="38" t="n">
        <f aca="false">(O21/$CO54)</f>
        <v>0.155300869756415</v>
      </c>
      <c r="P54" s="38" t="n">
        <f aca="false">(P21/$CO54)</f>
        <v>4.76940434283118</v>
      </c>
      <c r="Q54" s="38" t="n">
        <f aca="false">(Q21/$CO54)</f>
        <v>14.4004753908861</v>
      </c>
      <c r="R54" s="38" t="n">
        <f aca="false">(R21/$CO54)</f>
        <v>0.518883287637995</v>
      </c>
      <c r="S54" s="38" t="n">
        <f aca="false">(S21/$CO54)</f>
        <v>0.0800231347949125</v>
      </c>
      <c r="T54" s="38" t="n">
        <f aca="false">(T21/$CO54)</f>
        <v>0.162511594383305</v>
      </c>
      <c r="U54" s="38" t="n">
        <f aca="false">(U21/$CO54)</f>
        <v>0.230689975052336</v>
      </c>
      <c r="V54" s="38" t="n">
        <f aca="false">(V21/$CO54)</f>
        <v>0.243221814298585</v>
      </c>
      <c r="W54" s="38" t="n">
        <f aca="false">(W21/$CO54)</f>
        <v>0.241141227566613</v>
      </c>
      <c r="X54" s="38" t="n">
        <f aca="false">(X21/$CO54)</f>
        <v>0.481088845644691</v>
      </c>
      <c r="Y54" s="38" t="n">
        <f aca="false">(Y21/$CO54)</f>
        <v>0.219314182411251</v>
      </c>
      <c r="Z54" s="38" t="n">
        <f aca="false">(Z21/$CO54)</f>
        <v>0.451897136024069</v>
      </c>
      <c r="AA54" s="38" t="n">
        <f aca="false">(AA21/$CO54)</f>
        <v>0.193730074639781</v>
      </c>
      <c r="AB54" s="38" t="n">
        <f aca="false">(AB21/$CO54)</f>
        <v>0.347684507210069</v>
      </c>
      <c r="AC54" s="38" t="n">
        <f aca="false">(AC21/$CO54)</f>
        <v>0.172273726999747</v>
      </c>
      <c r="AD54" s="38" t="n">
        <f aca="false">(AD21/$CO54)</f>
        <v>0.155142452134079</v>
      </c>
      <c r="AE54" s="38" t="n">
        <f aca="false">(AE21/$CO54)</f>
        <v>0.265643129687835</v>
      </c>
      <c r="AF54" s="38" t="n">
        <f aca="false">(AF21/$CO54)</f>
        <v>0.157858990133927</v>
      </c>
      <c r="AG54" s="38" t="n">
        <f aca="false">(AG21/$CO54)</f>
        <v>0.179633285293396</v>
      </c>
      <c r="AH54" s="38" t="n">
        <f aca="false">(AH21/$CO54)</f>
        <v>0.136677516492346</v>
      </c>
      <c r="AI54" s="38" t="n">
        <f aca="false">(AI21/$CO54)</f>
        <v>0.128048727529283</v>
      </c>
      <c r="AJ54" s="38" t="n">
        <f aca="false">(AJ21/$CO54)</f>
        <v>0.166774106674354</v>
      </c>
      <c r="AK54" s="38" t="n">
        <f aca="false">(AK21/$CO54)</f>
        <v>0.116351534636332</v>
      </c>
      <c r="AL54" s="38" t="n">
        <f aca="false">(AL21/$CO54)</f>
        <v>0.135379728175962</v>
      </c>
      <c r="AM54" s="38" t="n">
        <f aca="false">(AM21/$CO54)</f>
        <v>0.144916438497527</v>
      </c>
      <c r="AN54" s="38" t="n">
        <f aca="false">(AN21/$CO54)</f>
        <v>0.262533613962901</v>
      </c>
      <c r="AO54" s="38" t="n">
        <f aca="false">(AO21/$CO54)</f>
        <v>0.127955516514934</v>
      </c>
      <c r="AP54" s="38" t="n">
        <f aca="false">(AP21/$CO54)</f>
        <v>0.181718351467017</v>
      </c>
      <c r="AQ54" s="38" t="n">
        <f aca="false">(AQ21/$CO54)</f>
        <v>0.123976113788915</v>
      </c>
      <c r="AR54" s="38" t="n">
        <f aca="false">(AR21/$CO54)</f>
        <v>0.201899538733238</v>
      </c>
      <c r="AS54" s="38" t="n">
        <f aca="false">(AS21/$CO54)</f>
        <v>0.105674683718372</v>
      </c>
      <c r="AT54" s="38" t="n">
        <f aca="false">(AT21/$CO54)</f>
        <v>0.0859569063823944</v>
      </c>
      <c r="AU54" s="38" t="n">
        <f aca="false">(AU21/$CO54)</f>
        <v>0.155585995028509</v>
      </c>
      <c r="AV54" s="38" t="n">
        <f aca="false">(AV21/$CO54)</f>
        <v>0.10336833317402</v>
      </c>
      <c r="AW54" s="38" t="n">
        <f aca="false">(AW21/$CO54)</f>
        <v>0.105506572748694</v>
      </c>
      <c r="AX54" s="38" t="n">
        <f aca="false">(AX21/$CO54)</f>
        <v>0.0845886325349191</v>
      </c>
      <c r="AY54" s="38" t="n">
        <f aca="false">(AY21/$CO54)</f>
        <v>0.0728699203199287</v>
      </c>
      <c r="AZ54" s="38" t="n">
        <f aca="false">(AZ21/$CO54)</f>
        <v>0.0843619214965911</v>
      </c>
      <c r="BA54" s="38" t="n">
        <f aca="false">(BA21/$CO54)</f>
        <v>0.0688227876970998</v>
      </c>
      <c r="BB54" s="38" t="n">
        <f aca="false">(BB21/$CO54)</f>
        <v>0.0821169928702724</v>
      </c>
      <c r="BC54" s="38" t="n">
        <f aca="false">(BC21/$CO54)</f>
        <v>6.5277585678692</v>
      </c>
      <c r="BD54" s="38" t="n">
        <f aca="false">(BD21/$CO54)</f>
        <v>4.05152195060514</v>
      </c>
      <c r="BE54" s="38" t="n">
        <f aca="false">(BE21/$CO54)</f>
        <v>3.02086832760284</v>
      </c>
      <c r="BF54" s="38" t="n">
        <f aca="false">(BF21/$CO54)</f>
        <v>2.03471747415729</v>
      </c>
      <c r="BG54" s="38" t="n">
        <f aca="false">(BG21/$CO54)</f>
        <v>1.33499039964942</v>
      </c>
      <c r="BH54" s="38" t="n">
        <f aca="false">(BH21/$CO54)</f>
        <v>0.935081594419914</v>
      </c>
      <c r="BI54" s="38" t="n">
        <f aca="false">(BI21/$CO54)</f>
        <v>1.86966205130831</v>
      </c>
      <c r="BJ54" s="38" t="n">
        <f aca="false">(BJ21/$CO54)</f>
        <v>1.8431004136104</v>
      </c>
      <c r="BK54" s="38" t="n">
        <f aca="false">(BK21/$CO54)</f>
        <v>0.868495988083783</v>
      </c>
      <c r="BL54" s="38" t="n">
        <f aca="false">(BL21/$CO54)</f>
        <v>0.868495988083783</v>
      </c>
      <c r="BM54" s="38"/>
      <c r="BN54" s="38" t="n">
        <f aca="false">(BN21/$CO54)</f>
        <v>9.86473113376973</v>
      </c>
      <c r="BO54" s="38" t="n">
        <f aca="false">(BO21/$CO54)</f>
        <v>2.19445976772026</v>
      </c>
      <c r="BP54" s="38" t="n">
        <f aca="false">(BP21/$CO54)</f>
        <v>2.10828452849669</v>
      </c>
      <c r="BQ54" s="38" t="n">
        <f aca="false">(BQ21/$CO54)</f>
        <v>5.56606488737348</v>
      </c>
      <c r="BR54" s="38" t="n">
        <f aca="false">(BR21/$CO54)</f>
        <v>1.79823143644109</v>
      </c>
      <c r="BS54" s="38" t="n">
        <f aca="false">(BS21/$CO54)</f>
        <v>0.865863547283262</v>
      </c>
      <c r="BT54" s="38" t="n">
        <f aca="false">(BT21/$CO54)</f>
        <v>0.122789721077456</v>
      </c>
      <c r="BU54" s="38" t="n">
        <f aca="false">(BU21/$CO54)</f>
        <v>0.0173699197616757</v>
      </c>
      <c r="BV54" s="38"/>
      <c r="BW54" s="38" t="n">
        <f aca="false">BW21</f>
        <v>1.39945582695519</v>
      </c>
      <c r="BX54" s="38" t="n">
        <f aca="false">(BX21/$CO54)</f>
        <v>0.0970445111439944</v>
      </c>
      <c r="BY54" s="38"/>
      <c r="BZ54" s="38" t="n">
        <f aca="false">EXP(LN(BZ21/$CO54)/RawData!$P20)</f>
        <v>0.0373513066026136</v>
      </c>
      <c r="CA54" s="38" t="n">
        <f aca="false">EXP(LN(CA21/$CO54)/RawData!$P20)</f>
        <v>0.0966441385372409</v>
      </c>
      <c r="CB54" s="38" t="n">
        <f aca="false">EXP(LN(CB21/$CO54)/RawData!$P20)</f>
        <v>0.0875277797150584</v>
      </c>
      <c r="CC54" s="38" t="n">
        <f aca="false">EXP(LN(CC21/$CO54)/RawData!$P20)</f>
        <v>0.112211372085333</v>
      </c>
      <c r="CD54" s="38" t="n">
        <f aca="false">EXP(LN(CD21/$CO54)/RawData!$P20)</f>
        <v>0.128893688279777</v>
      </c>
      <c r="CE54" s="38" t="n">
        <f aca="false">EXP(LN(CE21/$CO54)/RawData!$P20)</f>
        <v>0.129504245817261</v>
      </c>
      <c r="CF54" s="38" t="n">
        <f aca="false">EXP(LN(CF21/$CO54)/RawData!$P20)</f>
        <v>0.132234219875525</v>
      </c>
      <c r="CG54" s="38" t="n">
        <f aca="false">(CG21/$CO54)</f>
        <v>0.0728920010799504</v>
      </c>
      <c r="CH54" s="38" t="n">
        <f aca="false">EXP(LN(CH21/$CO54)/RawData!$Q20)</f>
        <v>0.0318026456222597</v>
      </c>
      <c r="CI54" s="38" t="n">
        <f aca="false">EXP(LN(CI21/$CO54)/RawData!$Q20)</f>
        <v>0.062759390311497</v>
      </c>
      <c r="CJ54" s="38" t="n">
        <f aca="false">EXP(LN(CJ21/$CO54)/RawData!$Q20)</f>
        <v>0.073067033545357</v>
      </c>
      <c r="CK54" s="38" t="n">
        <f aca="false">EXP(LN(CK21/$CO54)/RawData!$Q20)</f>
        <v>0.0818544087290765</v>
      </c>
      <c r="CL54" s="38" t="n">
        <f aca="false">EXP(LN(CL21/$CO54)/RawData!$Q20)</f>
        <v>0.090436243438428</v>
      </c>
      <c r="CM54" s="38" t="n">
        <f aca="false">(CM21/$CO54)</f>
        <v>0.0388483219082838</v>
      </c>
      <c r="CO54" s="38" t="n">
        <f aca="false">RawData!$C20</f>
        <v>1.15141579664215</v>
      </c>
      <c r="CP54" s="38" t="n">
        <f aca="false">'NonRate Data'!AK19</f>
        <v>0.247524752475248</v>
      </c>
      <c r="CQ54" s="1" t="str">
        <f aca="false">A54</f>
        <v>2007Q2</v>
      </c>
    </row>
    <row r="55" customFormat="false" ht="15" hidden="false" customHeight="false" outlineLevel="0" collapsed="false">
      <c r="A55" s="51" t="str">
        <f aca="false">A22</f>
        <v>2007Q3</v>
      </c>
      <c r="B55" s="38" t="n">
        <f aca="false">(B22/$CO55)</f>
        <v>0.412413855982163</v>
      </c>
      <c r="C55" s="38" t="n">
        <f aca="false">(C22/$CO55)</f>
        <v>0.369833396363485</v>
      </c>
      <c r="D55" s="38" t="n">
        <f aca="false">(D22/$CO55)</f>
        <v>0.288859078889806</v>
      </c>
      <c r="E55" s="38" t="n">
        <f aca="false">(E22/$CO55)</f>
        <v>0.659690457419317</v>
      </c>
      <c r="F55" s="38" t="n">
        <f aca="false">(F22/$CO55)</f>
        <v>0.273167102105968</v>
      </c>
      <c r="G55" s="38" t="n">
        <f aca="false">(G22/$CO55)</f>
        <v>0.257974660511976</v>
      </c>
      <c r="H55" s="38" t="n">
        <f aca="false">(H22/$CO55)</f>
        <v>0.560343159922605</v>
      </c>
      <c r="I55" s="38" t="n">
        <f aca="false">(I22/$CO55)</f>
        <v>0.258958200793821</v>
      </c>
      <c r="J55" s="38" t="n">
        <f aca="false">(J22/$CO55)</f>
        <v>0.21446399958151</v>
      </c>
      <c r="K55" s="38" t="n">
        <f aca="false">(K22/$CO55)</f>
        <v>0.192596253200161</v>
      </c>
      <c r="L55" s="38" t="n">
        <f aca="false">(L22/$CO55)</f>
        <v>0.173596318058564</v>
      </c>
      <c r="M55" s="38" t="n">
        <f aca="false">(M22/$CO55)</f>
        <v>0.166708917373606</v>
      </c>
      <c r="N55" s="38" t="n">
        <f aca="false">(N22/$CO55)</f>
        <v>0.160662479955911</v>
      </c>
      <c r="O55" s="38" t="n">
        <f aca="false">(O22/$CO55)</f>
        <v>0.154598007748642</v>
      </c>
      <c r="P55" s="38" t="n">
        <f aca="false">(P22/$CO55)</f>
        <v>4.74781893176722</v>
      </c>
      <c r="Q55" s="38" t="n">
        <f aca="false">(Q22/$CO55)</f>
        <v>14.3353015959035</v>
      </c>
      <c r="R55" s="38" t="n">
        <f aca="false">(R22/$CO55)</f>
        <v>0.5165349212063</v>
      </c>
      <c r="S55" s="38" t="n">
        <f aca="false">(S22/$CO55)</f>
        <v>0.0796609654054013</v>
      </c>
      <c r="T55" s="38" t="n">
        <f aca="false">(T22/$CO55)</f>
        <v>0.161776098016197</v>
      </c>
      <c r="U55" s="38" t="n">
        <f aca="false">(U22/$CO55)</f>
        <v>0.229645916385487</v>
      </c>
      <c r="V55" s="38" t="n">
        <f aca="false">(V22/$CO55)</f>
        <v>0.242121038926237</v>
      </c>
      <c r="W55" s="38" t="n">
        <f aca="false">(W22/$CO55)</f>
        <v>0.240049868531534</v>
      </c>
      <c r="X55" s="38" t="n">
        <f aca="false">(X22/$CO55)</f>
        <v>0.478911529622589</v>
      </c>
      <c r="Y55" s="38" t="n">
        <f aca="false">(Y22/$CO55)</f>
        <v>0.218321608404264</v>
      </c>
      <c r="Z55" s="38" t="n">
        <f aca="false">(Z22/$CO55)</f>
        <v>0.449851936091636</v>
      </c>
      <c r="AA55" s="38" t="n">
        <f aca="false">(AA22/$CO55)</f>
        <v>0.192853289407085</v>
      </c>
      <c r="AB55" s="38" t="n">
        <f aca="false">(AB22/$CO55)</f>
        <v>0.34611095368656</v>
      </c>
      <c r="AC55" s="38" t="n">
        <f aca="false">(AC22/$CO55)</f>
        <v>0.17149404908915</v>
      </c>
      <c r="AD55" s="38" t="n">
        <f aca="false">(AD22/$CO55)</f>
        <v>0.154440307094139</v>
      </c>
      <c r="AE55" s="38" t="n">
        <f aca="false">(AE22/$CO55)</f>
        <v>0.264440879734076</v>
      </c>
      <c r="AF55" s="38" t="n">
        <f aca="false">(AF22/$CO55)</f>
        <v>0.157144550563018</v>
      </c>
      <c r="AG55" s="38" t="n">
        <f aca="false">(AG22/$CO55)</f>
        <v>0.178820299430779</v>
      </c>
      <c r="AH55" s="38" t="n">
        <f aca="false">(AH22/$CO55)</f>
        <v>0.136058940216438</v>
      </c>
      <c r="AI55" s="38" t="n">
        <f aca="false">(AI22/$CO55)</f>
        <v>0.127469203500441</v>
      </c>
      <c r="AJ55" s="38" t="n">
        <f aca="false">(AJ22/$CO55)</f>
        <v>0.166019318992576</v>
      </c>
      <c r="AK55" s="38" t="n">
        <f aca="false">(AK22/$CO55)</f>
        <v>0.115824949863367</v>
      </c>
      <c r="AL55" s="38" t="n">
        <f aca="false">(AL22/$CO55)</f>
        <v>0.134767025441542</v>
      </c>
      <c r="AM55" s="38" t="n">
        <f aca="false">(AM22/$CO55)</f>
        <v>0.144260574437774</v>
      </c>
      <c r="AN55" s="38" t="n">
        <f aca="false">(AN22/$CO55)</f>
        <v>0.261345437082068</v>
      </c>
      <c r="AO55" s="38" t="n">
        <f aca="false">(AO22/$CO55)</f>
        <v>0.127376414341299</v>
      </c>
      <c r="AP55" s="38" t="n">
        <f aca="false">(AP22/$CO55)</f>
        <v>0.180895928994035</v>
      </c>
      <c r="AQ55" s="38" t="n">
        <f aca="false">(AQ22/$CO55)</f>
        <v>0.123415021630254</v>
      </c>
      <c r="AR55" s="38" t="n">
        <f aca="false">(AR22/$CO55)</f>
        <v>0.200985780069909</v>
      </c>
      <c r="AS55" s="38" t="n">
        <f aca="false">(AS22/$CO55)</f>
        <v>0.105196420328827</v>
      </c>
      <c r="AT55" s="38" t="n">
        <f aca="false">(AT22/$CO55)</f>
        <v>0.085567881878561</v>
      </c>
      <c r="AU55" s="38" t="n">
        <f aca="false">(AU22/$CO55)</f>
        <v>0.154881842598335</v>
      </c>
      <c r="AV55" s="38" t="n">
        <f aca="false">(AV22/$CO55)</f>
        <v>0.102900507885541</v>
      </c>
      <c r="AW55" s="38" t="n">
        <f aca="false">(AW22/$CO55)</f>
        <v>0.105029070197216</v>
      </c>
      <c r="AX55" s="38" t="n">
        <f aca="false">(AX22/$CO55)</f>
        <v>0.0842058005765952</v>
      </c>
      <c r="AY55" s="38" t="n">
        <f aca="false">(AY22/$CO55)</f>
        <v>0.0725401250098146</v>
      </c>
      <c r="AZ55" s="38" t="n">
        <f aca="false">(AZ22/$CO55)</f>
        <v>0.0839801155890281</v>
      </c>
      <c r="BA55" s="38" t="n">
        <f aca="false">(BA22/$CO55)</f>
        <v>0.068511308934507</v>
      </c>
      <c r="BB55" s="38" t="n">
        <f aca="false">(BB22/$CO55)</f>
        <v>0.0817453470799326</v>
      </c>
      <c r="BC55" s="38" t="n">
        <f aca="false">(BC22/$CO55)</f>
        <v>6.49821518217879</v>
      </c>
      <c r="BD55" s="38" t="n">
        <f aca="false">(BD22/$CO55)</f>
        <v>4.03318553782648</v>
      </c>
      <c r="BE55" s="38" t="n">
        <f aca="false">(BE22/$CO55)</f>
        <v>3.00719645582719</v>
      </c>
      <c r="BF55" s="38" t="n">
        <f aca="false">(BF22/$CO55)</f>
        <v>2.02550873236866</v>
      </c>
      <c r="BG55" s="38" t="n">
        <f aca="false">(BG22/$CO55)</f>
        <v>1.32894848865352</v>
      </c>
      <c r="BH55" s="38" t="n">
        <f aca="false">(BH22/$CO55)</f>
        <v>0.930849594123224</v>
      </c>
      <c r="BI55" s="38" t="n">
        <f aca="false">(BI22/$CO55)</f>
        <v>1.86120031876747</v>
      </c>
      <c r="BJ55" s="38" t="n">
        <f aca="false">(BJ22/$CO55)</f>
        <v>1.83475889395717</v>
      </c>
      <c r="BK55" s="38" t="n">
        <f aca="false">(BK22/$CO55)</f>
        <v>0.864565341495101</v>
      </c>
      <c r="BL55" s="38" t="n">
        <f aca="false">(BL22/$CO55)</f>
        <v>0.864565341495101</v>
      </c>
      <c r="BM55" s="38"/>
      <c r="BN55" s="38" t="n">
        <f aca="false">(BN22/$CO55)</f>
        <v>9.82008524903196</v>
      </c>
      <c r="BO55" s="38" t="n">
        <f aca="false">(BO22/$CO55)</f>
        <v>2.18452806288991</v>
      </c>
      <c r="BP55" s="38" t="n">
        <f aca="false">(BP22/$CO55)</f>
        <v>2.09874283630283</v>
      </c>
      <c r="BQ55" s="38" t="n">
        <f aca="false">(BQ22/$CO55)</f>
        <v>5.54087394318707</v>
      </c>
      <c r="BR55" s="38" t="n">
        <f aca="false">(BR22/$CO55)</f>
        <v>1.7900929851894</v>
      </c>
      <c r="BS55" s="38" t="n">
        <f aca="false">(BS22/$CO55)</f>
        <v>0.861944814617724</v>
      </c>
      <c r="BT55" s="38" t="n">
        <f aca="false">(BT22/$CO55)</f>
        <v>0.122233998305099</v>
      </c>
      <c r="BU55" s="38" t="n">
        <f aca="false">(BU22/$CO55)</f>
        <v>0.017291306829902</v>
      </c>
      <c r="BV55" s="38"/>
      <c r="BW55" s="38" t="n">
        <f aca="false">BW22</f>
        <v>1.39945582695519</v>
      </c>
      <c r="BX55" s="38" t="n">
        <f aca="false">(BX22/$CO55)</f>
        <v>0.0966053062634745</v>
      </c>
      <c r="BY55" s="38"/>
      <c r="BZ55" s="38" t="n">
        <f aca="false">EXP(LN(BZ22/$CO55)/RawData!$P21)</f>
        <v>0.0383167046243295</v>
      </c>
      <c r="CA55" s="38" t="n">
        <f aca="false">EXP(LN(CA22/$CO55)/RawData!$P21)</f>
        <v>0.0983072044185488</v>
      </c>
      <c r="CB55" s="38" t="n">
        <f aca="false">EXP(LN(CB22/$CO55)/RawData!$P21)</f>
        <v>0.0891124722449281</v>
      </c>
      <c r="CC55" s="38" t="n">
        <f aca="false">EXP(LN(CC22/$CO55)/RawData!$P21)</f>
        <v>0.11399078652638</v>
      </c>
      <c r="CD55" s="38" t="n">
        <f aca="false">EXP(LN(CD22/$CO55)/RawData!$P21)</f>
        <v>0.130776312939783</v>
      </c>
      <c r="CE55" s="38" t="n">
        <f aca="false">EXP(LN(CE22/$CO55)/RawData!$P21)</f>
        <v>0.131390265075394</v>
      </c>
      <c r="CF55" s="38" t="n">
        <f aca="false">EXP(LN(CF22/$CO55)/RawData!$P21)</f>
        <v>0.134135104120743</v>
      </c>
      <c r="CG55" s="38" t="n">
        <f aca="false">(CG22/$CO55)</f>
        <v>0.0725621058365432</v>
      </c>
      <c r="CH55" s="38" t="n">
        <f aca="false">EXP(LN(CH22/$CO55)/RawData!$Q21)</f>
        <v>0.031839323396698</v>
      </c>
      <c r="CI55" s="38" t="n">
        <f aca="false">EXP(LN(CI22/$CO55)/RawData!$Q21)</f>
        <v>0.0627716289315107</v>
      </c>
      <c r="CJ55" s="38" t="n">
        <f aca="false">EXP(LN(CJ22/$CO55)/RawData!$Q21)</f>
        <v>0.073065627441323</v>
      </c>
      <c r="CK55" s="38" t="n">
        <f aca="false">EXP(LN(CK22/$CO55)/RawData!$Q21)</f>
        <v>0.0818397389855044</v>
      </c>
      <c r="CL55" s="38" t="n">
        <f aca="false">EXP(LN(CL22/$CO55)/RawData!$Q21)</f>
        <v>0.0904073361037751</v>
      </c>
      <c r="CM55" s="38" t="n">
        <f aca="false">(CM22/$CO55)</f>
        <v>0.0386725018399358</v>
      </c>
      <c r="CO55" s="38" t="n">
        <f aca="false">RawData!$C21</f>
        <v>1.15665057573403</v>
      </c>
      <c r="CP55" s="38" t="n">
        <f aca="false">'NonRate Data'!AK20</f>
        <v>0.254125412541254</v>
      </c>
      <c r="CQ55" s="1" t="str">
        <f aca="false">A55</f>
        <v>2007Q3</v>
      </c>
    </row>
    <row r="56" customFormat="false" ht="15" hidden="false" customHeight="false" outlineLevel="0" collapsed="false">
      <c r="A56" s="51" t="str">
        <f aca="false">A23</f>
        <v>2007Q4</v>
      </c>
      <c r="B56" s="38" t="n">
        <f aca="false">(B23/$CO56)</f>
        <v>0.410553536993164</v>
      </c>
      <c r="C56" s="38" t="n">
        <f aca="false">(C23/$CO56)</f>
        <v>0.368165149576813</v>
      </c>
      <c r="D56" s="38" t="n">
        <f aca="false">(D23/$CO56)</f>
        <v>0.287556091558491</v>
      </c>
      <c r="E56" s="38" t="n">
        <f aca="false">(E23/$CO56)</f>
        <v>0.656714721597164</v>
      </c>
      <c r="F56" s="38" t="n">
        <f aca="false">(F23/$CO56)</f>
        <v>0.271934898241218</v>
      </c>
      <c r="G56" s="38" t="n">
        <f aca="false">(G23/$CO56)</f>
        <v>0.256810986807347</v>
      </c>
      <c r="H56" s="38" t="n">
        <f aca="false">(H23/$CO56)</f>
        <v>0.557815560508475</v>
      </c>
      <c r="I56" s="38" t="n">
        <f aca="false">(I23/$CO56)</f>
        <v>0.257790090529566</v>
      </c>
      <c r="J56" s="38" t="n">
        <f aca="false">(J23/$CO56)</f>
        <v>0.213496594037077</v>
      </c>
      <c r="K56" s="38" t="n">
        <f aca="false">(K23/$CO56)</f>
        <v>0.191727488822241</v>
      </c>
      <c r="L56" s="38" t="n">
        <f aca="false">(L23/$CO56)</f>
        <v>0.172813258706361</v>
      </c>
      <c r="M56" s="38" t="n">
        <f aca="false">(M23/$CO56)</f>
        <v>0.16595692575129</v>
      </c>
      <c r="N56" s="38" t="n">
        <f aca="false">(N23/$CO56)</f>
        <v>0.15993776264114</v>
      </c>
      <c r="O56" s="38" t="n">
        <f aca="false">(O23/$CO56)</f>
        <v>0.153900646092857</v>
      </c>
      <c r="P56" s="38" t="n">
        <f aca="false">(P23/$CO56)</f>
        <v>4.7264024405728</v>
      </c>
      <c r="Q56" s="38" t="n">
        <f aca="false">(Q23/$CO56)</f>
        <v>14.2706378282219</v>
      </c>
      <c r="R56" s="38" t="n">
        <f aca="false">(R23/$CO56)</f>
        <v>0.514204932268094</v>
      </c>
      <c r="S56" s="38" t="n">
        <f aca="false">(S23/$CO56)</f>
        <v>0.0793016302267305</v>
      </c>
      <c r="T56" s="38" t="n">
        <f aca="false">(T23/$CO56)</f>
        <v>0.161046357386147</v>
      </c>
      <c r="U56" s="38" t="n">
        <f aca="false">(U23/$CO56)</f>
        <v>0.228610028156221</v>
      </c>
      <c r="V56" s="38" t="n">
        <f aca="false">(V23/$CO56)</f>
        <v>0.241028877836552</v>
      </c>
      <c r="W56" s="38" t="n">
        <f aca="false">(W23/$CO56)</f>
        <v>0.238967050090159</v>
      </c>
      <c r="X56" s="38" t="n">
        <f aca="false">(X23/$CO56)</f>
        <v>0.47675125251336</v>
      </c>
      <c r="Y56" s="38" t="n">
        <f aca="false">(Y23/$CO56)</f>
        <v>0.217336801933938</v>
      </c>
      <c r="Z56" s="38" t="n">
        <f aca="false">(Z23/$CO56)</f>
        <v>0.447822741177812</v>
      </c>
      <c r="AA56" s="38" t="n">
        <f aca="false">(AA23/$CO56)</f>
        <v>0.191983365588641</v>
      </c>
      <c r="AB56" s="38" t="n">
        <f aca="false">(AB23/$CO56)</f>
        <v>0.344549714241997</v>
      </c>
      <c r="AC56" s="38" t="n">
        <f aca="false">(AC23/$CO56)</f>
        <v>0.170720472664902</v>
      </c>
      <c r="AD56" s="38" t="n">
        <f aca="false">(AD23/$CO56)</f>
        <v>0.153743656795449</v>
      </c>
      <c r="AE56" s="38" t="n">
        <f aca="false">(AE23/$CO56)</f>
        <v>0.263248038167525</v>
      </c>
      <c r="AF56" s="38" t="n">
        <f aca="false">(AF23/$CO56)</f>
        <v>0.156435701946053</v>
      </c>
      <c r="AG56" s="38" t="n">
        <f aca="false">(AG23/$CO56)</f>
        <v>0.178013675710881</v>
      </c>
      <c r="AH56" s="38" t="n">
        <f aca="false">(AH23/$CO56)</f>
        <v>0.135445204701891</v>
      </c>
      <c r="AI56" s="38" t="n">
        <f aca="false">(AI23/$CO56)</f>
        <v>0.126894214623746</v>
      </c>
      <c r="AJ56" s="38" t="n">
        <f aca="false">(AJ23/$CO56)</f>
        <v>0.16527043801493</v>
      </c>
      <c r="AK56" s="38" t="n">
        <f aca="false">(AK23/$CO56)</f>
        <v>0.115302485958468</v>
      </c>
      <c r="AL56" s="38" t="n">
        <f aca="false">(AL23/$CO56)</f>
        <v>0.134159117504204</v>
      </c>
      <c r="AM56" s="38" t="n">
        <f aca="false">(AM23/$CO56)</f>
        <v>0.143609842940523</v>
      </c>
      <c r="AN56" s="38" t="n">
        <f aca="false">(AN23/$CO56)</f>
        <v>0.260166558457502</v>
      </c>
      <c r="AO56" s="38" t="n">
        <f aca="false">(AO23/$CO56)</f>
        <v>0.126801844018521</v>
      </c>
      <c r="AP56" s="38" t="n">
        <f aca="false">(AP23/$CO56)</f>
        <v>0.180079942511382</v>
      </c>
      <c r="AQ56" s="38" t="n">
        <f aca="false">(AQ23/$CO56)</f>
        <v>0.122858320382378</v>
      </c>
      <c r="AR56" s="38" t="n">
        <f aca="false">(AR23/$CO56)</f>
        <v>0.200079172161956</v>
      </c>
      <c r="AS56" s="38" t="n">
        <f aca="false">(AS23/$CO56)</f>
        <v>0.104721899661119</v>
      </c>
      <c r="AT56" s="38" t="n">
        <f aca="false">(AT23/$CO56)</f>
        <v>0.0851819017442903</v>
      </c>
      <c r="AU56" s="38" t="n">
        <f aca="false">(AU23/$CO56)</f>
        <v>0.154183200618543</v>
      </c>
      <c r="AV56" s="38" t="n">
        <f aca="false">(AV23/$CO56)</f>
        <v>0.102436343633976</v>
      </c>
      <c r="AW56" s="38" t="n">
        <f aca="false">(AW23/$CO56)</f>
        <v>0.104555304413525</v>
      </c>
      <c r="AX56" s="38" t="n">
        <f aca="false">(AX23/$CO56)</f>
        <v>0.0838259645271408</v>
      </c>
      <c r="AY56" s="38" t="n">
        <f aca="false">(AY23/$CO56)</f>
        <v>0.0722129105623302</v>
      </c>
      <c r="AZ56" s="38" t="n">
        <f aca="false">(AZ23/$CO56)</f>
        <v>0.0836012975608206</v>
      </c>
      <c r="BA56" s="38" t="n">
        <f aca="false">(BA23/$CO56)</f>
        <v>0.068202267695656</v>
      </c>
      <c r="BB56" s="38" t="n">
        <f aca="false">(BB23/$CO56)</f>
        <v>0.0813766096594283</v>
      </c>
      <c r="BC56" s="38" t="n">
        <f aca="false">(BC23/$CO56)</f>
        <v>6.46890299268113</v>
      </c>
      <c r="BD56" s="38" t="n">
        <f aca="false">(BD23/$CO56)</f>
        <v>4.01499261939432</v>
      </c>
      <c r="BE56" s="38" t="n">
        <f aca="false">(BE23/$CO56)</f>
        <v>2.99363157533329</v>
      </c>
      <c r="BF56" s="38" t="n">
        <f aca="false">(BF23/$CO56)</f>
        <v>2.01637205496912</v>
      </c>
      <c r="BG56" s="38" t="n">
        <f aca="false">(BG23/$CO56)</f>
        <v>1.32295385953768</v>
      </c>
      <c r="BH56" s="38" t="n">
        <f aca="false">(BH23/$CO56)</f>
        <v>0.926650711979156</v>
      </c>
      <c r="BI56" s="38" t="n">
        <f aca="false">(BI23/$CO56)</f>
        <v>1.85280480478288</v>
      </c>
      <c r="BJ56" s="38" t="n">
        <f aca="false">(BJ23/$CO56)</f>
        <v>1.82648265211623</v>
      </c>
      <c r="BK56" s="38" t="n">
        <f aca="false">(BK23/$CO56)</f>
        <v>0.860665454770434</v>
      </c>
      <c r="BL56" s="38" t="n">
        <f aca="false">(BL23/$CO56)</f>
        <v>0.860665454770434</v>
      </c>
      <c r="BM56" s="38"/>
      <c r="BN56" s="38" t="n">
        <f aca="false">(BN23/$CO56)</f>
        <v>9.77578874735682</v>
      </c>
      <c r="BO56" s="38" t="n">
        <f aca="false">(BO23/$CO56)</f>
        <v>2.1746740801043</v>
      </c>
      <c r="BP56" s="38" t="n">
        <f aca="false">(BP23/$CO56)</f>
        <v>2.08927581405135</v>
      </c>
      <c r="BQ56" s="38" t="n">
        <f aca="false">(BQ23/$CO56)</f>
        <v>5.51588013451008</v>
      </c>
      <c r="BR56" s="38" t="n">
        <f aca="false">(BR23/$CO56)</f>
        <v>1.78201822260779</v>
      </c>
      <c r="BS56" s="38" t="n">
        <f aca="false">(BS23/$CO56)</f>
        <v>0.858056748582009</v>
      </c>
      <c r="BT56" s="38" t="n">
        <f aca="false">(BT23/$CO56)</f>
        <v>0.121682624424591</v>
      </c>
      <c r="BU56" s="38" t="n">
        <f aca="false">(BU23/$CO56)</f>
        <v>0.0172133090954087</v>
      </c>
      <c r="BV56" s="38"/>
      <c r="BW56" s="38" t="n">
        <f aca="false">BW23</f>
        <v>1.39945582695519</v>
      </c>
      <c r="BX56" s="38" t="n">
        <f aca="false">(BX23/$CO56)</f>
        <v>0.0961695384465761</v>
      </c>
      <c r="BY56" s="38"/>
      <c r="BZ56" s="38" t="n">
        <f aca="false">EXP(LN(BZ23/$CO56)/RawData!$P22)</f>
        <v>0.0392698969708458</v>
      </c>
      <c r="CA56" s="38" t="n">
        <f aca="false">EXP(LN(CA23/$CO56)/RawData!$P22)</f>
        <v>0.099933903924624</v>
      </c>
      <c r="CB56" s="38" t="n">
        <f aca="false">EXP(LN(CB23/$CO56)/RawData!$P22)</f>
        <v>0.0906641029755233</v>
      </c>
      <c r="CC56" s="38" t="n">
        <f aca="false">EXP(LN(CC23/$CO56)/RawData!$P22)</f>
        <v>0.115728542356228</v>
      </c>
      <c r="CD56" s="38" t="n">
        <f aca="false">EXP(LN(CD23/$CO56)/RawData!$P22)</f>
        <v>0.132612085614897</v>
      </c>
      <c r="CE56" s="38" t="n">
        <f aca="false">EXP(LN(CE23/$CO56)/RawData!$P22)</f>
        <v>0.133229251422883</v>
      </c>
      <c r="CF56" s="38" t="n">
        <f aca="false">EXP(LN(CF23/$CO56)/RawData!$P22)</f>
        <v>0.135988154257609</v>
      </c>
      <c r="CG56" s="38" t="n">
        <f aca="false">(CG23/$CO56)</f>
        <v>0.0722347922378088</v>
      </c>
      <c r="CH56" s="38" t="n">
        <f aca="false">EXP(LN(CH23/$CO56)/RawData!$Q22)</f>
        <v>0.0318197784213351</v>
      </c>
      <c r="CI56" s="38" t="n">
        <f aca="false">EXP(LN(CI23/$CO56)/RawData!$Q22)</f>
        <v>0.062695113695327</v>
      </c>
      <c r="CJ56" s="38" t="n">
        <f aca="false">EXP(LN(CJ23/$CO56)/RawData!$Q22)</f>
        <v>0.0729666776259809</v>
      </c>
      <c r="CK56" s="38" t="n">
        <f aca="false">EXP(LN(CK23/$CO56)/RawData!$Q22)</f>
        <v>0.0817206376823196</v>
      </c>
      <c r="CL56" s="38" t="n">
        <f aca="false">EXP(LN(CL23/$CO56)/RawData!$Q22)</f>
        <v>0.0902677474153871</v>
      </c>
      <c r="CM56" s="38" t="n">
        <f aca="false">(CM23/$CO56)</f>
        <v>0.0384980576778851</v>
      </c>
      <c r="CO56" s="38" t="n">
        <f aca="false">RawData!$C22</f>
        <v>1.16189164379408</v>
      </c>
      <c r="CP56" s="38" t="n">
        <f aca="false">'NonRate Data'!AK21</f>
        <v>0.250825082508251</v>
      </c>
      <c r="CQ56" s="1" t="str">
        <f aca="false">A56</f>
        <v>2007Q4</v>
      </c>
    </row>
    <row r="57" customFormat="false" ht="15" hidden="false" customHeight="false" outlineLevel="0" collapsed="false">
      <c r="A57" s="51" t="str">
        <f aca="false">A24</f>
        <v>2008Q1</v>
      </c>
      <c r="B57" s="38" t="n">
        <f aca="false">(B24/$CO57)</f>
        <v>0.408600669610292</v>
      </c>
      <c r="C57" s="38" t="n">
        <f aca="false">(C24/$CO57)</f>
        <v>0.366413909732713</v>
      </c>
      <c r="D57" s="38" t="n">
        <f aca="false">(D24/$CO57)</f>
        <v>0.286188282341541</v>
      </c>
      <c r="E57" s="38" t="n">
        <f aca="false">(E24/$CO57)</f>
        <v>0.653590946878155</v>
      </c>
      <c r="F57" s="38" t="n">
        <f aca="false">(F24/$CO57)</f>
        <v>0.270641393874092</v>
      </c>
      <c r="G57" s="38" t="n">
        <f aca="false">(G24/$CO57)</f>
        <v>0.255589421884603</v>
      </c>
      <c r="H57" s="38" t="n">
        <f aca="false">(H24/$CO57)</f>
        <v>0.55516221638738</v>
      </c>
      <c r="I57" s="38" t="n">
        <f aca="false">(I24/$CO57)</f>
        <v>0.256563868334259</v>
      </c>
      <c r="J57" s="38" t="n">
        <f aca="false">(J24/$CO57)</f>
        <v>0.212481061354293</v>
      </c>
      <c r="K57" s="38" t="n">
        <f aca="false">(K24/$CO57)</f>
        <v>0.190815504572724</v>
      </c>
      <c r="L57" s="38" t="n">
        <f aca="false">(L24/$CO57)</f>
        <v>0.171991243193532</v>
      </c>
      <c r="M57" s="38" t="n">
        <f aca="false">(M24/$CO57)</f>
        <v>0.165167523546562</v>
      </c>
      <c r="N57" s="38" t="n">
        <f aca="false">(N24/$CO57)</f>
        <v>0.159176991604459</v>
      </c>
      <c r="O57" s="38" t="n">
        <f aca="false">(O24/$CO57)</f>
        <v>0.15316859162279</v>
      </c>
      <c r="P57" s="38" t="n">
        <f aca="false">(P24/$CO57)</f>
        <v>4.70392050744389</v>
      </c>
      <c r="Q57" s="38" t="n">
        <f aca="false">(Q24/$CO57)</f>
        <v>14.2027571241568</v>
      </c>
      <c r="R57" s="38" t="n">
        <f aca="false">(R24/$CO57)</f>
        <v>0.511759029481109</v>
      </c>
      <c r="S57" s="38" t="n">
        <f aca="false">(S24/$CO57)</f>
        <v>0.0789244186011467</v>
      </c>
      <c r="T57" s="38" t="n">
        <f aca="false">(T24/$CO57)</f>
        <v>0.160280313130937</v>
      </c>
      <c r="U57" s="38" t="n">
        <f aca="false">(U24/$CO57)</f>
        <v>0.227522605866175</v>
      </c>
      <c r="V57" s="38" t="n">
        <f aca="false">(V24/$CO57)</f>
        <v>0.239882383186172</v>
      </c>
      <c r="W57" s="38" t="n">
        <f aca="false">(W24/$CO57)</f>
        <v>0.237830362872409</v>
      </c>
      <c r="X57" s="38" t="n">
        <f aca="false">(X24/$CO57)</f>
        <v>0.474483504492978</v>
      </c>
      <c r="Y57" s="38" t="n">
        <f aca="false">(Y24/$CO57)</f>
        <v>0.216303002652356</v>
      </c>
      <c r="Z57" s="38" t="n">
        <f aca="false">(Z24/$CO57)</f>
        <v>0.445692596517607</v>
      </c>
      <c r="AA57" s="38" t="n">
        <f aca="false">(AA24/$CO57)</f>
        <v>0.19107016421798</v>
      </c>
      <c r="AB57" s="38" t="n">
        <f aca="false">(AB24/$CO57)</f>
        <v>0.342910805212863</v>
      </c>
      <c r="AC57" s="38" t="n">
        <f aca="false">(AC24/$CO57)</f>
        <v>0.169908411843072</v>
      </c>
      <c r="AD57" s="38" t="n">
        <f aca="false">(AD24/$CO57)</f>
        <v>0.153012349071545</v>
      </c>
      <c r="AE57" s="38" t="n">
        <f aca="false">(AE24/$CO57)</f>
        <v>0.261995854320548</v>
      </c>
      <c r="AF57" s="38" t="n">
        <f aca="false">(AF24/$CO57)</f>
        <v>0.155691589053775</v>
      </c>
      <c r="AG57" s="38" t="n">
        <f aca="false">(AG24/$CO57)</f>
        <v>0.177166923534425</v>
      </c>
      <c r="AH57" s="38" t="n">
        <f aca="false">(AH24/$CO57)</f>
        <v>0.134800936662292</v>
      </c>
      <c r="AI57" s="38" t="n">
        <f aca="false">(AI24/$CO57)</f>
        <v>0.126290620815668</v>
      </c>
      <c r="AJ57" s="38" t="n">
        <f aca="false">(AJ24/$CO57)</f>
        <v>0.164484301205304</v>
      </c>
      <c r="AK57" s="38" t="n">
        <f aca="false">(AK24/$CO57)</f>
        <v>0.114754030169629</v>
      </c>
      <c r="AL57" s="38" t="n">
        <f aca="false">(AL24/$CO57)</f>
        <v>0.133520966956026</v>
      </c>
      <c r="AM57" s="38" t="n">
        <f aca="false">(AM24/$CO57)</f>
        <v>0.142926738417317</v>
      </c>
      <c r="AN57" s="38" t="n">
        <f aca="false">(AN24/$CO57)</f>
        <v>0.25892903219029</v>
      </c>
      <c r="AO57" s="38" t="n">
        <f aca="false">(AO24/$CO57)</f>
        <v>0.12619868958686</v>
      </c>
      <c r="AP57" s="38" t="n">
        <f aca="false">(AP24/$CO57)</f>
        <v>0.179223361787183</v>
      </c>
      <c r="AQ57" s="38" t="n">
        <f aca="false">(AQ24/$CO57)</f>
        <v>0.122273923988314</v>
      </c>
      <c r="AR57" s="38" t="n">
        <f aca="false">(AR24/$CO57)</f>
        <v>0.199127461717153</v>
      </c>
      <c r="AS57" s="38" t="n">
        <f aca="false">(AS24/$CO57)</f>
        <v>0.104223772221715</v>
      </c>
      <c r="AT57" s="38" t="n">
        <f aca="false">(AT24/$CO57)</f>
        <v>0.0847767196120263</v>
      </c>
      <c r="AU57" s="38" t="n">
        <f aca="false">(AU24/$CO57)</f>
        <v>0.153449802130054</v>
      </c>
      <c r="AV57" s="38" t="n">
        <f aca="false">(AV24/$CO57)</f>
        <v>0.101949087828634</v>
      </c>
      <c r="AW57" s="38" t="n">
        <f aca="false">(AW24/$CO57)</f>
        <v>0.104057969412611</v>
      </c>
      <c r="AX57" s="38" t="n">
        <f aca="false">(AX24/$CO57)</f>
        <v>0.0834272321397359</v>
      </c>
      <c r="AY57" s="38" t="n">
        <f aca="false">(AY24/$CO57)</f>
        <v>0.071869417631561</v>
      </c>
      <c r="AZ57" s="38" t="n">
        <f aca="false">(AZ24/$CO57)</f>
        <v>0.0832036338398647</v>
      </c>
      <c r="BA57" s="38" t="n">
        <f aca="false">(BA24/$CO57)</f>
        <v>0.0678778520664638</v>
      </c>
      <c r="BB57" s="38" t="n">
        <f aca="false">(BB24/$CO57)</f>
        <v>0.0809895280429928</v>
      </c>
      <c r="BC57" s="38" t="n">
        <f aca="false">(BC24/$CO57)</f>
        <v>6.43813256076647</v>
      </c>
      <c r="BD57" s="38" t="n">
        <f aca="false">(BD24/$CO57)</f>
        <v>3.99589462748245</v>
      </c>
      <c r="BE57" s="38" t="n">
        <f aca="false">(BE24/$CO57)</f>
        <v>2.97939186008782</v>
      </c>
      <c r="BF57" s="38" t="n">
        <f aca="false">(BF24/$CO57)</f>
        <v>2.00678084002862</v>
      </c>
      <c r="BG57" s="38" t="n">
        <f aca="false">(BG24/$CO57)</f>
        <v>1.31666100560137</v>
      </c>
      <c r="BH57" s="38" t="n">
        <f aca="false">(BH24/$CO57)</f>
        <v>0.922242941036559</v>
      </c>
      <c r="BI57" s="38" t="n">
        <f aca="false">(BI24/$CO57)</f>
        <v>1.84399162515085</v>
      </c>
      <c r="BJ57" s="38" t="n">
        <f aca="false">(BJ24/$CO57)</f>
        <v>1.81779467825825</v>
      </c>
      <c r="BK57" s="38" t="n">
        <f aca="false">(BK24/$CO57)</f>
        <v>0.856571553871429</v>
      </c>
      <c r="BL57" s="38" t="n">
        <f aca="false">(BL24/$CO57)</f>
        <v>0.856571553871429</v>
      </c>
      <c r="BM57" s="38"/>
      <c r="BN57" s="38" t="n">
        <f aca="false">(BN24/$CO57)</f>
        <v>9.72928855367592</v>
      </c>
      <c r="BO57" s="38" t="n">
        <f aca="false">(BO24/$CO57)</f>
        <v>2.16432987478941</v>
      </c>
      <c r="BP57" s="38" t="n">
        <f aca="false">(BP24/$CO57)</f>
        <v>2.07933782004217</v>
      </c>
      <c r="BQ57" s="38" t="n">
        <f aca="false">(BQ24/$CO57)</f>
        <v>5.48964291711473</v>
      </c>
      <c r="BR57" s="38" t="n">
        <f aca="false">(BR24/$CO57)</f>
        <v>1.77354175133415</v>
      </c>
      <c r="BS57" s="38" t="n">
        <f aca="false">(BS24/$CO57)</f>
        <v>0.8539752564355</v>
      </c>
      <c r="BT57" s="38" t="n">
        <f aca="false">(BT24/$CO57)</f>
        <v>0.121103820427331</v>
      </c>
      <c r="BU57" s="38" t="n">
        <f aca="false">(BU24/$CO57)</f>
        <v>0.0171314310774286</v>
      </c>
      <c r="BV57" s="38"/>
      <c r="BW57" s="38" t="n">
        <f aca="false">BW24</f>
        <v>1.39945582695519</v>
      </c>
      <c r="BX57" s="38" t="n">
        <f aca="false">(BX24/$CO57)</f>
        <v>0.0957120917607342</v>
      </c>
      <c r="BY57" s="38"/>
      <c r="BZ57" s="38" t="n">
        <f aca="false">EXP(LN(BZ24/$CO57)/RawData!$P23)</f>
        <v>0.04020099213044</v>
      </c>
      <c r="CA57" s="38" t="n">
        <f aca="false">EXP(LN(CA24/$CO57)/RawData!$P23)</f>
        <v>0.101501252881186</v>
      </c>
      <c r="CB57" s="38" t="n">
        <f aca="false">EXP(LN(CB24/$CO57)/RawData!$P23)</f>
        <v>0.0921616397417126</v>
      </c>
      <c r="CC57" s="38" t="n">
        <f aca="false">EXP(LN(CC24/$CO57)/RawData!$P23)</f>
        <v>0.117398350923858</v>
      </c>
      <c r="CD57" s="38" t="n">
        <f aca="false">EXP(LN(CD24/$CO57)/RawData!$P23)</f>
        <v>0.134371207779476</v>
      </c>
      <c r="CE57" s="38" t="n">
        <f aca="false">EXP(LN(CE24/$CO57)/RawData!$P23)</f>
        <v>0.134991278378389</v>
      </c>
      <c r="CF57" s="38" t="n">
        <f aca="false">EXP(LN(CF24/$CO57)/RawData!$P23)</f>
        <v>0.137762872064071</v>
      </c>
      <c r="CG57" s="38" t="n">
        <f aca="false">(CG24/$CO57)</f>
        <v>0.0718911952231468</v>
      </c>
      <c r="CH57" s="38" t="n">
        <f aca="false">EXP(LN(CH24/$CO57)/RawData!$Q23)</f>
        <v>0.0317372965198813</v>
      </c>
      <c r="CI57" s="38" t="n">
        <f aca="false">EXP(LN(CI24/$CO57)/RawData!$Q23)</f>
        <v>0.0625166806324551</v>
      </c>
      <c r="CJ57" s="38" t="n">
        <f aca="false">EXP(LN(CJ24/$CO57)/RawData!$Q23)</f>
        <v>0.0727548676021283</v>
      </c>
      <c r="CK57" s="38" t="n">
        <f aca="false">EXP(LN(CK24/$CO57)/RawData!$Q23)</f>
        <v>0.0814799508456151</v>
      </c>
      <c r="CL57" s="38" t="n">
        <f aca="false">EXP(LN(CL24/$CO57)/RawData!$Q23)</f>
        <v>0.0899985266873291</v>
      </c>
      <c r="CM57" s="38" t="n">
        <f aca="false">(CM24/$CO57)</f>
        <v>0.0383149351509336</v>
      </c>
      <c r="CO57" s="38" t="n">
        <f aca="false">RawData!$C23</f>
        <v>1.16744479253405</v>
      </c>
      <c r="CP57" s="38" t="n">
        <f aca="false">'NonRate Data'!AK22</f>
        <v>0.247524752475248</v>
      </c>
      <c r="CQ57" s="1" t="str">
        <f aca="false">A57</f>
        <v>2008Q1</v>
      </c>
    </row>
    <row r="58" customFormat="false" ht="15" hidden="false" customHeight="false" outlineLevel="0" collapsed="false">
      <c r="A58" s="51" t="str">
        <f aca="false">A25</f>
        <v>2008Q2</v>
      </c>
      <c r="B58" s="38" t="n">
        <f aca="false">(B25/$CO58)</f>
        <v>0.406435528800232</v>
      </c>
      <c r="C58" s="38" t="n">
        <f aca="false">(C25/$CO58)</f>
        <v>0.36447231303858</v>
      </c>
      <c r="D58" s="38" t="n">
        <f aca="false">(D25/$CO58)</f>
        <v>0.284671794544177</v>
      </c>
      <c r="E58" s="38" t="n">
        <f aca="false">(E25/$CO58)</f>
        <v>0.650127623057561</v>
      </c>
      <c r="F58" s="38" t="n">
        <f aca="false">(F25/$CO58)</f>
        <v>0.269207287739789</v>
      </c>
      <c r="G58" s="38" t="n">
        <f aca="false">(G25/$CO58)</f>
        <v>0.254235074892295</v>
      </c>
      <c r="H58" s="38" t="n">
        <f aca="false">(H25/$CO58)</f>
        <v>0.552220458186029</v>
      </c>
      <c r="I58" s="38" t="n">
        <f aca="false">(I25/$CO58)</f>
        <v>0.255204357831628</v>
      </c>
      <c r="J58" s="38" t="n">
        <f aca="false">(J25/$CO58)</f>
        <v>0.211355141962771</v>
      </c>
      <c r="K58" s="38" t="n">
        <f aca="false">(K25/$CO58)</f>
        <v>0.189804389156451</v>
      </c>
      <c r="L58" s="38" t="n">
        <f aca="false">(L25/$CO58)</f>
        <v>0.171079875965557</v>
      </c>
      <c r="M58" s="38" t="n">
        <f aca="false">(M25/$CO58)</f>
        <v>0.164292314638881</v>
      </c>
      <c r="N58" s="38" t="n">
        <f aca="false">(N25/$CO58)</f>
        <v>0.158333526025036</v>
      </c>
      <c r="O58" s="38" t="n">
        <f aca="false">(O25/$CO58)</f>
        <v>0.152356964052874</v>
      </c>
      <c r="P58" s="38" t="n">
        <f aca="false">(P25/$CO58)</f>
        <v>4.67899482568311</v>
      </c>
      <c r="Q58" s="38" t="n">
        <f aca="false">(Q25/$CO58)</f>
        <v>14.127497900783</v>
      </c>
      <c r="R58" s="38" t="n">
        <f aca="false">(R25/$CO58)</f>
        <v>0.509047261140878</v>
      </c>
      <c r="S58" s="38" t="n">
        <f aca="false">(S25/$CO58)</f>
        <v>0.0785062047010408</v>
      </c>
      <c r="T58" s="38" t="n">
        <f aca="false">(T25/$CO58)</f>
        <v>0.159431001142927</v>
      </c>
      <c r="U58" s="38" t="n">
        <f aca="false">(U25/$CO58)</f>
        <v>0.226316982586991</v>
      </c>
      <c r="V58" s="38" t="n">
        <f aca="false">(V25/$CO58)</f>
        <v>0.238611266479618</v>
      </c>
      <c r="W58" s="38" t="n">
        <f aca="false">(W25/$CO58)</f>
        <v>0.236570119650053</v>
      </c>
      <c r="X58" s="38" t="n">
        <f aca="false">(X25/$CO58)</f>
        <v>0.471969256045324</v>
      </c>
      <c r="Y58" s="38" t="n">
        <f aca="false">(Y25/$CO58)</f>
        <v>0.215156831113216</v>
      </c>
      <c r="Z58" s="38" t="n">
        <f aca="false">(Z25/$CO58)</f>
        <v>0.443330908685861</v>
      </c>
      <c r="AA58" s="38" t="n">
        <f aca="false">(AA25/$CO58)</f>
        <v>0.190057699381523</v>
      </c>
      <c r="AB58" s="38" t="n">
        <f aca="false">(AB25/$CO58)</f>
        <v>0.341093749505918</v>
      </c>
      <c r="AC58" s="38" t="n">
        <f aca="false">(AC25/$CO58)</f>
        <v>0.169008081364405</v>
      </c>
      <c r="AD58" s="38" t="n">
        <f aca="false">(AD25/$CO58)</f>
        <v>0.152201549417853</v>
      </c>
      <c r="AE58" s="38" t="n">
        <f aca="false">(AE25/$CO58)</f>
        <v>0.260607560178012</v>
      </c>
      <c r="AF58" s="38" t="n">
        <f aca="false">(AF25/$CO58)</f>
        <v>0.154866592331266</v>
      </c>
      <c r="AG58" s="38" t="n">
        <f aca="false">(AG25/$CO58)</f>
        <v>0.176228130808747</v>
      </c>
      <c r="AH58" s="38" t="n">
        <f aca="false">(AH25/$CO58)</f>
        <v>0.134086637761412</v>
      </c>
      <c r="AI58" s="38" t="n">
        <f aca="false">(AI25/$CO58)</f>
        <v>0.125621417367429</v>
      </c>
      <c r="AJ58" s="38" t="n">
        <f aca="false">(AJ25/$CO58)</f>
        <v>0.163612712635727</v>
      </c>
      <c r="AK58" s="38" t="n">
        <f aca="false">(AK25/$CO58)</f>
        <v>0.114145958151352</v>
      </c>
      <c r="AL58" s="38" t="n">
        <f aca="false">(AL25/$CO58)</f>
        <v>0.132813450507678</v>
      </c>
      <c r="AM58" s="38" t="n">
        <f aca="false">(AM25/$CO58)</f>
        <v>0.14216938157184</v>
      </c>
      <c r="AN58" s="38" t="n">
        <f aca="false">(AN25/$CO58)</f>
        <v>0.257556988881993</v>
      </c>
      <c r="AO58" s="38" t="n">
        <f aca="false">(AO25/$CO58)</f>
        <v>0.125529973274522</v>
      </c>
      <c r="AP58" s="38" t="n">
        <f aca="false">(AP25/$CO58)</f>
        <v>0.178273672167018</v>
      </c>
      <c r="AQ58" s="38" t="n">
        <f aca="false">(AQ25/$CO58)</f>
        <v>0.121626004680972</v>
      </c>
      <c r="AR58" s="38" t="n">
        <f aca="false">(AR25/$CO58)</f>
        <v>0.198072301934428</v>
      </c>
      <c r="AS58" s="38" t="n">
        <f aca="false">(AS25/$CO58)</f>
        <v>0.103671499160512</v>
      </c>
      <c r="AT58" s="38" t="n">
        <f aca="false">(AT25/$CO58)</f>
        <v>0.084327494857818</v>
      </c>
      <c r="AU58" s="38" t="n">
        <f aca="false">(AU25/$CO58)</f>
        <v>0.152636684449155</v>
      </c>
      <c r="AV58" s="38" t="n">
        <f aca="false">(AV25/$CO58)</f>
        <v>0.101408868129981</v>
      </c>
      <c r="AW58" s="38" t="n">
        <f aca="false">(AW25/$CO58)</f>
        <v>0.10350657492664</v>
      </c>
      <c r="AX58" s="38" t="n">
        <f aca="false">(AX25/$CO58)</f>
        <v>0.0829851582068948</v>
      </c>
      <c r="AY58" s="38" t="n">
        <f aca="false">(AY25/$CO58)</f>
        <v>0.0714885875921542</v>
      </c>
      <c r="AZ58" s="38" t="n">
        <f aca="false">(AZ25/$CO58)</f>
        <v>0.0827627447357333</v>
      </c>
      <c r="BA58" s="38" t="n">
        <f aca="false">(BA25/$CO58)</f>
        <v>0.0675181729994948</v>
      </c>
      <c r="BB58" s="38" t="n">
        <f aca="false">(BB25/$CO58)</f>
        <v>0.0805603713004925</v>
      </c>
      <c r="BC58" s="38" t="n">
        <f aca="false">(BC25/$CO58)</f>
        <v>6.40401743422694</v>
      </c>
      <c r="BD58" s="38" t="n">
        <f aca="false">(BD25/$CO58)</f>
        <v>3.97472071570469</v>
      </c>
      <c r="BE58" s="38" t="n">
        <f aca="false">(BE25/$CO58)</f>
        <v>2.96360431154662</v>
      </c>
      <c r="BF58" s="38" t="n">
        <f aca="false">(BF25/$CO58)</f>
        <v>1.99614707602198</v>
      </c>
      <c r="BG58" s="38" t="n">
        <f aca="false">(BG25/$CO58)</f>
        <v>1.30968412893848</v>
      </c>
      <c r="BH58" s="38" t="n">
        <f aca="false">(BH25/$CO58)</f>
        <v>0.917356052744543</v>
      </c>
      <c r="BI58" s="38" t="n">
        <f aca="false">(BI25/$CO58)</f>
        <v>1.83422046759295</v>
      </c>
      <c r="BJ58" s="38" t="n">
        <f aca="false">(BJ25/$CO58)</f>
        <v>1.80816233613321</v>
      </c>
      <c r="BK58" s="38" t="n">
        <f aca="false">(BK25/$CO58)</f>
        <v>0.852032652773219</v>
      </c>
      <c r="BL58" s="38" t="n">
        <f aca="false">(BL25/$CO58)</f>
        <v>0.852032652773219</v>
      </c>
      <c r="BM58" s="38"/>
      <c r="BN58" s="38" t="n">
        <f aca="false">(BN25/$CO58)</f>
        <v>9.67773386650298</v>
      </c>
      <c r="BO58" s="38" t="n">
        <f aca="false">(BO25/$CO58)</f>
        <v>2.15286127161064</v>
      </c>
      <c r="BP58" s="38" t="n">
        <f aca="false">(BP25/$CO58)</f>
        <v>2.06831958266051</v>
      </c>
      <c r="BQ58" s="38" t="n">
        <f aca="false">(BQ25/$CO58)</f>
        <v>5.46055375795149</v>
      </c>
      <c r="BR58" s="38" t="n">
        <f aca="false">(BR25/$CO58)</f>
        <v>1.76414390177159</v>
      </c>
      <c r="BS58" s="38" t="n">
        <f aca="false">(BS25/$CO58)</f>
        <v>0.849450112900485</v>
      </c>
      <c r="BT58" s="38" t="n">
        <f aca="false">(BT25/$CO58)</f>
        <v>0.120462101400997</v>
      </c>
      <c r="BU58" s="38" t="n">
        <f aca="false">(BU25/$CO58)</f>
        <v>0.0170406530554644</v>
      </c>
      <c r="BV58" s="38"/>
      <c r="BW58" s="38" t="n">
        <f aca="false">BW25</f>
        <v>1.39945582695519</v>
      </c>
      <c r="BX58" s="38" t="n">
        <f aca="false">(BX25/$CO58)</f>
        <v>0.0952049213831501</v>
      </c>
      <c r="BY58" s="38"/>
      <c r="BZ58" s="38" t="n">
        <f aca="false">EXP(LN(BZ25/$CO58)/RawData!$P24)</f>
        <v>0.0410984567632935</v>
      </c>
      <c r="CA58" s="38" t="n">
        <f aca="false">EXP(LN(CA25/$CO58)/RawData!$P24)</f>
        <v>0.102982792388925</v>
      </c>
      <c r="CB58" s="38" t="n">
        <f aca="false">EXP(LN(CB25/$CO58)/RawData!$P24)</f>
        <v>0.0935808340368663</v>
      </c>
      <c r="CC58" s="38" t="n">
        <f aca="false">EXP(LN(CC25/$CO58)/RawData!$P24)</f>
        <v>0.118970021639943</v>
      </c>
      <c r="CD58" s="38" t="n">
        <f aca="false">EXP(LN(CD25/$CO58)/RawData!$P24)</f>
        <v>0.136019538341928</v>
      </c>
      <c r="CE58" s="38" t="n">
        <f aca="false">EXP(LN(CE25/$CO58)/RawData!$P24)</f>
        <v>0.136642061074533</v>
      </c>
      <c r="CF58" s="38" t="n">
        <f aca="false">EXP(LN(CF25/$CO58)/RawData!$P24)</f>
        <v>0.13942433044686</v>
      </c>
      <c r="CG58" s="38" t="n">
        <f aca="false">(CG25/$CO58)</f>
        <v>0.0715102497861017</v>
      </c>
      <c r="CH58" s="38" t="n">
        <f aca="false">EXP(LN(CH25/$CO58)/RawData!$Q24)</f>
        <v>0.031600035589842</v>
      </c>
      <c r="CI58" s="38" t="n">
        <f aca="false">EXP(LN(CI25/$CO58)/RawData!$Q24)</f>
        <v>0.0622463016566905</v>
      </c>
      <c r="CJ58" s="38" t="n">
        <f aca="false">EXP(LN(CJ25/$CO58)/RawData!$Q24)</f>
        <v>0.0724402093959481</v>
      </c>
      <c r="CK58" s="38" t="n">
        <f aca="false">EXP(LN(CK25/$CO58)/RawData!$Q24)</f>
        <v>0.081127557445452</v>
      </c>
      <c r="CL58" s="38" t="n">
        <f aca="false">EXP(LN(CL25/$CO58)/RawData!$Q24)</f>
        <v>0.0896092912189731</v>
      </c>
      <c r="CM58" s="38" t="n">
        <f aca="false">(CM25/$CO58)</f>
        <v>0.0381119075107459</v>
      </c>
      <c r="CO58" s="38" t="n">
        <f aca="false">RawData!$C24</f>
        <v>1.17366393969195</v>
      </c>
      <c r="CP58" s="38" t="n">
        <f aca="false">'NonRate Data'!AK23</f>
        <v>0.247524752475248</v>
      </c>
      <c r="CQ58" s="1" t="str">
        <f aca="false">A58</f>
        <v>2008Q2</v>
      </c>
    </row>
    <row r="59" customFormat="false" ht="15" hidden="false" customHeight="false" outlineLevel="0" collapsed="false">
      <c r="A59" s="51" t="str">
        <f aca="false">A26</f>
        <v>2008Q3</v>
      </c>
      <c r="B59" s="38" t="n">
        <f aca="false">(B26/$CO59)</f>
        <v>0.404379450736294</v>
      </c>
      <c r="C59" s="38" t="n">
        <f aca="false">(C26/$CO59)</f>
        <v>0.36262851869815</v>
      </c>
      <c r="D59" s="38" t="n">
        <f aca="false">(D26/$CO59)</f>
        <v>0.283231695461521</v>
      </c>
      <c r="E59" s="38" t="n">
        <f aca="false">(E26/$CO59)</f>
        <v>0.646838754221525</v>
      </c>
      <c r="F59" s="38" t="n">
        <f aca="false">(F26/$CO59)</f>
        <v>0.267845420580665</v>
      </c>
      <c r="G59" s="38" t="n">
        <f aca="false">(G26/$CO59)</f>
        <v>0.252948949237599</v>
      </c>
      <c r="H59" s="38" t="n">
        <f aca="false">(H26/$CO59)</f>
        <v>0.549426882600041</v>
      </c>
      <c r="I59" s="38" t="n">
        <f aca="false">(I26/$CO59)</f>
        <v>0.253913328763603</v>
      </c>
      <c r="J59" s="38" t="n">
        <f aca="false">(J26/$CO59)</f>
        <v>0.210285937524928</v>
      </c>
      <c r="K59" s="38" t="n">
        <f aca="false">(K26/$CO59)</f>
        <v>0.188844205773527</v>
      </c>
      <c r="L59" s="38" t="n">
        <f aca="false">(L26/$CO59)</f>
        <v>0.170214416242603</v>
      </c>
      <c r="M59" s="38" t="n">
        <f aca="false">(M26/$CO59)</f>
        <v>0.163461191864748</v>
      </c>
      <c r="N59" s="38" t="n">
        <f aca="false">(N26/$CO59)</f>
        <v>0.157532547600224</v>
      </c>
      <c r="O59" s="38" t="n">
        <f aca="false">(O26/$CO59)</f>
        <v>0.151586219889336</v>
      </c>
      <c r="P59" s="38" t="n">
        <f aca="false">(P26/$CO59)</f>
        <v>4.65532470350957</v>
      </c>
      <c r="Q59" s="38" t="n">
        <f aca="false">(Q26/$CO59)</f>
        <v>14.0560296445066</v>
      </c>
      <c r="R59" s="38" t="n">
        <f aca="false">(R26/$CO59)</f>
        <v>0.506472090337702</v>
      </c>
      <c r="S59" s="38" t="n">
        <f aca="false">(S26/$CO59)</f>
        <v>0.078109057124289</v>
      </c>
      <c r="T59" s="38" t="n">
        <f aca="false">(T26/$CO59)</f>
        <v>0.158624470805559</v>
      </c>
      <c r="U59" s="38" t="n">
        <f aca="false">(U26/$CO59)</f>
        <v>0.225172089115775</v>
      </c>
      <c r="V59" s="38" t="n">
        <f aca="false">(V26/$CO59)</f>
        <v>0.23740417862422</v>
      </c>
      <c r="W59" s="38" t="n">
        <f aca="false">(W26/$CO59)</f>
        <v>0.235373357558334</v>
      </c>
      <c r="X59" s="38" t="n">
        <f aca="false">(X26/$CO59)</f>
        <v>0.46958165563777</v>
      </c>
      <c r="Y59" s="38" t="n">
        <f aca="false">(Y26/$CO59)</f>
        <v>0.21406839467149</v>
      </c>
      <c r="Z59" s="38" t="n">
        <f aca="false">(Z26/$CO59)</f>
        <v>0.441088184091617</v>
      </c>
      <c r="AA59" s="38" t="n">
        <f aca="false">(AA26/$CO59)</f>
        <v>0.189096234551579</v>
      </c>
      <c r="AB59" s="38" t="n">
        <f aca="false">(AB26/$CO59)</f>
        <v>0.339368222758352</v>
      </c>
      <c r="AC59" s="38" t="n">
        <f aca="false">(AC26/$CO59)</f>
        <v>0.16815310244623</v>
      </c>
      <c r="AD59" s="38" t="n">
        <f aca="false">(AD26/$CO59)</f>
        <v>0.15143159146664</v>
      </c>
      <c r="AE59" s="38" t="n">
        <f aca="false">(AE26/$CO59)</f>
        <v>0.259289197363225</v>
      </c>
      <c r="AF59" s="38" t="n">
        <f aca="false">(AF26/$CO59)</f>
        <v>0.154083152447776</v>
      </c>
      <c r="AG59" s="38" t="n">
        <f aca="false">(AG26/$CO59)</f>
        <v>0.175336627068721</v>
      </c>
      <c r="AH59" s="38" t="n">
        <f aca="false">(AH26/$CO59)</f>
        <v>0.133408319614909</v>
      </c>
      <c r="AI59" s="38" t="n">
        <f aca="false">(AI26/$CO59)</f>
        <v>0.124985923119737</v>
      </c>
      <c r="AJ59" s="38" t="n">
        <f aca="false">(AJ26/$CO59)</f>
        <v>0.16278502783557</v>
      </c>
      <c r="AK59" s="38" t="n">
        <f aca="false">(AK26/$CO59)</f>
        <v>0.113568516013518</v>
      </c>
      <c r="AL59" s="38" t="n">
        <f aca="false">(AL26/$CO59)</f>
        <v>0.132141573167154</v>
      </c>
      <c r="AM59" s="38" t="n">
        <f aca="false">(AM26/$CO59)</f>
        <v>0.14145017440096</v>
      </c>
      <c r="AN59" s="38" t="n">
        <f aca="false">(AN26/$CO59)</f>
        <v>0.256254058312371</v>
      </c>
      <c r="AO59" s="38" t="n">
        <f aca="false">(AO26/$CO59)</f>
        <v>0.12489494162466</v>
      </c>
      <c r="AP59" s="38" t="n">
        <f aca="false">(AP26/$CO59)</f>
        <v>0.177371820432248</v>
      </c>
      <c r="AQ59" s="38" t="n">
        <f aca="false">(AQ26/$CO59)</f>
        <v>0.121010722446746</v>
      </c>
      <c r="AR59" s="38" t="n">
        <f aca="false">(AR26/$CO59)</f>
        <v>0.197070292793437</v>
      </c>
      <c r="AS59" s="38" t="n">
        <f aca="false">(AS26/$CO59)</f>
        <v>0.103147045267643</v>
      </c>
      <c r="AT59" s="38" t="n">
        <f aca="false">(AT26/$CO59)</f>
        <v>0.0839008985096201</v>
      </c>
      <c r="AU59" s="38" t="n">
        <f aca="false">(AU26/$CO59)</f>
        <v>0.151864525234692</v>
      </c>
      <c r="AV59" s="38" t="n">
        <f aca="false">(AV26/$CO59)</f>
        <v>0.100895860446164</v>
      </c>
      <c r="AW59" s="38" t="n">
        <f aca="false">(AW26/$CO59)</f>
        <v>0.102982955353302</v>
      </c>
      <c r="AX59" s="38" t="n">
        <f aca="false">(AX26/$CO59)</f>
        <v>0.0825653524779879</v>
      </c>
      <c r="AY59" s="38" t="n">
        <f aca="false">(AY26/$CO59)</f>
        <v>0.0711269407715525</v>
      </c>
      <c r="AZ59" s="38" t="n">
        <f aca="false">(AZ26/$CO59)</f>
        <v>0.0823440641531947</v>
      </c>
      <c r="BA59" s="38" t="n">
        <f aca="false">(BA26/$CO59)</f>
        <v>0.0671766117318781</v>
      </c>
      <c r="BB59" s="38" t="n">
        <f aca="false">(BB26/$CO59)</f>
        <v>0.0801528320955844</v>
      </c>
      <c r="BC59" s="38" t="n">
        <f aca="false">(BC26/$CO59)</f>
        <v>6.37162075914674</v>
      </c>
      <c r="BD59" s="38" t="n">
        <f aca="false">(BD26/$CO59)</f>
        <v>3.95461337888311</v>
      </c>
      <c r="BE59" s="38" t="n">
        <f aca="false">(BE26/$CO59)</f>
        <v>2.94861201539291</v>
      </c>
      <c r="BF59" s="38" t="n">
        <f aca="false">(BF26/$CO59)</f>
        <v>1.98604895731784</v>
      </c>
      <c r="BG59" s="38" t="n">
        <f aca="false">(BG26/$CO59)</f>
        <v>1.30305869238733</v>
      </c>
      <c r="BH59" s="38" t="n">
        <f aca="false">(BH26/$CO59)</f>
        <v>0.912715327406291</v>
      </c>
      <c r="BI59" s="38" t="n">
        <f aca="false">(BI26/$CO59)</f>
        <v>1.82494150401667</v>
      </c>
      <c r="BJ59" s="38" t="n">
        <f aca="false">(BJ26/$CO59)</f>
        <v>1.79901519556127</v>
      </c>
      <c r="BK59" s="38" t="n">
        <f aca="false">(BK26/$CO59)</f>
        <v>0.84772238577393</v>
      </c>
      <c r="BL59" s="38" t="n">
        <f aca="false">(BL26/$CO59)</f>
        <v>0.84772238577393</v>
      </c>
      <c r="BM59" s="38"/>
      <c r="BN59" s="38" t="n">
        <f aca="false">(BN26/$CO59)</f>
        <v>9.62877609853843</v>
      </c>
      <c r="BO59" s="38" t="n">
        <f aca="false">(BO26/$CO59)</f>
        <v>2.14197036635852</v>
      </c>
      <c r="BP59" s="38" t="n">
        <f aca="false">(BP26/$CO59)</f>
        <v>2.05785635732271</v>
      </c>
      <c r="BQ59" s="38" t="n">
        <f aca="false">(BQ26/$CO59)</f>
        <v>5.43292988158462</v>
      </c>
      <c r="BR59" s="38" t="n">
        <f aca="false">(BR26/$CO59)</f>
        <v>1.75521944187319</v>
      </c>
      <c r="BS59" s="38" t="n">
        <f aca="false">(BS26/$CO59)</f>
        <v>0.845152910466681</v>
      </c>
      <c r="BT59" s="38" t="n">
        <f aca="false">(BT26/$CO59)</f>
        <v>0.119852707126443</v>
      </c>
      <c r="BU59" s="38" t="n">
        <f aca="false">(BU26/$CO59)</f>
        <v>0.0169544477154786</v>
      </c>
      <c r="BV59" s="38"/>
      <c r="BW59" s="38" t="n">
        <f aca="false">BW26</f>
        <v>1.39945582695519</v>
      </c>
      <c r="BX59" s="38" t="n">
        <f aca="false">(BX26/$CO59)</f>
        <v>0.0947232982558297</v>
      </c>
      <c r="BY59" s="38"/>
      <c r="BZ59" s="38" t="n">
        <f aca="false">EXP(LN(BZ26/$CO59)/RawData!$P25)</f>
        <v>0.0419864363722062</v>
      </c>
      <c r="CA59" s="38" t="n">
        <f aca="false">EXP(LN(CA26/$CO59)/RawData!$P25)</f>
        <v>0.104441500214285</v>
      </c>
      <c r="CB59" s="38" t="n">
        <f aca="false">EXP(LN(CB26/$CO59)/RawData!$P25)</f>
        <v>0.0949787078629855</v>
      </c>
      <c r="CC59" s="38" t="n">
        <f aca="false">EXP(LN(CC26/$CO59)/RawData!$P25)</f>
        <v>0.120516685714803</v>
      </c>
      <c r="CD59" s="38" t="n">
        <f aca="false">EXP(LN(CD26/$CO59)/RawData!$P25)</f>
        <v>0.137641064918908</v>
      </c>
      <c r="CE59" s="38" t="n">
        <f aca="false">EXP(LN(CE26/$CO59)/RawData!$P25)</f>
        <v>0.138265983977342</v>
      </c>
      <c r="CF59" s="38" t="n">
        <f aca="false">EXP(LN(CF26/$CO59)/RawData!$P25)</f>
        <v>0.141058687875923</v>
      </c>
      <c r="CG59" s="38" t="n">
        <f aca="false">(CG26/$CO59)</f>
        <v>0.0711484933806861</v>
      </c>
      <c r="CH59" s="38" t="n">
        <f aca="false">EXP(LN(CH26/$CO59)/RawData!$Q25)</f>
        <v>0.0314695640456083</v>
      </c>
      <c r="CI59" s="38" t="n">
        <f aca="false">EXP(LN(CI26/$CO59)/RawData!$Q25)</f>
        <v>0.061989296531589</v>
      </c>
      <c r="CJ59" s="38" t="n">
        <f aca="false">EXP(LN(CJ26/$CO59)/RawData!$Q25)</f>
        <v>0.0721411152396259</v>
      </c>
      <c r="CK59" s="38" t="n">
        <f aca="false">EXP(LN(CK26/$CO59)/RawData!$Q25)</f>
        <v>0.0807925946043591</v>
      </c>
      <c r="CL59" s="38" t="n">
        <f aca="false">EXP(LN(CL26/$CO59)/RawData!$Q25)</f>
        <v>0.0892393086419035</v>
      </c>
      <c r="CM59" s="38" t="n">
        <f aca="false">(CM26/$CO59)</f>
        <v>0.0379191068044715</v>
      </c>
      <c r="CO59" s="38" t="n">
        <f aca="false">RawData!$C25</f>
        <v>1.17963146518426</v>
      </c>
      <c r="CP59" s="38" t="n">
        <f aca="false">'NonRate Data'!AK24</f>
        <v>0.254125412541254</v>
      </c>
      <c r="CQ59" s="1" t="str">
        <f aca="false">A59</f>
        <v>2008Q3</v>
      </c>
    </row>
    <row r="60" customFormat="false" ht="15" hidden="false" customHeight="false" outlineLevel="0" collapsed="false">
      <c r="A60" s="51" t="str">
        <f aca="false">A27</f>
        <v>2008Q4</v>
      </c>
      <c r="B60" s="38" t="n">
        <f aca="false">(B27/$CO60)</f>
        <v>0.402277995254474</v>
      </c>
      <c r="C60" s="38" t="n">
        <f aca="false">(C27/$CO60)</f>
        <v>0.360744032018387</v>
      </c>
      <c r="D60" s="38" t="n">
        <f aca="false">(D27/$CO60)</f>
        <v>0.281759813549695</v>
      </c>
      <c r="E60" s="38" t="n">
        <f aca="false">(E27/$CO60)</f>
        <v>0.643477300410167</v>
      </c>
      <c r="F60" s="38" t="n">
        <f aca="false">(F27/$CO60)</f>
        <v>0.266453497162364</v>
      </c>
      <c r="G60" s="38" t="n">
        <f aca="false">(G27/$CO60)</f>
        <v>0.25163443893044</v>
      </c>
      <c r="H60" s="38" t="n">
        <f aca="false">(H27/$CO60)</f>
        <v>0.546571653106562</v>
      </c>
      <c r="I60" s="38" t="n">
        <f aca="false">(I27/$CO60)</f>
        <v>0.25259380682532</v>
      </c>
      <c r="J60" s="38" t="n">
        <f aca="false">(J27/$CO60)</f>
        <v>0.209193135862141</v>
      </c>
      <c r="K60" s="38" t="n">
        <f aca="false">(K27/$CO60)</f>
        <v>0.187862831248412</v>
      </c>
      <c r="L60" s="38" t="n">
        <f aca="false">(L27/$CO60)</f>
        <v>0.169329855918268</v>
      </c>
      <c r="M60" s="38" t="n">
        <f aca="false">(M27/$CO60)</f>
        <v>0.162611726301937</v>
      </c>
      <c r="N60" s="38" t="n">
        <f aca="false">(N27/$CO60)</f>
        <v>0.156713891669224</v>
      </c>
      <c r="O60" s="38" t="n">
        <f aca="false">(O27/$CO60)</f>
        <v>0.150798465486448</v>
      </c>
      <c r="P60" s="38" t="n">
        <f aca="false">(P27/$CO60)</f>
        <v>4.6311321843298</v>
      </c>
      <c r="Q60" s="38" t="n">
        <f aca="false">(Q27/$CO60)</f>
        <v>13.9829840916347</v>
      </c>
      <c r="R60" s="38" t="n">
        <f aca="false">(R27/$CO60)</f>
        <v>0.503840085796692</v>
      </c>
      <c r="S60" s="38" t="n">
        <f aca="false">(S27/$CO60)</f>
        <v>0.0777031445439767</v>
      </c>
      <c r="T60" s="38" t="n">
        <f aca="false">(T27/$CO60)</f>
        <v>0.1578001404319</v>
      </c>
      <c r="U60" s="38" t="n">
        <f aca="false">(U27/$CO60)</f>
        <v>0.22400192797093</v>
      </c>
      <c r="V60" s="38" t="n">
        <f aca="false">(V27/$CO60)</f>
        <v>0.23617045047194</v>
      </c>
      <c r="W60" s="38" t="n">
        <f aca="false">(W27/$CO60)</f>
        <v>0.234150183058209</v>
      </c>
      <c r="X60" s="38" t="n">
        <f aca="false">(X27/$CO60)</f>
        <v>0.467141361150487</v>
      </c>
      <c r="Y60" s="38" t="n">
        <f aca="false">(Y27/$CO60)</f>
        <v>0.212955936556598</v>
      </c>
      <c r="Z60" s="38" t="n">
        <f aca="false">(Z27/$CO60)</f>
        <v>0.438795962810991</v>
      </c>
      <c r="AA60" s="38" t="n">
        <f aca="false">(AA27/$CO60)</f>
        <v>0.188113550298049</v>
      </c>
      <c r="AB60" s="38" t="n">
        <f aca="false">(AB27/$CO60)</f>
        <v>0.337604613824287</v>
      </c>
      <c r="AC60" s="38" t="n">
        <f aca="false">(AC27/$CO60)</f>
        <v>0.167279254236888</v>
      </c>
      <c r="AD60" s="38" t="n">
        <f aca="false">(AD27/$CO60)</f>
        <v>0.150644640627697</v>
      </c>
      <c r="AE60" s="38" t="n">
        <f aca="false">(AE27/$CO60)</f>
        <v>0.25794173842538</v>
      </c>
      <c r="AF60" s="38" t="n">
        <f aca="false">(AF27/$CO60)</f>
        <v>0.153282422131788</v>
      </c>
      <c r="AG60" s="38" t="n">
        <f aca="false">(AG27/$CO60)</f>
        <v>0.174425447938708</v>
      </c>
      <c r="AH60" s="38" t="n">
        <f aca="false">(AH27/$CO60)</f>
        <v>0.132715031061139</v>
      </c>
      <c r="AI60" s="38" t="n">
        <f aca="false">(AI27/$CO60)</f>
        <v>0.124336403583539</v>
      </c>
      <c r="AJ60" s="38" t="n">
        <f aca="false">(AJ27/$CO60)</f>
        <v>0.161939076122444</v>
      </c>
      <c r="AK60" s="38" t="n">
        <f aca="false">(AK27/$CO60)</f>
        <v>0.112978329790889</v>
      </c>
      <c r="AL60" s="38" t="n">
        <f aca="false">(AL27/$CO60)</f>
        <v>0.131454867567246</v>
      </c>
      <c r="AM60" s="38" t="n">
        <f aca="false">(AM27/$CO60)</f>
        <v>0.140715094406519</v>
      </c>
      <c r="AN60" s="38" t="n">
        <f aca="false">(AN27/$CO60)</f>
        <v>0.254922372207653</v>
      </c>
      <c r="AO60" s="38" t="n">
        <f aca="false">(AO27/$CO60)</f>
        <v>0.124245894895775</v>
      </c>
      <c r="AP60" s="38" t="n">
        <f aca="false">(AP27/$CO60)</f>
        <v>0.176450064928379</v>
      </c>
      <c r="AQ60" s="38" t="n">
        <f aca="false">(AQ27/$CO60)</f>
        <v>0.120381861000939</v>
      </c>
      <c r="AR60" s="38" t="n">
        <f aca="false">(AR27/$CO60)</f>
        <v>0.196046169420352</v>
      </c>
      <c r="AS60" s="38" t="n">
        <f aca="false">(AS27/$CO60)</f>
        <v>0.102611016734747</v>
      </c>
      <c r="AT60" s="38" t="n">
        <f aca="false">(AT27/$CO60)</f>
        <v>0.0834648872266985</v>
      </c>
      <c r="AU60" s="38" t="n">
        <f aca="false">(AU27/$CO60)</f>
        <v>0.15107532455086</v>
      </c>
      <c r="AV60" s="38" t="n">
        <f aca="false">(AV27/$CO60)</f>
        <v>0.100371530738902</v>
      </c>
      <c r="AW60" s="38" t="n">
        <f aca="false">(AW27/$CO60)</f>
        <v>0.102447779553277</v>
      </c>
      <c r="AX60" s="38" t="n">
        <f aca="false">(AX27/$CO60)</f>
        <v>0.0821362816825819</v>
      </c>
      <c r="AY60" s="38" t="n">
        <f aca="false">(AY27/$CO60)</f>
        <v>0.0707573124451939</v>
      </c>
      <c r="AZ60" s="38" t="n">
        <f aca="false">(AZ27/$CO60)</f>
        <v>0.0819161433360142</v>
      </c>
      <c r="BA60" s="38" t="n">
        <f aca="false">(BA27/$CO60)</f>
        <v>0.066827512244461</v>
      </c>
      <c r="BB60" s="38" t="n">
        <f aca="false">(BB27/$CO60)</f>
        <v>0.0797362985450195</v>
      </c>
      <c r="BC60" s="38" t="n">
        <f aca="false">(BC27/$CO60)</f>
        <v>6.33850909299257</v>
      </c>
      <c r="BD60" s="38" t="n">
        <f aca="false">(BD27/$CO60)</f>
        <v>3.93406227533816</v>
      </c>
      <c r="BE60" s="38" t="n">
        <f aca="false">(BE27/$CO60)</f>
        <v>2.93328884090364</v>
      </c>
      <c r="BF60" s="38" t="n">
        <f aca="false">(BF27/$CO60)</f>
        <v>1.97572797423891</v>
      </c>
      <c r="BG60" s="38" t="n">
        <f aca="false">(BG27/$CO60)</f>
        <v>1.2962870331765</v>
      </c>
      <c r="BH60" s="38" t="n">
        <f aca="false">(BH27/$CO60)</f>
        <v>0.907972181767642</v>
      </c>
      <c r="BI60" s="38" t="n">
        <f aca="false">(BI27/$CO60)</f>
        <v>1.81545775472962</v>
      </c>
      <c r="BJ60" s="38" t="n">
        <f aca="false">(BJ27/$CO60)</f>
        <v>1.78966617859786</v>
      </c>
      <c r="BK60" s="38" t="n">
        <f aca="false">(BK27/$CO60)</f>
        <v>0.843316991653624</v>
      </c>
      <c r="BL60" s="38" t="n">
        <f aca="false">(BL27/$CO60)</f>
        <v>0.843316991653624</v>
      </c>
      <c r="BM60" s="38"/>
      <c r="BN60" s="38" t="n">
        <f aca="false">(BN27/$CO60)</f>
        <v>9.57873783799218</v>
      </c>
      <c r="BO60" s="38" t="n">
        <f aca="false">(BO27/$CO60)</f>
        <v>2.13083910001923</v>
      </c>
      <c r="BP60" s="38" t="n">
        <f aca="false">(BP27/$CO60)</f>
        <v>2.04716220974667</v>
      </c>
      <c r="BQ60" s="38" t="n">
        <f aca="false">(BQ27/$CO60)</f>
        <v>5.40469634928912</v>
      </c>
      <c r="BR60" s="38" t="n">
        <f aca="false">(BR27/$CO60)</f>
        <v>1.7460980201214</v>
      </c>
      <c r="BS60" s="38" t="n">
        <f aca="false">(BS27/$CO60)</f>
        <v>0.840760869245391</v>
      </c>
      <c r="BT60" s="38" t="n">
        <f aca="false">(BT27/$CO60)</f>
        <v>0.119229863586932</v>
      </c>
      <c r="BU60" s="38" t="n">
        <f aca="false">(BU27/$CO60)</f>
        <v>0.0168663398330725</v>
      </c>
      <c r="BV60" s="38"/>
      <c r="BW60" s="38" t="n">
        <f aca="false">BW27</f>
        <v>1.39945582695519</v>
      </c>
      <c r="BX60" s="38" t="n">
        <f aca="false">(BX27/$CO60)</f>
        <v>0.0942310457587918</v>
      </c>
      <c r="BY60" s="38"/>
      <c r="BZ60" s="38" t="n">
        <f aca="false">EXP(LN(BZ27/$CO60)/RawData!$P26)</f>
        <v>0.0428511218700051</v>
      </c>
      <c r="CA60" s="38" t="n">
        <f aca="false">EXP(LN(CA27/$CO60)/RawData!$P26)</f>
        <v>0.105844717537682</v>
      </c>
      <c r="CB60" s="38" t="n">
        <f aca="false">EXP(LN(CB27/$CO60)/RawData!$P26)</f>
        <v>0.096325430031103</v>
      </c>
      <c r="CC60" s="38" t="n">
        <f aca="false">EXP(LN(CC27/$CO60)/RawData!$P26)</f>
        <v>0.122000890481684</v>
      </c>
      <c r="CD60" s="38" t="n">
        <f aca="false">EXP(LN(CD27/$CO60)/RawData!$P26)</f>
        <v>0.139193236314789</v>
      </c>
      <c r="CE60" s="38" t="n">
        <f aca="false">EXP(LN(CE27/$CO60)/RawData!$P26)</f>
        <v>0.139820309927674</v>
      </c>
      <c r="CF60" s="38" t="n">
        <f aca="false">EXP(LN(CF27/$CO60)/RawData!$P26)</f>
        <v>0.142622376194911</v>
      </c>
      <c r="CG60" s="38" t="n">
        <f aca="false">(CG27/$CO60)</f>
        <v>0.0707787530509887</v>
      </c>
      <c r="CH60" s="38" t="n">
        <f aca="false">EXP(LN(CH27/$CO60)/RawData!$Q26)</f>
        <v>0.0313360866646906</v>
      </c>
      <c r="CI60" s="38" t="n">
        <f aca="false">EXP(LN(CI27/$CO60)/RawData!$Q26)</f>
        <v>0.0617263704569229</v>
      </c>
      <c r="CJ60" s="38" t="n">
        <f aca="false">EXP(LN(CJ27/$CO60)/RawData!$Q26)</f>
        <v>0.0718351304759122</v>
      </c>
      <c r="CK60" s="38" t="n">
        <f aca="false">EXP(LN(CK27/$CO60)/RawData!$Q26)</f>
        <v>0.0804499148039746</v>
      </c>
      <c r="CL60" s="38" t="n">
        <f aca="false">EXP(LN(CL27/$CO60)/RawData!$Q26)</f>
        <v>0.0888608023119409</v>
      </c>
      <c r="CM60" s="38" t="n">
        <f aca="false">(CM27/$CO60)</f>
        <v>0.0377220510077071</v>
      </c>
      <c r="CO60" s="38" t="n">
        <f aca="false">RawData!$C26</f>
        <v>1.18579372868931</v>
      </c>
      <c r="CP60" s="38" t="n">
        <f aca="false">'NonRate Data'!AK25</f>
        <v>0.254125412541254</v>
      </c>
      <c r="CQ60" s="1" t="str">
        <f aca="false">A60</f>
        <v>2008Q4</v>
      </c>
    </row>
    <row r="61" customFormat="false" ht="15" hidden="false" customHeight="false" outlineLevel="0" collapsed="false">
      <c r="A61" s="51" t="str">
        <f aca="false">A28</f>
        <v>2009Q1</v>
      </c>
      <c r="B61" s="38" t="n">
        <f aca="false">(B28/$CO61)</f>
        <v>0.400180256156483</v>
      </c>
      <c r="C61" s="38" t="n">
        <f aca="false">(C28/$CO61)</f>
        <v>0.358862878017276</v>
      </c>
      <c r="D61" s="38" t="n">
        <f aca="false">(D28/$CO61)</f>
        <v>0.280290534632881</v>
      </c>
      <c r="E61" s="38" t="n">
        <f aca="false">(E28/$CO61)</f>
        <v>0.640121791265586</v>
      </c>
      <c r="F61" s="38" t="n">
        <f aca="false">(F28/$CO61)</f>
        <v>0.265064035334008</v>
      </c>
      <c r="G61" s="38" t="n">
        <f aca="false">(G28/$CO61)</f>
        <v>0.25032225330962</v>
      </c>
      <c r="H61" s="38" t="n">
        <f aca="false">(H28/$CO61)</f>
        <v>0.543721473031836</v>
      </c>
      <c r="I61" s="38" t="n">
        <f aca="false">(I28/$CO61)</f>
        <v>0.251276618436349</v>
      </c>
      <c r="J61" s="38" t="n">
        <f aca="false">(J28/$CO61)</f>
        <v>0.208102266798196</v>
      </c>
      <c r="K61" s="38" t="n">
        <f aca="false">(K28/$CO61)</f>
        <v>0.186883192265376</v>
      </c>
      <c r="L61" s="38" t="n">
        <f aca="false">(L28/$CO61)</f>
        <v>0.168446859921949</v>
      </c>
      <c r="M61" s="38" t="n">
        <f aca="false">(M28/$CO61)</f>
        <v>0.161763763002728</v>
      </c>
      <c r="N61" s="38" t="n">
        <f aca="false">(N28/$CO61)</f>
        <v>0.155896683515582</v>
      </c>
      <c r="O61" s="38" t="n">
        <f aca="false">(O28/$CO61)</f>
        <v>0.150012104212156</v>
      </c>
      <c r="P61" s="38" t="n">
        <f aca="false">(P28/$CO61)</f>
        <v>4.60698244915753</v>
      </c>
      <c r="Q61" s="38" t="n">
        <f aca="false">(Q28/$CO61)</f>
        <v>13.910067718426</v>
      </c>
      <c r="R61" s="38" t="n">
        <f aca="false">(R28/$CO61)</f>
        <v>0.501212735905376</v>
      </c>
      <c r="S61" s="38" t="n">
        <f aca="false">(S28/$CO61)</f>
        <v>0.0772979498122997</v>
      </c>
      <c r="T61" s="38" t="n">
        <f aca="false">(T28/$CO61)</f>
        <v>0.156977267870743</v>
      </c>
      <c r="U61" s="38" t="n">
        <f aca="false">(U28/$CO61)</f>
        <v>0.222833836233691</v>
      </c>
      <c r="V61" s="38" t="n">
        <f aca="false">(V28/$CO61)</f>
        <v>0.234938904144302</v>
      </c>
      <c r="W61" s="38" t="n">
        <f aca="false">(W28/$CO61)</f>
        <v>0.232929171718794</v>
      </c>
      <c r="X61" s="38" t="n">
        <f aca="false">(X28/$CO61)</f>
        <v>0.464705382277335</v>
      </c>
      <c r="Y61" s="38" t="n">
        <f aca="false">(Y28/$CO61)</f>
        <v>0.211845445802608</v>
      </c>
      <c r="Z61" s="38" t="n">
        <f aca="false">(Z28/$CO61)</f>
        <v>0.436507795279862</v>
      </c>
      <c r="AA61" s="38" t="n">
        <f aca="false">(AA28/$CO61)</f>
        <v>0.187132603902827</v>
      </c>
      <c r="AB61" s="38" t="n">
        <f aca="false">(AB28/$CO61)</f>
        <v>0.335844123798892</v>
      </c>
      <c r="AC61" s="38" t="n">
        <f aca="false">(AC28/$CO61)</f>
        <v>0.166406951411392</v>
      </c>
      <c r="AD61" s="38" t="n">
        <f aca="false">(AD28/$CO61)</f>
        <v>0.149859081496262</v>
      </c>
      <c r="AE61" s="38" t="n">
        <f aca="false">(AE28/$CO61)</f>
        <v>0.256596662442896</v>
      </c>
      <c r="AF61" s="38" t="n">
        <f aca="false">(AF28/$CO61)</f>
        <v>0.152483107892049</v>
      </c>
      <c r="AG61" s="38" t="n">
        <f aca="false">(AG28/$CO61)</f>
        <v>0.173515880211559</v>
      </c>
      <c r="AH61" s="38" t="n">
        <f aca="false">(AH28/$CO61)</f>
        <v>0.132022968574918</v>
      </c>
      <c r="AI61" s="38" t="n">
        <f aca="false">(AI28/$CO61)</f>
        <v>0.123688032710219</v>
      </c>
      <c r="AJ61" s="38" t="n">
        <f aca="false">(AJ28/$CO61)</f>
        <v>0.161094620458744</v>
      </c>
      <c r="AK61" s="38" t="n">
        <f aca="false">(AK28/$CO61)</f>
        <v>0.112389187301308</v>
      </c>
      <c r="AL61" s="38" t="n">
        <f aca="false">(AL28/$CO61)</f>
        <v>0.130769376393058</v>
      </c>
      <c r="AM61" s="38" t="n">
        <f aca="false">(AM28/$CO61)</f>
        <v>0.13998131438699</v>
      </c>
      <c r="AN61" s="38" t="n">
        <f aca="false">(AN28/$CO61)</f>
        <v>0.253593041164342</v>
      </c>
      <c r="AO61" s="38" t="n">
        <f aca="false">(AO28/$CO61)</f>
        <v>0.123597995993617</v>
      </c>
      <c r="AP61" s="38" t="n">
        <f aca="false">(AP28/$CO61)</f>
        <v>0.17552993953149</v>
      </c>
      <c r="AQ61" s="38" t="n">
        <f aca="false">(AQ28/$CO61)</f>
        <v>0.119754111684572</v>
      </c>
      <c r="AR61" s="38" t="n">
        <f aca="false">(AR28/$CO61)</f>
        <v>0.195023857189865</v>
      </c>
      <c r="AS61" s="38" t="n">
        <f aca="false">(AS28/$CO61)</f>
        <v>0.102075936158061</v>
      </c>
      <c r="AT61" s="38" t="n">
        <f aca="false">(AT28/$CO61)</f>
        <v>0.0830296470213921</v>
      </c>
      <c r="AU61" s="38" t="n">
        <f aca="false">(AU28/$CO61)</f>
        <v>0.150287519553345</v>
      </c>
      <c r="AV61" s="38" t="n">
        <f aca="false">(AV28/$CO61)</f>
        <v>0.0998481282986985</v>
      </c>
      <c r="AW61" s="38" t="n">
        <f aca="false">(AW28/$CO61)</f>
        <v>0.10191355020142</v>
      </c>
      <c r="AX61" s="38" t="n">
        <f aca="false">(AX28/$CO61)</f>
        <v>0.0817079696906716</v>
      </c>
      <c r="AY61" s="38" t="n">
        <f aca="false">(AY28/$CO61)</f>
        <v>0.0703883377994613</v>
      </c>
      <c r="AZ61" s="38" t="n">
        <f aca="false">(AZ28/$CO61)</f>
        <v>0.0814889792886149</v>
      </c>
      <c r="BA61" s="38" t="n">
        <f aca="false">(BA28/$CO61)</f>
        <v>0.0664790301328109</v>
      </c>
      <c r="BB61" s="38" t="n">
        <f aca="false">(BB28/$CO61)</f>
        <v>0.0793205016260726</v>
      </c>
      <c r="BC61" s="38" t="n">
        <f aca="false">(BC28/$CO61)</f>
        <v>6.30545598418673</v>
      </c>
      <c r="BD61" s="38" t="n">
        <f aca="false">(BD28/$CO61)</f>
        <v>3.91354751602679</v>
      </c>
      <c r="BE61" s="38" t="n">
        <f aca="false">(BE28/$CO61)</f>
        <v>2.9179927651554</v>
      </c>
      <c r="BF61" s="38" t="n">
        <f aca="false">(BF28/$CO61)</f>
        <v>1.96542524362116</v>
      </c>
      <c r="BG61" s="38" t="n">
        <f aca="false">(BG28/$CO61)</f>
        <v>1.28952734951547</v>
      </c>
      <c r="BH61" s="38" t="n">
        <f aca="false">(BH28/$CO61)</f>
        <v>0.903237424291343</v>
      </c>
      <c r="BI61" s="38" t="n">
        <f aca="false">(BI28/$CO61)</f>
        <v>1.80599077727182</v>
      </c>
      <c r="BJ61" s="38" t="n">
        <f aca="false">(BJ28/$CO61)</f>
        <v>1.78033369519215</v>
      </c>
      <c r="BK61" s="38" t="n">
        <f aca="false">(BK28/$CO61)</f>
        <v>0.838919388388567</v>
      </c>
      <c r="BL61" s="38" t="n">
        <f aca="false">(BL28/$CO61)</f>
        <v>0.838919388388567</v>
      </c>
      <c r="BM61" s="38"/>
      <c r="BN61" s="38" t="n">
        <f aca="false">(BN28/$CO61)</f>
        <v>9.52878806915273</v>
      </c>
      <c r="BO61" s="38" t="n">
        <f aca="false">(BO28/$CO61)</f>
        <v>2.11972751911158</v>
      </c>
      <c r="BP61" s="38" t="n">
        <f aca="false">(BP28/$CO61)</f>
        <v>2.03648697456609</v>
      </c>
      <c r="BQ61" s="38" t="n">
        <f aca="false">(BQ28/$CO61)</f>
        <v>5.37651274745552</v>
      </c>
      <c r="BR61" s="38" t="n">
        <f aca="false">(BR28/$CO61)</f>
        <v>1.73699272942953</v>
      </c>
      <c r="BS61" s="38" t="n">
        <f aca="false">(BS28/$CO61)</f>
        <v>0.836376595265004</v>
      </c>
      <c r="BT61" s="38" t="n">
        <f aca="false">(BT28/$CO61)</f>
        <v>0.11860812153431</v>
      </c>
      <c r="BU61" s="38" t="n">
        <f aca="false">(BU28/$CO61)</f>
        <v>0.0167783877677714</v>
      </c>
      <c r="BV61" s="38"/>
      <c r="BW61" s="38" t="n">
        <f aca="false">BW28</f>
        <v>1.39945582695519</v>
      </c>
      <c r="BX61" s="38" t="n">
        <f aca="false">(BX28/$CO61)</f>
        <v>0.0937396638008805</v>
      </c>
      <c r="BY61" s="38"/>
      <c r="BZ61" s="38" t="n">
        <f aca="false">EXP(LN(BZ28/$CO61)/RawData!$P27)</f>
        <v>0.0436951991904848</v>
      </c>
      <c r="CA61" s="38" t="n">
        <f aca="false">EXP(LN(CA28/$CO61)/RawData!$P27)</f>
        <v>0.10720109947709</v>
      </c>
      <c r="CB61" s="38" t="n">
        <f aca="false">EXP(LN(CB28/$CO61)/RawData!$P27)</f>
        <v>0.0976287144707582</v>
      </c>
      <c r="CC61" s="38" t="n">
        <f aca="false">EXP(LN(CC28/$CO61)/RawData!$P27)</f>
        <v>0.12343290478682</v>
      </c>
      <c r="CD61" s="38" t="n">
        <f aca="false">EXP(LN(CD28/$CO61)/RawData!$P27)</f>
        <v>0.140688055093348</v>
      </c>
      <c r="CE61" s="38" t="n">
        <f aca="false">EXP(LN(CE28/$CO61)/RawData!$P27)</f>
        <v>0.141317104971449</v>
      </c>
      <c r="CF61" s="38" t="n">
        <f aca="false">EXP(LN(CF28/$CO61)/RawData!$P27)</f>
        <v>0.144127745297915</v>
      </c>
      <c r="CG61" s="38" t="n">
        <f aca="false">(CG28/$CO61)</f>
        <v>0.0704096665999932</v>
      </c>
      <c r="CH61" s="38" t="n">
        <f aca="false">EXP(LN(CH28/$CO61)/RawData!$Q27)</f>
        <v>0.0312027171693404</v>
      </c>
      <c r="CI61" s="38" t="n">
        <f aca="false">EXP(LN(CI28/$CO61)/RawData!$Q27)</f>
        <v>0.0614636568971305</v>
      </c>
      <c r="CJ61" s="38" t="n">
        <f aca="false">EXP(LN(CJ28/$CO61)/RawData!$Q27)</f>
        <v>0.071529393030056</v>
      </c>
      <c r="CK61" s="38" t="n">
        <f aca="false">EXP(LN(CK28/$CO61)/RawData!$Q27)</f>
        <v>0.0801075119808912</v>
      </c>
      <c r="CL61" s="38" t="n">
        <f aca="false">EXP(LN(CL28/$CO61)/RawData!$Q27)</f>
        <v>0.088482601916736</v>
      </c>
      <c r="CM61" s="38" t="n">
        <f aca="false">(CM28/$CO61)</f>
        <v>0.0375253437003507</v>
      </c>
      <c r="CO61" s="38" t="n">
        <f aca="false">RawData!$C27</f>
        <v>1.19200964221466</v>
      </c>
      <c r="CP61" s="38" t="n">
        <f aca="false">'NonRate Data'!AK26</f>
        <v>0.247524752475248</v>
      </c>
      <c r="CQ61" s="1" t="str">
        <f aca="false">A61</f>
        <v>2009Q1</v>
      </c>
    </row>
    <row r="62" customFormat="false" ht="15" hidden="false" customHeight="false" outlineLevel="0" collapsed="false">
      <c r="A62" s="51" t="str">
        <f aca="false">A29</f>
        <v>2009Q2</v>
      </c>
      <c r="B62" s="38" t="n">
        <f aca="false">(B29/$CO62)</f>
        <v>0.39798114712088</v>
      </c>
      <c r="C62" s="38" t="n">
        <f aca="false">(C29/$CO62)</f>
        <v>0.356890820212201</v>
      </c>
      <c r="D62" s="38" t="n">
        <f aca="false">(D29/$CO62)</f>
        <v>0.278750255126777</v>
      </c>
      <c r="E62" s="38" t="n">
        <f aca="false">(E29/$CO62)</f>
        <v>0.636604132427095</v>
      </c>
      <c r="F62" s="38" t="n">
        <f aca="false">(F29/$CO62)</f>
        <v>0.263607429951436</v>
      </c>
      <c r="G62" s="38" t="n">
        <f aca="false">(G29/$CO62)</f>
        <v>0.248946658385591</v>
      </c>
      <c r="H62" s="38" t="n">
        <f aca="false">(H29/$CO62)</f>
        <v>0.540733562494521</v>
      </c>
      <c r="I62" s="38" t="n">
        <f aca="false">(I29/$CO62)</f>
        <v>0.249895778993278</v>
      </c>
      <c r="J62" s="38" t="n">
        <f aca="false">(J29/$CO62)</f>
        <v>0.20695868320504</v>
      </c>
      <c r="K62" s="38" t="n">
        <f aca="false">(K29/$CO62)</f>
        <v>0.185856213771583</v>
      </c>
      <c r="L62" s="38" t="n">
        <f aca="false">(L29/$CO62)</f>
        <v>0.167521194534978</v>
      </c>
      <c r="M62" s="38" t="n">
        <f aca="false">(M29/$CO62)</f>
        <v>0.160874823212772</v>
      </c>
      <c r="N62" s="38" t="n">
        <f aca="false">(N29/$CO62)</f>
        <v>0.155039985065158</v>
      </c>
      <c r="O62" s="38" t="n">
        <f aca="false">(O29/$CO62)</f>
        <v>0.149187743267938</v>
      </c>
      <c r="P62" s="38" t="n">
        <f aca="false">(P29/$CO62)</f>
        <v>4.58166571607301</v>
      </c>
      <c r="Q62" s="38" t="n">
        <f aca="false">(Q29/$CO62)</f>
        <v>13.8336277763378</v>
      </c>
      <c r="R62" s="38" t="n">
        <f aca="false">(R29/$CO62)</f>
        <v>0.498458423469088</v>
      </c>
      <c r="S62" s="38" t="n">
        <f aca="false">(S29/$CO62)</f>
        <v>0.0768731746834654</v>
      </c>
      <c r="T62" s="38" t="n">
        <f aca="false">(T29/$CO62)</f>
        <v>0.156114631289232</v>
      </c>
      <c r="U62" s="38" t="n">
        <f aca="false">(U29/$CO62)</f>
        <v>0.221609298303194</v>
      </c>
      <c r="V62" s="38" t="n">
        <f aca="false">(V29/$CO62)</f>
        <v>0.233647845280278</v>
      </c>
      <c r="W62" s="38" t="n">
        <f aca="false">(W29/$CO62)</f>
        <v>0.231649156929703</v>
      </c>
      <c r="X62" s="38" t="n">
        <f aca="false">(X29/$CO62)</f>
        <v>0.462151688562221</v>
      </c>
      <c r="Y62" s="38" t="n">
        <f aca="false">(Y29/$CO62)</f>
        <v>0.210681292332144</v>
      </c>
      <c r="Z62" s="38" t="n">
        <f aca="false">(Z29/$CO62)</f>
        <v>0.434109055657047</v>
      </c>
      <c r="AA62" s="38" t="n">
        <f aca="false">(AA29/$CO62)</f>
        <v>0.186104254818214</v>
      </c>
      <c r="AB62" s="38" t="n">
        <f aca="false">(AB29/$CO62)</f>
        <v>0.333998560866094</v>
      </c>
      <c r="AC62" s="38" t="n">
        <f aca="false">(AC29/$CO62)</f>
        <v>0.16549249592588</v>
      </c>
      <c r="AD62" s="38" t="n">
        <f aca="false">(AD29/$CO62)</f>
        <v>0.14903556145719</v>
      </c>
      <c r="AE62" s="38" t="n">
        <f aca="false">(AE29/$CO62)</f>
        <v>0.255186587782283</v>
      </c>
      <c r="AF62" s="38" t="n">
        <f aca="false">(AF29/$CO62)</f>
        <v>0.151645168050731</v>
      </c>
      <c r="AG62" s="38" t="n">
        <f aca="false">(AG29/$CO62)</f>
        <v>0.17256235905672</v>
      </c>
      <c r="AH62" s="38" t="n">
        <f aca="false">(AH29/$CO62)</f>
        <v>0.131297463259167</v>
      </c>
      <c r="AI62" s="38" t="n">
        <f aca="false">(AI29/$CO62)</f>
        <v>0.12300833033574</v>
      </c>
      <c r="AJ62" s="38" t="n">
        <f aca="false">(AJ29/$CO62)</f>
        <v>0.160209357805258</v>
      </c>
      <c r="AK62" s="38" t="n">
        <f aca="false">(AK29/$CO62)</f>
        <v>0.111771575428918</v>
      </c>
      <c r="AL62" s="38" t="n">
        <f aca="false">(AL29/$CO62)</f>
        <v>0.130050759937643</v>
      </c>
      <c r="AM62" s="38" t="n">
        <f aca="false">(AM29/$CO62)</f>
        <v>0.139212075603846</v>
      </c>
      <c r="AN62" s="38" t="n">
        <f aca="false">(AN29/$CO62)</f>
        <v>0.252199472292288</v>
      </c>
      <c r="AO62" s="38" t="n">
        <f aca="false">(AO29/$CO62)</f>
        <v>0.122918788397564</v>
      </c>
      <c r="AP62" s="38" t="n">
        <f aca="false">(AP29/$CO62)</f>
        <v>0.174565350524152</v>
      </c>
      <c r="AQ62" s="38" t="n">
        <f aca="false">(AQ29/$CO62)</f>
        <v>0.119096027371304</v>
      </c>
      <c r="AR62" s="38" t="n">
        <f aca="false">(AR29/$CO62)</f>
        <v>0.193952143331156</v>
      </c>
      <c r="AS62" s="38" t="n">
        <f aca="false">(AS29/$CO62)</f>
        <v>0.101514998655349</v>
      </c>
      <c r="AT62" s="38" t="n">
        <f aca="false">(AT29/$CO62)</f>
        <v>0.082573374518742</v>
      </c>
      <c r="AU62" s="38" t="n">
        <f aca="false">(AU29/$CO62)</f>
        <v>0.149461645120252</v>
      </c>
      <c r="AV62" s="38" t="n">
        <f aca="false">(AV29/$CO62)</f>
        <v>0.0992994332600211</v>
      </c>
      <c r="AW62" s="38" t="n">
        <f aca="false">(AW29/$CO62)</f>
        <v>0.101353505057637</v>
      </c>
      <c r="AX62" s="38" t="n">
        <f aca="false">(AX29/$CO62)</f>
        <v>0.0812589601964169</v>
      </c>
      <c r="AY62" s="38" t="n">
        <f aca="false">(AY29/$CO62)</f>
        <v>0.070001533035172</v>
      </c>
      <c r="AZ62" s="38" t="n">
        <f aca="false">(AZ29/$CO62)</f>
        <v>0.0810411732114816</v>
      </c>
      <c r="BA62" s="38" t="n">
        <f aca="false">(BA29/$CO62)</f>
        <v>0.0661137081720343</v>
      </c>
      <c r="BB62" s="38" t="n">
        <f aca="false">(BB29/$CO62)</f>
        <v>0.0788846119759689</v>
      </c>
      <c r="BC62" s="38" t="n">
        <f aca="false">(BC29/$CO62)</f>
        <v>6.27080563596216</v>
      </c>
      <c r="BD62" s="38" t="n">
        <f aca="false">(BD29/$CO62)</f>
        <v>3.89204141328595</v>
      </c>
      <c r="BE62" s="38" t="n">
        <f aca="false">(BE29/$CO62)</f>
        <v>2.90195753064056</v>
      </c>
      <c r="BF62" s="38" t="n">
        <f aca="false">(BF29/$CO62)</f>
        <v>1.95462464977487</v>
      </c>
      <c r="BG62" s="38" t="n">
        <f aca="false">(BG29/$CO62)</f>
        <v>1.28244101478918</v>
      </c>
      <c r="BH62" s="38" t="n">
        <f aca="false">(BH29/$CO62)</f>
        <v>0.898273867118055</v>
      </c>
      <c r="BI62" s="38" t="n">
        <f aca="false">(BI29/$CO62)</f>
        <v>1.79606632304047</v>
      </c>
      <c r="BJ62" s="38" t="n">
        <f aca="false">(BJ29/$CO62)</f>
        <v>1.77055023422611</v>
      </c>
      <c r="BK62" s="38" t="n">
        <f aca="false">(BK29/$CO62)</f>
        <v>0.834309277872704</v>
      </c>
      <c r="BL62" s="38" t="n">
        <f aca="false">(BL29/$CO62)</f>
        <v>0.834309277872704</v>
      </c>
      <c r="BM62" s="38"/>
      <c r="BN62" s="38" t="n">
        <f aca="false">(BN29/$CO62)</f>
        <v>9.47642455641355</v>
      </c>
      <c r="BO62" s="38" t="n">
        <f aca="false">(BO29/$CO62)</f>
        <v>2.10807898855921</v>
      </c>
      <c r="BP62" s="38" t="n">
        <f aca="false">(BP29/$CO62)</f>
        <v>2.02529587546072</v>
      </c>
      <c r="BQ62" s="38" t="n">
        <f aca="false">(BQ29/$CO62)</f>
        <v>5.34696721745731</v>
      </c>
      <c r="BR62" s="38" t="n">
        <f aca="false">(BR29/$CO62)</f>
        <v>1.72744743990738</v>
      </c>
      <c r="BS62" s="38" t="n">
        <f aca="false">(BS29/$CO62)</f>
        <v>0.831780458150496</v>
      </c>
      <c r="BT62" s="38" t="n">
        <f aca="false">(BT29/$CO62)</f>
        <v>0.117956334776344</v>
      </c>
      <c r="BU62" s="38" t="n">
        <f aca="false">(BU29/$CO62)</f>
        <v>0.0166861855574541</v>
      </c>
      <c r="BV62" s="38"/>
      <c r="BW62" s="38" t="n">
        <f aca="false">BW29</f>
        <v>1.39945582695519</v>
      </c>
      <c r="BX62" s="38" t="n">
        <f aca="false">(BX29/$CO62)</f>
        <v>0.0932245365838639</v>
      </c>
      <c r="BY62" s="38"/>
      <c r="BZ62" s="38" t="n">
        <f aca="false">EXP(LN(BZ29/$CO62)/RawData!$P28)</f>
        <v>0.0445082954014381</v>
      </c>
      <c r="CA62" s="38" t="n">
        <f aca="false">EXP(LN(CA29/$CO62)/RawData!$P28)</f>
        <v>0.108487167764829</v>
      </c>
      <c r="CB62" s="38" t="n">
        <f aca="false">EXP(LN(CB29/$CO62)/RawData!$P28)</f>
        <v>0.0988670213581787</v>
      </c>
      <c r="CC62" s="38" t="n">
        <f aca="false">EXP(LN(CC29/$CO62)/RawData!$P28)</f>
        <v>0.124785978552236</v>
      </c>
      <c r="CD62" s="38" t="n">
        <f aca="false">EXP(LN(CD29/$CO62)/RawData!$P28)</f>
        <v>0.142095308295782</v>
      </c>
      <c r="CE62" s="38" t="n">
        <f aca="false">EXP(LN(CE29/$CO62)/RawData!$P28)</f>
        <v>0.142726030133179</v>
      </c>
      <c r="CF62" s="38" t="n">
        <f aca="false">EXP(LN(CF29/$CO62)/RawData!$P28)</f>
        <v>0.14554389332073</v>
      </c>
      <c r="CG62" s="38" t="n">
        <f aca="false">(CG29/$CO62)</f>
        <v>0.0700227446276276</v>
      </c>
      <c r="CH62" s="38" t="n">
        <f aca="false">EXP(LN(CH29/$CO62)/RawData!$Q28)</f>
        <v>0.0310627644502941</v>
      </c>
      <c r="CI62" s="38" t="n">
        <f aca="false">EXP(LN(CI29/$CO62)/RawData!$Q28)</f>
        <v>0.0611879755883972</v>
      </c>
      <c r="CJ62" s="38" t="n">
        <f aca="false">EXP(LN(CJ29/$CO62)/RawData!$Q28)</f>
        <v>0.0712085641422397</v>
      </c>
      <c r="CK62" s="38" t="n">
        <f aca="false">EXP(LN(CK29/$CO62)/RawData!$Q28)</f>
        <v>0.0797482078838502</v>
      </c>
      <c r="CL62" s="38" t="n">
        <f aca="false">EXP(LN(CL29/$CO62)/RawData!$Q28)</f>
        <v>0.0880857332511217</v>
      </c>
      <c r="CM62" s="38" t="n">
        <f aca="false">(CM29/$CO62)</f>
        <v>0.0373191308222139</v>
      </c>
      <c r="CO62" s="38" t="n">
        <f aca="false">RawData!$C28</f>
        <v>1.1985962838023</v>
      </c>
      <c r="CP62" s="38" t="n">
        <f aca="false">'NonRate Data'!AK27</f>
        <v>0.244224422442244</v>
      </c>
      <c r="CQ62" s="1" t="str">
        <f aca="false">A62</f>
        <v>2009Q2</v>
      </c>
    </row>
    <row r="63" customFormat="false" ht="15" hidden="false" customHeight="false" outlineLevel="0" collapsed="false">
      <c r="A63" s="51" t="str">
        <f aca="false">A30</f>
        <v>2009Q3</v>
      </c>
      <c r="B63" s="38" t="n">
        <f aca="false">(B30/$CO63)</f>
        <v>0.39590818885902</v>
      </c>
      <c r="C63" s="38" t="n">
        <f aca="false">(C30/$CO63)</f>
        <v>0.355031888502262</v>
      </c>
      <c r="D63" s="38" t="n">
        <f aca="false">(D30/$CO63)</f>
        <v>0.277298332972823</v>
      </c>
      <c r="E63" s="38" t="n">
        <f aca="false">(E30/$CO63)</f>
        <v>0.633288262302604</v>
      </c>
      <c r="F63" s="38" t="n">
        <f aca="false">(F30/$CO63)</f>
        <v>0.262234381997384</v>
      </c>
      <c r="G63" s="38" t="n">
        <f aca="false">(G30/$CO63)</f>
        <v>0.247649973766241</v>
      </c>
      <c r="H63" s="38" t="n">
        <f aca="false">(H30/$CO63)</f>
        <v>0.537917051928764</v>
      </c>
      <c r="I63" s="38" t="n">
        <f aca="false">(I30/$CO63)</f>
        <v>0.24859415070406</v>
      </c>
      <c r="J63" s="38" t="n">
        <f aca="false">(J30/$CO63)</f>
        <v>0.205880700704318</v>
      </c>
      <c r="K63" s="38" t="n">
        <f aca="false">(K30/$CO63)</f>
        <v>0.184888147377878</v>
      </c>
      <c r="L63" s="38" t="n">
        <f aca="false">(L30/$CO63)</f>
        <v>0.16664862947314</v>
      </c>
      <c r="M63" s="38" t="n">
        <f aca="false">(M30/$CO63)</f>
        <v>0.160036877002714</v>
      </c>
      <c r="N63" s="38" t="n">
        <f aca="false">(N30/$CO63)</f>
        <v>0.154232430686554</v>
      </c>
      <c r="O63" s="38" t="n">
        <f aca="false">(O30/$CO63)</f>
        <v>0.148410671370908</v>
      </c>
      <c r="P63" s="38" t="n">
        <f aca="false">(P30/$CO63)</f>
        <v>4.55780126453322</v>
      </c>
      <c r="Q63" s="38" t="n">
        <f aca="false">(Q30/$CO63)</f>
        <v>13.761572772733</v>
      </c>
      <c r="R63" s="38" t="n">
        <f aca="false">(R30/$CO63)</f>
        <v>0.495862110767848</v>
      </c>
      <c r="S63" s="38" t="n">
        <f aca="false">(S30/$CO63)</f>
        <v>0.0764727665643162</v>
      </c>
      <c r="T63" s="38" t="n">
        <f aca="false">(T30/$CO63)</f>
        <v>0.155301479417418</v>
      </c>
      <c r="U63" s="38" t="n">
        <f aca="false">(U30/$CO63)</f>
        <v>0.220455005369607</v>
      </c>
      <c r="V63" s="38" t="n">
        <f aca="false">(V30/$CO63)</f>
        <v>0.232430847352754</v>
      </c>
      <c r="W63" s="38" t="n">
        <f aca="false">(W30/$CO63)</f>
        <v>0.23044256953936</v>
      </c>
      <c r="X63" s="38" t="n">
        <f aca="false">(X30/$CO63)</f>
        <v>0.459744486191033</v>
      </c>
      <c r="Y63" s="38" t="n">
        <f aca="false">(Y30/$CO63)</f>
        <v>0.209583919934685</v>
      </c>
      <c r="Z63" s="38" t="n">
        <f aca="false">(Z30/$CO63)</f>
        <v>0.431847918515293</v>
      </c>
      <c r="AA63" s="38" t="n">
        <f aca="false">(AA30/$CO63)</f>
        <v>0.185134896456936</v>
      </c>
      <c r="AB63" s="38" t="n">
        <f aca="false">(AB30/$CO63)</f>
        <v>0.332258867714281</v>
      </c>
      <c r="AC63" s="38" t="n">
        <f aca="false">(AC30/$CO63)</f>
        <v>0.164630497715192</v>
      </c>
      <c r="AD63" s="38" t="n">
        <f aca="false">(AD30/$CO63)</f>
        <v>0.14825928222721</v>
      </c>
      <c r="AE63" s="38" t="n">
        <f aca="false">(AE30/$CO63)</f>
        <v>0.25385740133894</v>
      </c>
      <c r="AF63" s="38" t="n">
        <f aca="false">(AF30/$CO63)</f>
        <v>0.150855296203142</v>
      </c>
      <c r="AG63" s="38" t="n">
        <f aca="false">(AG30/$CO63)</f>
        <v>0.171663536159002</v>
      </c>
      <c r="AH63" s="38" t="n">
        <f aca="false">(AH30/$CO63)</f>
        <v>0.130613576187648</v>
      </c>
      <c r="AI63" s="38" t="n">
        <f aca="false">(AI30/$CO63)</f>
        <v>0.122367618743013</v>
      </c>
      <c r="AJ63" s="38" t="n">
        <f aca="false">(AJ30/$CO63)</f>
        <v>0.159374877794604</v>
      </c>
      <c r="AK63" s="38" t="n">
        <f aca="false">(AK30/$CO63)</f>
        <v>0.111189392548139</v>
      </c>
      <c r="AL63" s="38" t="n">
        <f aca="false">(AL30/$CO63)</f>
        <v>0.129373366550483</v>
      </c>
      <c r="AM63" s="38" t="n">
        <f aca="false">(AM30/$CO63)</f>
        <v>0.138486963813095</v>
      </c>
      <c r="AN63" s="38" t="n">
        <f aca="false">(AN30/$CO63)</f>
        <v>0.250885844791319</v>
      </c>
      <c r="AO63" s="38" t="n">
        <f aca="false">(AO30/$CO63)</f>
        <v>0.122278543200549</v>
      </c>
      <c r="AP63" s="38" t="n">
        <f aca="false">(AP30/$CO63)</f>
        <v>0.173656094675674</v>
      </c>
      <c r="AQ63" s="38" t="n">
        <f aca="false">(AQ30/$CO63)</f>
        <v>0.118475693730678</v>
      </c>
      <c r="AR63" s="38" t="n">
        <f aca="false">(AR30/$CO63)</f>
        <v>0.19294190779404</v>
      </c>
      <c r="AS63" s="38" t="n">
        <f aca="false">(AS30/$CO63)</f>
        <v>0.100986239047796</v>
      </c>
      <c r="AT63" s="38" t="n">
        <f aca="false">(AT30/$CO63)</f>
        <v>0.0821432758566406</v>
      </c>
      <c r="AU63" s="38" t="n">
        <f aca="false">(AU30/$CO63)</f>
        <v>0.148683146554869</v>
      </c>
      <c r="AV63" s="38" t="n">
        <f aca="false">(AV30/$CO63)</f>
        <v>0.0987822138337656</v>
      </c>
      <c r="AW63" s="38" t="n">
        <f aca="false">(AW30/$CO63)</f>
        <v>0.100825586619295</v>
      </c>
      <c r="AX63" s="38" t="n">
        <f aca="false">(AX30/$CO63)</f>
        <v>0.0808357079039204</v>
      </c>
      <c r="AY63" s="38" t="n">
        <f aca="false">(AY30/$CO63)</f>
        <v>0.0696369171298762</v>
      </c>
      <c r="AZ63" s="38" t="n">
        <f aca="false">(AZ30/$CO63)</f>
        <v>0.0806190553026939</v>
      </c>
      <c r="BA63" s="38" t="n">
        <f aca="false">(BA30/$CO63)</f>
        <v>0.0657693427201306</v>
      </c>
      <c r="BB63" s="38" t="n">
        <f aca="false">(BB30/$CO63)</f>
        <v>0.0784737269144222</v>
      </c>
      <c r="BC63" s="38" t="n">
        <f aca="false">(BC30/$CO63)</f>
        <v>6.23814298737786</v>
      </c>
      <c r="BD63" s="38" t="n">
        <f aca="false">(BD30/$CO63)</f>
        <v>3.87176899721414</v>
      </c>
      <c r="BE63" s="38" t="n">
        <f aca="false">(BE30/$CO63)</f>
        <v>2.88684214921552</v>
      </c>
      <c r="BF63" s="38" t="n">
        <f aca="false">(BF30/$CO63)</f>
        <v>1.9444436265131</v>
      </c>
      <c r="BG63" s="38" t="n">
        <f aca="false">(BG30/$CO63)</f>
        <v>1.27576118405804</v>
      </c>
      <c r="BH63" s="38" t="n">
        <f aca="false">(BH30/$CO63)</f>
        <v>0.893595041882924</v>
      </c>
      <c r="BI63" s="38" t="n">
        <f aca="false">(BI30/$CO63)</f>
        <v>1.78671118008927</v>
      </c>
      <c r="BJ63" s="38" t="n">
        <f aca="false">(BJ30/$CO63)</f>
        <v>1.76132799653312</v>
      </c>
      <c r="BK63" s="38" t="n">
        <f aca="false">(BK30/$CO63)</f>
        <v>0.829963624006876</v>
      </c>
      <c r="BL63" s="38" t="n">
        <f aca="false">(BL30/$CO63)</f>
        <v>0.829963624006876</v>
      </c>
      <c r="BM63" s="38"/>
      <c r="BN63" s="38" t="n">
        <f aca="false">(BN30/$CO63)</f>
        <v>9.42706485000729</v>
      </c>
      <c r="BO63" s="38" t="n">
        <f aca="false">(BO30/$CO63)</f>
        <v>2.09709867005015</v>
      </c>
      <c r="BP63" s="38" t="n">
        <f aca="false">(BP30/$CO63)</f>
        <v>2.01474674807587</v>
      </c>
      <c r="BQ63" s="38" t="n">
        <f aca="false">(BQ30/$CO63)</f>
        <v>5.31911655179259</v>
      </c>
      <c r="BR63" s="38" t="n">
        <f aca="false">(BR30/$CO63)</f>
        <v>1.71844971107426</v>
      </c>
      <c r="BS63" s="38" t="n">
        <f aca="false">(BS30/$CO63)</f>
        <v>0.827447976108945</v>
      </c>
      <c r="BT63" s="38" t="n">
        <f aca="false">(BT30/$CO63)</f>
        <v>0.117341937434957</v>
      </c>
      <c r="BU63" s="38" t="n">
        <f aca="false">(BU30/$CO63)</f>
        <v>0.0165992724801375</v>
      </c>
      <c r="BV63" s="38"/>
      <c r="BW63" s="38" t="n">
        <f aca="false">BW30</f>
        <v>1.39945582695519</v>
      </c>
      <c r="BX63" s="38" t="n">
        <f aca="false">(BX30/$CO63)</f>
        <v>0.0927389593782157</v>
      </c>
      <c r="BY63" s="38"/>
      <c r="BZ63" s="38" t="n">
        <f aca="false">EXP(LN(BZ30/$CO63)/RawData!$P29)</f>
        <v>0.045308825794231</v>
      </c>
      <c r="CA63" s="38" t="n">
        <f aca="false">EXP(LN(CA30/$CO63)/RawData!$P29)</f>
        <v>0.109749696076427</v>
      </c>
      <c r="CB63" s="38" t="n">
        <f aca="false">EXP(LN(CB30/$CO63)/RawData!$P29)</f>
        <v>0.100082826350919</v>
      </c>
      <c r="CC63" s="38" t="n">
        <f aca="false">EXP(LN(CC30/$CO63)/RawData!$P29)</f>
        <v>0.126114180903074</v>
      </c>
      <c r="CD63" s="38" t="n">
        <f aca="false">EXP(LN(CD30/$CO63)/RawData!$P29)</f>
        <v>0.143476826181109</v>
      </c>
      <c r="CE63" s="38" t="n">
        <f aca="false">EXP(LN(CE30/$CO63)/RawData!$P29)</f>
        <v>0.144109198668662</v>
      </c>
      <c r="CF63" s="38" t="n">
        <f aca="false">EXP(LN(CF30/$CO63)/RawData!$P29)</f>
        <v>0.146934197996891</v>
      </c>
      <c r="CG63" s="38" t="n">
        <f aca="false">(CG30/$CO63)</f>
        <v>0.0696580182378374</v>
      </c>
      <c r="CH63" s="38" t="n">
        <f aca="false">EXP(LN(CH30/$CO63)/RawData!$Q29)</f>
        <v>0.0309307095641998</v>
      </c>
      <c r="CI63" s="38" t="n">
        <f aca="false">EXP(LN(CI30/$CO63)/RawData!$Q29)</f>
        <v>0.0609278515688626</v>
      </c>
      <c r="CJ63" s="38" t="n">
        <f aca="false">EXP(LN(CJ30/$CO63)/RawData!$Q29)</f>
        <v>0.0709058403186152</v>
      </c>
      <c r="CK63" s="38" t="n">
        <f aca="false">EXP(LN(CK30/$CO63)/RawData!$Q29)</f>
        <v>0.0794091800898115</v>
      </c>
      <c r="CL63" s="38" t="n">
        <f aca="false">EXP(LN(CL30/$CO63)/RawData!$Q29)</f>
        <v>0.0877112607379098</v>
      </c>
      <c r="CM63" s="38" t="n">
        <f aca="false">(CM30/$CO63)</f>
        <v>0.0371247472411749</v>
      </c>
      <c r="CO63" s="38" t="n">
        <f aca="false">RawData!$C29</f>
        <v>1.20487208243203</v>
      </c>
      <c r="CP63" s="38" t="n">
        <f aca="false">'NonRate Data'!AK28</f>
        <v>0.254125412541254</v>
      </c>
      <c r="CQ63" s="1" t="str">
        <f aca="false">A63</f>
        <v>2009Q3</v>
      </c>
    </row>
    <row r="64" customFormat="false" ht="15" hidden="false" customHeight="false" outlineLevel="0" collapsed="false">
      <c r="A64" s="51" t="str">
        <f aca="false">A31</f>
        <v>2009Q4</v>
      </c>
      <c r="B64" s="38" t="n">
        <f aca="false">(B31/$CO64)</f>
        <v>0.393875979573581</v>
      </c>
      <c r="C64" s="38" t="n">
        <f aca="false">(C31/$CO64)</f>
        <v>0.353209498562512</v>
      </c>
      <c r="D64" s="38" t="n">
        <f aca="false">(D31/$CO64)</f>
        <v>0.275874951838101</v>
      </c>
      <c r="E64" s="38" t="n">
        <f aca="false">(E31/$CO64)</f>
        <v>0.630037573574189</v>
      </c>
      <c r="F64" s="38" t="n">
        <f aca="false">(F31/$CO64)</f>
        <v>0.260888324600612</v>
      </c>
      <c r="G64" s="38" t="n">
        <f aca="false">(G31/$CO64)</f>
        <v>0.246378778599308</v>
      </c>
      <c r="H64" s="38" t="n">
        <f aca="false">(H31/$CO64)</f>
        <v>0.535155906646884</v>
      </c>
      <c r="I64" s="38" t="n">
        <f aca="false">(I31/$CO64)</f>
        <v>0.247318109046971</v>
      </c>
      <c r="J64" s="38" t="n">
        <f aca="false">(J31/$CO64)</f>
        <v>0.204823908540282</v>
      </c>
      <c r="K64" s="38" t="n">
        <f aca="false">(K31/$CO64)</f>
        <v>0.183939110655622</v>
      </c>
      <c r="L64" s="38" t="n">
        <f aca="false">(L31/$CO64)</f>
        <v>0.165793216774562</v>
      </c>
      <c r="M64" s="38" t="n">
        <f aca="false">(M31/$CO64)</f>
        <v>0.159215402639188</v>
      </c>
      <c r="N64" s="38" t="n">
        <f aca="false">(N31/$CO64)</f>
        <v>0.153440750729995</v>
      </c>
      <c r="O64" s="38" t="n">
        <f aca="false">(O31/$CO64)</f>
        <v>0.147648874689492</v>
      </c>
      <c r="P64" s="38" t="n">
        <f aca="false">(P31/$CO64)</f>
        <v>4.53440592614009</v>
      </c>
      <c r="Q64" s="38" t="n">
        <f aca="false">(Q31/$CO64)</f>
        <v>13.6909341833883</v>
      </c>
      <c r="R64" s="38" t="n">
        <f aca="false">(R31/$CO64)</f>
        <v>0.493316834832273</v>
      </c>
      <c r="S64" s="38" t="n">
        <f aca="false">(S31/$CO64)</f>
        <v>0.0760802294290195</v>
      </c>
      <c r="T64" s="38" t="n">
        <f aca="false">(T31/$CO64)</f>
        <v>0.15450431199983</v>
      </c>
      <c r="U64" s="38" t="n">
        <f aca="false">(U31/$CO64)</f>
        <v>0.219323402837654</v>
      </c>
      <c r="V64" s="38" t="n">
        <f aca="false">(V31/$CO64)</f>
        <v>0.231237772444215</v>
      </c>
      <c r="W64" s="38" t="n">
        <f aca="false">(W31/$CO64)</f>
        <v>0.229259700523875</v>
      </c>
      <c r="X64" s="38" t="n">
        <f aca="false">(X31/$CO64)</f>
        <v>0.457384603167498</v>
      </c>
      <c r="Y64" s="38" t="n">
        <f aca="false">(Y31/$CO64)</f>
        <v>0.208508119028931</v>
      </c>
      <c r="Z64" s="38" t="n">
        <f aca="false">(Z31/$CO64)</f>
        <v>0.429631229458081</v>
      </c>
      <c r="AA64" s="38" t="n">
        <f aca="false">(AA31/$CO64)</f>
        <v>0.184184593163834</v>
      </c>
      <c r="AB64" s="38" t="n">
        <f aca="false">(AB31/$CO64)</f>
        <v>0.33055337241224</v>
      </c>
      <c r="AC64" s="38" t="n">
        <f aca="false">(AC31/$CO64)</f>
        <v>0.163785444150912</v>
      </c>
      <c r="AD64" s="38" t="n">
        <f aca="false">(AD31/$CO64)</f>
        <v>0.147498262631068</v>
      </c>
      <c r="AE64" s="38" t="n">
        <f aca="false">(AE31/$CO64)</f>
        <v>0.252554343249475</v>
      </c>
      <c r="AF64" s="38" t="n">
        <f aca="false">(AF31/$CO64)</f>
        <v>0.150080951184957</v>
      </c>
      <c r="AG64" s="38" t="n">
        <f aca="false">(AG31/$CO64)</f>
        <v>0.17078238178541</v>
      </c>
      <c r="AH64" s="38" t="n">
        <f aca="false">(AH31/$CO64)</f>
        <v>0.129943132560053</v>
      </c>
      <c r="AI64" s="38" t="n">
        <f aca="false">(AI31/$CO64)</f>
        <v>0.121739501876415</v>
      </c>
      <c r="AJ64" s="38" t="n">
        <f aca="false">(AJ31/$CO64)</f>
        <v>0.158556801494001</v>
      </c>
      <c r="AK64" s="38" t="n">
        <f aca="false">(AK31/$CO64)</f>
        <v>0.110618653870998</v>
      </c>
      <c r="AL64" s="38" t="n">
        <f aca="false">(AL31/$CO64)</f>
        <v>0.128709288958276</v>
      </c>
      <c r="AM64" s="38" t="n">
        <f aca="false">(AM31/$CO64)</f>
        <v>0.137776105837199</v>
      </c>
      <c r="AN64" s="38" t="n">
        <f aca="false">(AN31/$CO64)</f>
        <v>0.249598039795824</v>
      </c>
      <c r="AO64" s="38" t="n">
        <f aca="false">(AO31/$CO64)</f>
        <v>0.121650883561534</v>
      </c>
      <c r="AP64" s="38" t="n">
        <f aca="false">(AP31/$CO64)</f>
        <v>0.172764712436044</v>
      </c>
      <c r="AQ64" s="38" t="n">
        <f aca="false">(AQ31/$CO64)</f>
        <v>0.117867554238559</v>
      </c>
      <c r="AR64" s="38" t="n">
        <f aca="false">(AR31/$CO64)</f>
        <v>0.191951530864229</v>
      </c>
      <c r="AS64" s="38" t="n">
        <f aca="false">(AS31/$CO64)</f>
        <v>0.100467873481057</v>
      </c>
      <c r="AT64" s="38" t="n">
        <f aca="false">(AT31/$CO64)</f>
        <v>0.0817216318173663</v>
      </c>
      <c r="AU64" s="38" t="n">
        <f aca="false">(AU31/$CO64)</f>
        <v>0.147919951249695</v>
      </c>
      <c r="AV64" s="38" t="n">
        <f aca="false">(AV31/$CO64)</f>
        <v>0.0982751615983275</v>
      </c>
      <c r="AW64" s="38" t="n">
        <f aca="false">(AW31/$CO64)</f>
        <v>0.100308045686564</v>
      </c>
      <c r="AX64" s="38" t="n">
        <f aca="false">(AX31/$CO64)</f>
        <v>0.0804207756524031</v>
      </c>
      <c r="AY64" s="38" t="n">
        <f aca="false">(AY31/$CO64)</f>
        <v>0.0692794686264529</v>
      </c>
      <c r="AZ64" s="38" t="n">
        <f aca="false">(AZ31/$CO64)</f>
        <v>0.0802052351358476</v>
      </c>
      <c r="BA64" s="38" t="n">
        <f aca="false">(BA31/$CO64)</f>
        <v>0.0654317465987716</v>
      </c>
      <c r="BB64" s="38" t="n">
        <f aca="false">(BB31/$CO64)</f>
        <v>0.0780709187862091</v>
      </c>
      <c r="BC64" s="38" t="n">
        <f aca="false">(BC31/$CO64)</f>
        <v>6.20612240164715</v>
      </c>
      <c r="BD64" s="38" t="n">
        <f aca="false">(BD31/$CO64)</f>
        <v>3.85189508419938</v>
      </c>
      <c r="BE64" s="38" t="n">
        <f aca="false">(BE31/$CO64)</f>
        <v>2.87202389693804</v>
      </c>
      <c r="BF64" s="38" t="n">
        <f aca="false">(BF31/$CO64)</f>
        <v>1.93446273573081</v>
      </c>
      <c r="BG64" s="38" t="n">
        <f aca="false">(BG31/$CO64)</f>
        <v>1.26921266145304</v>
      </c>
      <c r="BH64" s="38" t="n">
        <f aca="false">(BH31/$CO64)</f>
        <v>0.889008190202058</v>
      </c>
      <c r="BI64" s="38" t="n">
        <f aca="false">(BI31/$CO64)</f>
        <v>1.7775399349553</v>
      </c>
      <c r="BJ64" s="38" t="n">
        <f aca="false">(BJ31/$CO64)</f>
        <v>1.75228704408509</v>
      </c>
      <c r="BK64" s="38" t="n">
        <f aca="false">(BK31/$CO64)</f>
        <v>0.825703394411362</v>
      </c>
      <c r="BL64" s="38" t="n">
        <f aca="false">(BL31/$CO64)</f>
        <v>0.825703394411362</v>
      </c>
      <c r="BM64" s="38"/>
      <c r="BN64" s="38" t="n">
        <f aca="false">(BN31/$CO64)</f>
        <v>9.37867542725291</v>
      </c>
      <c r="BO64" s="38" t="n">
        <f aca="false">(BO31/$CO64)</f>
        <v>2.08633419608956</v>
      </c>
      <c r="BP64" s="38" t="n">
        <f aca="false">(BP31/$CO64)</f>
        <v>2.00440498914169</v>
      </c>
      <c r="BQ64" s="38" t="n">
        <f aca="false">(BQ31/$CO64)</f>
        <v>5.29181335789292</v>
      </c>
      <c r="BR64" s="38" t="n">
        <f aca="false">(BR31/$CO64)</f>
        <v>1.70962885422493</v>
      </c>
      <c r="BS64" s="38" t="n">
        <f aca="false">(BS31/$CO64)</f>
        <v>0.823200659413849</v>
      </c>
      <c r="BT64" s="38" t="n">
        <f aca="false">(BT31/$CO64)</f>
        <v>0.116739617549849</v>
      </c>
      <c r="BU64" s="38" t="n">
        <f aca="false">(BU31/$CO64)</f>
        <v>0.0165140678882272</v>
      </c>
      <c r="BV64" s="38"/>
      <c r="BW64" s="38" t="n">
        <f aca="false">BW31</f>
        <v>1.39945582695519</v>
      </c>
      <c r="BX64" s="38" t="n">
        <f aca="false">(BX31/$CO64)</f>
        <v>0.0922629273594956</v>
      </c>
      <c r="BY64" s="38"/>
      <c r="BZ64" s="38" t="n">
        <f aca="false">EXP(LN(BZ31/$CO64)/RawData!$P30)</f>
        <v>0.0460884800957345</v>
      </c>
      <c r="CA64" s="38" t="n">
        <f aca="false">EXP(LN(CA31/$CO64)/RawData!$P30)</f>
        <v>0.110969893957783</v>
      </c>
      <c r="CB64" s="38" t="n">
        <f aca="false">EXP(LN(CB31/$CO64)/RawData!$P30)</f>
        <v>0.10125889557819</v>
      </c>
      <c r="CC64" s="38" t="n">
        <f aca="false">EXP(LN(CC31/$CO64)/RawData!$P30)</f>
        <v>0.127396089219844</v>
      </c>
      <c r="CD64" s="38" t="n">
        <f aca="false">EXP(LN(CD31/$CO64)/RawData!$P30)</f>
        <v>0.144808393860531</v>
      </c>
      <c r="CE64" s="38" t="n">
        <f aca="false">EXP(LN(CE31/$CO64)/RawData!$P30)</f>
        <v>0.145442293957163</v>
      </c>
      <c r="CF64" s="38" t="n">
        <f aca="false">EXP(LN(CF31/$CO64)/RawData!$P30)</f>
        <v>0.14827388819168</v>
      </c>
      <c r="CG64" s="38" t="n">
        <f aca="false">(CG31/$CO64)</f>
        <v>0.0693004614217579</v>
      </c>
      <c r="CH64" s="38" t="n">
        <f aca="false">EXP(LN(CH31/$CO64)/RawData!$Q30)</f>
        <v>0.0308011268400258</v>
      </c>
      <c r="CI64" s="38" t="n">
        <f aca="false">EXP(LN(CI31/$CO64)/RawData!$Q30)</f>
        <v>0.0606725972570281</v>
      </c>
      <c r="CJ64" s="38" t="n">
        <f aca="false">EXP(LN(CJ31/$CO64)/RawData!$Q30)</f>
        <v>0.0706087837014929</v>
      </c>
      <c r="CK64" s="38" t="n">
        <f aca="false">EXP(LN(CK31/$CO64)/RawData!$Q30)</f>
        <v>0.0790764991385677</v>
      </c>
      <c r="CL64" s="38" t="n">
        <f aca="false">EXP(LN(CL31/$CO64)/RawData!$Q30)</f>
        <v>0.0873437986179877</v>
      </c>
      <c r="CM64" s="38" t="n">
        <f aca="false">(CM31/$CO64)</f>
        <v>0.0369341847365687</v>
      </c>
      <c r="CO64" s="38" t="n">
        <f aca="false">RawData!$C30</f>
        <v>1.21108863881187</v>
      </c>
      <c r="CP64" s="38" t="n">
        <f aca="false">'NonRate Data'!AK29</f>
        <v>0.254125412541254</v>
      </c>
      <c r="CQ64" s="1" t="str">
        <f aca="false">A64</f>
        <v>2009Q4</v>
      </c>
    </row>
    <row r="66" customFormat="false" ht="15.75" hidden="false" customHeight="false" outlineLevel="0" collapsed="false">
      <c r="A66" s="32" t="s">
        <v>250</v>
      </c>
      <c r="B66" s="45" t="str">
        <f aca="false">B2</f>
        <v>First-Class Letters</v>
      </c>
      <c r="C66" s="45"/>
      <c r="D66" s="44"/>
      <c r="E66" s="44"/>
      <c r="F66" s="44"/>
      <c r="G66" s="44"/>
      <c r="H66" s="44"/>
      <c r="I66" s="44"/>
      <c r="J66" s="45" t="str">
        <f aca="false">J2</f>
        <v>First-Class Cards</v>
      </c>
      <c r="K66" s="45"/>
      <c r="L66" s="44"/>
      <c r="M66" s="44"/>
      <c r="N66" s="44"/>
      <c r="O66" s="44"/>
      <c r="P66" s="46" t="str">
        <f aca="false">P2</f>
        <v>Priority Mail</v>
      </c>
      <c r="Q66" s="46" t="str">
        <f aca="false">Q2</f>
        <v>Express Mail</v>
      </c>
      <c r="R66" s="46" t="str">
        <f aca="false">R2</f>
        <v>Mailgrams</v>
      </c>
      <c r="S66" s="45" t="str">
        <f aca="false">S2</f>
        <v>Periodical Mail</v>
      </c>
      <c r="T66" s="45"/>
      <c r="U66" s="44"/>
      <c r="V66" s="44"/>
      <c r="W66" s="45" t="str">
        <f aca="false">W2</f>
        <v>Standard Regular</v>
      </c>
      <c r="X66" s="45"/>
      <c r="Y66" s="44"/>
      <c r="Z66" s="44"/>
      <c r="AA66" s="44"/>
      <c r="AB66" s="44"/>
      <c r="AC66" s="44"/>
      <c r="AD66" s="44"/>
      <c r="AE66" s="44"/>
      <c r="AF66" s="45" t="str">
        <f aca="false">AF2</f>
        <v>Standard Enhanced Carrier Route</v>
      </c>
      <c r="AG66" s="45"/>
      <c r="AH66" s="45"/>
      <c r="AI66" s="45"/>
      <c r="AJ66" s="44"/>
      <c r="AK66" s="44"/>
      <c r="AL66" s="44"/>
      <c r="AM66" s="45" t="str">
        <f aca="false">AM2</f>
        <v>Standard Nonprofit</v>
      </c>
      <c r="AN66" s="45"/>
      <c r="AO66" s="44"/>
      <c r="AP66" s="44"/>
      <c r="AQ66" s="44"/>
      <c r="AR66" s="44"/>
      <c r="AS66" s="44"/>
      <c r="AT66" s="44"/>
      <c r="AU66" s="44"/>
      <c r="AV66" s="45" t="str">
        <f aca="false">AV2</f>
        <v>Standard ECR Nonprofit</v>
      </c>
      <c r="AW66" s="45"/>
      <c r="AX66" s="45"/>
      <c r="AY66" s="44"/>
      <c r="AZ66" s="44"/>
      <c r="BA66" s="44"/>
      <c r="BB66" s="44"/>
      <c r="BC66" s="45" t="str">
        <f aca="false">BC2</f>
        <v>Standard B</v>
      </c>
      <c r="BD66" s="45"/>
      <c r="BE66" s="46"/>
      <c r="BF66" s="46"/>
      <c r="BG66" s="46"/>
      <c r="BH66" s="44"/>
      <c r="BI66" s="44"/>
      <c r="BJ66" s="44"/>
      <c r="BK66" s="46" t="str">
        <f aca="false">BK2</f>
        <v>Postal Penalty</v>
      </c>
      <c r="BL66" s="46" t="str">
        <f aca="false">BL2</f>
        <v>Free-Blind</v>
      </c>
      <c r="BM66" s="46"/>
      <c r="BN66" s="45" t="str">
        <f aca="false">BN2</f>
        <v>Domestic Special Services</v>
      </c>
      <c r="BO66" s="45"/>
      <c r="BP66" s="44"/>
      <c r="BQ66" s="44"/>
      <c r="BR66" s="44"/>
      <c r="BS66" s="44"/>
      <c r="BT66" s="47" t="str">
        <f aca="false">BT2</f>
        <v>Delivery</v>
      </c>
      <c r="BU66" s="47" t="str">
        <f aca="false">BU2</f>
        <v>Stamped</v>
      </c>
    </row>
    <row r="67" customFormat="false" ht="15" hidden="false" customHeight="false" outlineLevel="0" collapsed="false">
      <c r="A67" s="51"/>
      <c r="B67" s="47" t="str">
        <f aca="false">B3</f>
        <v>Single-Piece</v>
      </c>
      <c r="C67" s="47" t="str">
        <f aca="false">C3</f>
        <v>Presort NA</v>
      </c>
      <c r="D67" s="47" t="str">
        <f aca="false">D3</f>
        <v>Auto Basic L</v>
      </c>
      <c r="E67" s="47" t="str">
        <f aca="false">E3</f>
        <v>Auto Basic F</v>
      </c>
      <c r="F67" s="47" t="str">
        <f aca="false">F3</f>
        <v>Auto 3-D L</v>
      </c>
      <c r="G67" s="47" t="str">
        <f aca="false">G3</f>
        <v>Auto 5-D L</v>
      </c>
      <c r="H67" s="47" t="str">
        <f aca="false">H3</f>
        <v>Auto 3/5 F</v>
      </c>
      <c r="I67" s="47" t="str">
        <f aca="false">I3</f>
        <v>Auto C-R</v>
      </c>
      <c r="J67" s="47" t="str">
        <f aca="false">J3</f>
        <v>Single-Piece</v>
      </c>
      <c r="K67" s="47" t="str">
        <f aca="false">K3</f>
        <v>Presort NA</v>
      </c>
      <c r="L67" s="47" t="str">
        <f aca="false">L3</f>
        <v>Auto Basic</v>
      </c>
      <c r="M67" s="47" t="str">
        <f aca="false">M3</f>
        <v>Auto 3-Digit</v>
      </c>
      <c r="N67" s="47" t="str">
        <f aca="false">N3</f>
        <v>Auto 5-Digit</v>
      </c>
      <c r="O67" s="47" t="str">
        <f aca="false">O3</f>
        <v>Auto Carrier</v>
      </c>
      <c r="P67" s="47"/>
      <c r="Q67" s="47"/>
      <c r="R67" s="47"/>
      <c r="S67" s="47" t="str">
        <f aca="false">S3</f>
        <v>In-County</v>
      </c>
      <c r="T67" s="47" t="str">
        <f aca="false">T3</f>
        <v>Nonprofit</v>
      </c>
      <c r="U67" s="47" t="str">
        <f aca="false">U3</f>
        <v>Classroom</v>
      </c>
      <c r="V67" s="47" t="str">
        <f aca="false">V3</f>
        <v>Regular Rate</v>
      </c>
      <c r="W67" s="47" t="str">
        <f aca="false">W3</f>
        <v>Basic L</v>
      </c>
      <c r="X67" s="47" t="str">
        <f aca="false">X3</f>
        <v>Basic NL</v>
      </c>
      <c r="Y67" s="47" t="str">
        <f aca="false">Y3</f>
        <v>Presort L</v>
      </c>
      <c r="Z67" s="47" t="str">
        <f aca="false">Z3</f>
        <v>Presort NL</v>
      </c>
      <c r="AA67" s="47" t="str">
        <f aca="false">AA3</f>
        <v>Auto Basic L</v>
      </c>
      <c r="AB67" s="47" t="str">
        <f aca="false">AB3</f>
        <v>Auto Basic F</v>
      </c>
      <c r="AC67" s="47" t="str">
        <f aca="false">AC3</f>
        <v>Auto 3-D L</v>
      </c>
      <c r="AD67" s="47" t="str">
        <f aca="false">AD3</f>
        <v>Auto 5-D L</v>
      </c>
      <c r="AE67" s="47" t="str">
        <f aca="false">AE3</f>
        <v>Auto 3/5 F</v>
      </c>
      <c r="AF67" s="47" t="str">
        <f aca="false">AF3</f>
        <v>ECR Letters</v>
      </c>
      <c r="AG67" s="47" t="str">
        <f aca="false">AG3</f>
        <v>ECR Nonletters</v>
      </c>
      <c r="AH67" s="47" t="str">
        <f aca="false">AH3</f>
        <v>Auto C/R</v>
      </c>
      <c r="AI67" s="47" t="str">
        <f aca="false">AI3</f>
        <v>High Density L</v>
      </c>
      <c r="AJ67" s="47" t="str">
        <f aca="false">AJ3</f>
        <v>High D NL</v>
      </c>
      <c r="AK67" s="47" t="str">
        <f aca="false">AK3</f>
        <v>Saturation L</v>
      </c>
      <c r="AL67" s="47" t="str">
        <f aca="false">AL3</f>
        <v>Saturation NL</v>
      </c>
      <c r="AM67" s="47" t="str">
        <f aca="false">AM3</f>
        <v>Basic L</v>
      </c>
      <c r="AN67" s="47" t="str">
        <f aca="false">AN3</f>
        <v>Basic NL</v>
      </c>
      <c r="AO67" s="47" t="str">
        <f aca="false">AO3</f>
        <v>Presort L</v>
      </c>
      <c r="AP67" s="47" t="str">
        <f aca="false">AP3</f>
        <v>Presort NL</v>
      </c>
      <c r="AQ67" s="47" t="str">
        <f aca="false">AQ3</f>
        <v>Auto Basic L</v>
      </c>
      <c r="AR67" s="47" t="str">
        <f aca="false">AR3</f>
        <v>Auto Basic F</v>
      </c>
      <c r="AS67" s="47" t="str">
        <f aca="false">AS3</f>
        <v>Auto 3-D L</v>
      </c>
      <c r="AT67" s="47" t="str">
        <f aca="false">AT3</f>
        <v>Auto 5-D L</v>
      </c>
      <c r="AU67" s="47" t="str">
        <f aca="false">AU3</f>
        <v>Auto 3/5 F</v>
      </c>
      <c r="AV67" s="47" t="str">
        <f aca="false">AV3</f>
        <v>ECR Letters</v>
      </c>
      <c r="AW67" s="47" t="str">
        <f aca="false">AW3</f>
        <v>ECR Nonletters</v>
      </c>
      <c r="AX67" s="47" t="str">
        <f aca="false">AX3</f>
        <v>Auto C/R</v>
      </c>
      <c r="AY67" s="47" t="str">
        <f aca="false">AY3</f>
        <v>High Density L</v>
      </c>
      <c r="AZ67" s="47" t="str">
        <f aca="false">AZ3</f>
        <v>High D NL</v>
      </c>
      <c r="BA67" s="47" t="str">
        <f aca="false">BA3</f>
        <v>Saturation L</v>
      </c>
      <c r="BB67" s="47" t="str">
        <f aca="false">BB3</f>
        <v>Saturation NL</v>
      </c>
      <c r="BC67" s="47" t="str">
        <f aca="false">BC3</f>
        <v>PP Inter-BMC</v>
      </c>
      <c r="BD67" s="47" t="str">
        <f aca="false">BD3</f>
        <v>PP Intra-BMC</v>
      </c>
      <c r="BE67" s="47" t="str">
        <f aca="false">BE3</f>
        <v>PP DBMC</v>
      </c>
      <c r="BF67" s="47" t="str">
        <f aca="false">BF3</f>
        <v>PP DSCF</v>
      </c>
      <c r="BG67" s="47" t="str">
        <f aca="false">BG3</f>
        <v>PP DDU</v>
      </c>
      <c r="BH67" s="47" t="str">
        <f aca="false">BH3</f>
        <v>BPM</v>
      </c>
      <c r="BI67" s="47" t="str">
        <f aca="false">BI3</f>
        <v>Special Rate</v>
      </c>
      <c r="BJ67" s="47" t="str">
        <f aca="false">BJ3</f>
        <v>Library Rate</v>
      </c>
      <c r="BK67" s="47"/>
      <c r="BL67" s="47"/>
      <c r="BM67" s="47"/>
      <c r="BN67" s="47" t="str">
        <f aca="false">BN3</f>
        <v>Registry</v>
      </c>
      <c r="BO67" s="47" t="str">
        <f aca="false">BO3</f>
        <v>Insurance</v>
      </c>
      <c r="BP67" s="47" t="str">
        <f aca="false">BP3</f>
        <v>Certified</v>
      </c>
      <c r="BQ67" s="47" t="str">
        <f aca="false">BQ3</f>
        <v>COD</v>
      </c>
      <c r="BR67" s="47" t="str">
        <f aca="false">BR3</f>
        <v>Return Receipt</v>
      </c>
      <c r="BS67" s="47" t="str">
        <f aca="false">BS3</f>
        <v>Money Orders</v>
      </c>
      <c r="BT67" s="47" t="str">
        <f aca="false">BT3</f>
        <v>Confirmation</v>
      </c>
      <c r="BU67" s="47" t="str">
        <f aca="false">BU3</f>
        <v>Cards</v>
      </c>
    </row>
    <row r="68" customFormat="false" ht="15" hidden="false" customHeight="false" outlineLevel="0" collapsed="false">
      <c r="A68" s="51" t="str">
        <f aca="false">A8</f>
        <v>2004Q1</v>
      </c>
      <c r="B68" s="38" t="n">
        <v>1</v>
      </c>
      <c r="C68" s="38" t="n">
        <v>1</v>
      </c>
      <c r="D68" s="38" t="n">
        <v>1</v>
      </c>
      <c r="E68" s="38" t="n">
        <v>1</v>
      </c>
      <c r="F68" s="38" t="n">
        <v>1</v>
      </c>
      <c r="G68" s="38" t="n">
        <v>1</v>
      </c>
      <c r="H68" s="38" t="n">
        <v>1</v>
      </c>
      <c r="I68" s="38" t="n">
        <v>1</v>
      </c>
      <c r="J68" s="38" t="n">
        <v>1</v>
      </c>
      <c r="K68" s="38" t="n">
        <v>1</v>
      </c>
      <c r="L68" s="38" t="n">
        <v>1</v>
      </c>
      <c r="M68" s="38" t="n">
        <v>1</v>
      </c>
      <c r="N68" s="38" t="n">
        <v>1</v>
      </c>
      <c r="O68" s="38" t="n">
        <v>1</v>
      </c>
      <c r="P68" s="38" t="n">
        <v>6.31954651475724</v>
      </c>
      <c r="Q68" s="38" t="n">
        <v>13.5854123082667</v>
      </c>
      <c r="R68" s="38" t="n">
        <v>1</v>
      </c>
      <c r="S68" s="38" t="n">
        <v>1</v>
      </c>
      <c r="T68" s="38" t="n">
        <v>1</v>
      </c>
      <c r="U68" s="38" t="n">
        <v>1</v>
      </c>
      <c r="V68" s="38" t="n">
        <v>1</v>
      </c>
      <c r="W68" s="38" t="n">
        <v>1</v>
      </c>
      <c r="X68" s="38" t="n">
        <v>1</v>
      </c>
      <c r="Y68" s="38" t="n">
        <v>1</v>
      </c>
      <c r="Z68" s="38" t="n">
        <v>1</v>
      </c>
      <c r="AA68" s="38" t="n">
        <v>1</v>
      </c>
      <c r="AB68" s="38" t="n">
        <v>1</v>
      </c>
      <c r="AC68" s="38" t="n">
        <v>1</v>
      </c>
      <c r="AD68" s="38" t="n">
        <v>1</v>
      </c>
      <c r="AE68" s="38" t="n">
        <v>1</v>
      </c>
      <c r="AF68" s="38" t="n">
        <v>1</v>
      </c>
      <c r="AG68" s="38" t="n">
        <v>1</v>
      </c>
      <c r="AH68" s="38" t="n">
        <v>1</v>
      </c>
      <c r="AI68" s="38" t="n">
        <v>1</v>
      </c>
      <c r="AJ68" s="38" t="n">
        <v>1</v>
      </c>
      <c r="AK68" s="38" t="n">
        <v>1</v>
      </c>
      <c r="AL68" s="38" t="n">
        <v>1</v>
      </c>
      <c r="AM68" s="38" t="n">
        <v>1</v>
      </c>
      <c r="AN68" s="38" t="n">
        <v>1</v>
      </c>
      <c r="AO68" s="38" t="n">
        <v>1</v>
      </c>
      <c r="AP68" s="38" t="n">
        <v>1</v>
      </c>
      <c r="AQ68" s="38" t="n">
        <v>1</v>
      </c>
      <c r="AR68" s="38" t="n">
        <v>1</v>
      </c>
      <c r="AS68" s="38" t="n">
        <v>1</v>
      </c>
      <c r="AT68" s="38" t="n">
        <v>1</v>
      </c>
      <c r="AU68" s="38" t="n">
        <v>1</v>
      </c>
      <c r="AV68" s="38" t="n">
        <v>1</v>
      </c>
      <c r="AW68" s="38" t="n">
        <v>1</v>
      </c>
      <c r="AX68" s="38" t="n">
        <v>1</v>
      </c>
      <c r="AY68" s="38" t="n">
        <v>1</v>
      </c>
      <c r="AZ68" s="38" t="n">
        <v>1</v>
      </c>
      <c r="BA68" s="38" t="n">
        <v>1</v>
      </c>
      <c r="BB68" s="38" t="n">
        <v>1</v>
      </c>
      <c r="BC68" s="38" t="n">
        <v>6.21539465408941</v>
      </c>
      <c r="BD68" s="38" t="n">
        <v>6.21539465408941</v>
      </c>
      <c r="BE68" s="38" t="n">
        <v>6.31954651475724</v>
      </c>
      <c r="BF68" s="38" t="n">
        <v>6.31954651475724</v>
      </c>
      <c r="BG68" s="38" t="n">
        <v>6.31954651475724</v>
      </c>
      <c r="BH68" s="38" t="n">
        <v>1</v>
      </c>
      <c r="BI68" s="38" t="n">
        <v>1</v>
      </c>
      <c r="BJ68" s="38" t="n">
        <v>1</v>
      </c>
      <c r="BK68" s="38" t="n">
        <v>1</v>
      </c>
      <c r="BL68" s="38" t="n">
        <v>1</v>
      </c>
      <c r="BN68" s="38" t="n">
        <v>1</v>
      </c>
      <c r="BO68" s="38" t="n">
        <v>1</v>
      </c>
      <c r="BP68" s="38" t="n">
        <v>1</v>
      </c>
      <c r="BQ68" s="38" t="n">
        <v>1</v>
      </c>
      <c r="BR68" s="38" t="n">
        <v>1</v>
      </c>
      <c r="BS68" s="38" t="n">
        <v>1</v>
      </c>
      <c r="BT68" s="38" t="n">
        <v>1</v>
      </c>
      <c r="BU68" s="38" t="n">
        <v>1</v>
      </c>
    </row>
    <row r="69" customFormat="false" ht="15" hidden="false" customHeight="false" outlineLevel="0" collapsed="false">
      <c r="A69" s="51" t="str">
        <f aca="false">A9</f>
        <v>2004Q2</v>
      </c>
      <c r="B69" s="38" t="n">
        <v>1</v>
      </c>
      <c r="C69" s="38" t="n">
        <v>1</v>
      </c>
      <c r="D69" s="38" t="n">
        <v>1</v>
      </c>
      <c r="E69" s="38" t="n">
        <v>1</v>
      </c>
      <c r="F69" s="38" t="n">
        <v>1</v>
      </c>
      <c r="G69" s="38" t="n">
        <v>1</v>
      </c>
      <c r="H69" s="38" t="n">
        <v>1</v>
      </c>
      <c r="I69" s="38" t="n">
        <v>1</v>
      </c>
      <c r="J69" s="38" t="n">
        <v>1</v>
      </c>
      <c r="K69" s="38" t="n">
        <v>1</v>
      </c>
      <c r="L69" s="38" t="n">
        <v>1</v>
      </c>
      <c r="M69" s="38" t="n">
        <v>1</v>
      </c>
      <c r="N69" s="38" t="n">
        <v>1</v>
      </c>
      <c r="O69" s="38" t="n">
        <v>1</v>
      </c>
      <c r="P69" s="38" t="n">
        <v>6.59748771579052</v>
      </c>
      <c r="Q69" s="38" t="n">
        <v>14.2088055798432</v>
      </c>
      <c r="R69" s="38" t="n">
        <v>1</v>
      </c>
      <c r="S69" s="38" t="n">
        <v>1</v>
      </c>
      <c r="T69" s="38" t="n">
        <v>1</v>
      </c>
      <c r="U69" s="38" t="n">
        <v>1</v>
      </c>
      <c r="V69" s="38" t="n">
        <v>1</v>
      </c>
      <c r="W69" s="38" t="n">
        <v>1</v>
      </c>
      <c r="X69" s="38" t="n">
        <v>1</v>
      </c>
      <c r="Y69" s="38" t="n">
        <v>1</v>
      </c>
      <c r="Z69" s="38" t="n">
        <v>1</v>
      </c>
      <c r="AA69" s="38" t="n">
        <v>1</v>
      </c>
      <c r="AB69" s="38" t="n">
        <v>1</v>
      </c>
      <c r="AC69" s="38" t="n">
        <v>1</v>
      </c>
      <c r="AD69" s="38" t="n">
        <v>1</v>
      </c>
      <c r="AE69" s="38" t="n">
        <v>1</v>
      </c>
      <c r="AF69" s="38" t="n">
        <v>1</v>
      </c>
      <c r="AG69" s="38" t="n">
        <v>1</v>
      </c>
      <c r="AH69" s="38" t="n">
        <v>1</v>
      </c>
      <c r="AI69" s="38" t="n">
        <v>1</v>
      </c>
      <c r="AJ69" s="38" t="n">
        <v>1</v>
      </c>
      <c r="AK69" s="38" t="n">
        <v>1</v>
      </c>
      <c r="AL69" s="38" t="n">
        <v>1</v>
      </c>
      <c r="AM69" s="38" t="n">
        <v>1</v>
      </c>
      <c r="AN69" s="38" t="n">
        <v>1</v>
      </c>
      <c r="AO69" s="38" t="n">
        <v>1</v>
      </c>
      <c r="AP69" s="38" t="n">
        <v>1</v>
      </c>
      <c r="AQ69" s="38" t="n">
        <v>1</v>
      </c>
      <c r="AR69" s="38" t="n">
        <v>1</v>
      </c>
      <c r="AS69" s="38" t="n">
        <v>1</v>
      </c>
      <c r="AT69" s="38" t="n">
        <v>1</v>
      </c>
      <c r="AU69" s="38" t="n">
        <v>1</v>
      </c>
      <c r="AV69" s="38" t="n">
        <v>1</v>
      </c>
      <c r="AW69" s="38" t="n">
        <v>1</v>
      </c>
      <c r="AX69" s="38" t="n">
        <v>1</v>
      </c>
      <c r="AY69" s="38" t="n">
        <v>1</v>
      </c>
      <c r="AZ69" s="38" t="n">
        <v>1</v>
      </c>
      <c r="BA69" s="38" t="n">
        <v>1</v>
      </c>
      <c r="BB69" s="38" t="n">
        <v>1</v>
      </c>
      <c r="BC69" s="38" t="n">
        <v>6.45416082615745</v>
      </c>
      <c r="BD69" s="38" t="n">
        <v>6.45416082615745</v>
      </c>
      <c r="BE69" s="38" t="n">
        <v>6.59748771579052</v>
      </c>
      <c r="BF69" s="38" t="n">
        <v>6.59748771579052</v>
      </c>
      <c r="BG69" s="38" t="n">
        <v>6.59748771579052</v>
      </c>
      <c r="BH69" s="38" t="n">
        <v>1</v>
      </c>
      <c r="BI69" s="38" t="n">
        <v>1</v>
      </c>
      <c r="BJ69" s="38" t="n">
        <v>1</v>
      </c>
      <c r="BK69" s="38" t="n">
        <v>1</v>
      </c>
      <c r="BL69" s="38" t="n">
        <v>1</v>
      </c>
      <c r="BN69" s="38" t="n">
        <v>1</v>
      </c>
      <c r="BO69" s="38" t="n">
        <v>1</v>
      </c>
      <c r="BP69" s="38" t="n">
        <v>1</v>
      </c>
      <c r="BQ69" s="38" t="n">
        <v>1</v>
      </c>
      <c r="BR69" s="38" t="n">
        <v>1</v>
      </c>
      <c r="BS69" s="38" t="n">
        <v>1</v>
      </c>
      <c r="BT69" s="38" t="n">
        <v>1</v>
      </c>
      <c r="BU69" s="38" t="n">
        <v>1</v>
      </c>
    </row>
    <row r="70" customFormat="false" ht="15" hidden="false" customHeight="false" outlineLevel="0" collapsed="false">
      <c r="A70" s="51" t="str">
        <f aca="false">A10</f>
        <v>2004Q3</v>
      </c>
      <c r="B70" s="38" t="n">
        <v>1</v>
      </c>
      <c r="C70" s="38" t="n">
        <v>1</v>
      </c>
      <c r="D70" s="38" t="n">
        <v>1</v>
      </c>
      <c r="E70" s="38" t="n">
        <v>1</v>
      </c>
      <c r="F70" s="38" t="n">
        <v>1</v>
      </c>
      <c r="G70" s="38" t="n">
        <v>1</v>
      </c>
      <c r="H70" s="38" t="n">
        <v>1</v>
      </c>
      <c r="I70" s="38" t="n">
        <v>1</v>
      </c>
      <c r="J70" s="38" t="n">
        <v>1</v>
      </c>
      <c r="K70" s="38" t="n">
        <v>1</v>
      </c>
      <c r="L70" s="38" t="n">
        <v>1</v>
      </c>
      <c r="M70" s="38" t="n">
        <v>1</v>
      </c>
      <c r="N70" s="38" t="n">
        <v>1</v>
      </c>
      <c r="O70" s="38" t="n">
        <v>1</v>
      </c>
      <c r="P70" s="38" t="n">
        <v>6.57898220564719</v>
      </c>
      <c r="Q70" s="38" t="n">
        <v>14.4941162126807</v>
      </c>
      <c r="R70" s="38" t="n">
        <v>1</v>
      </c>
      <c r="S70" s="38" t="n">
        <v>1</v>
      </c>
      <c r="T70" s="38" t="n">
        <v>1</v>
      </c>
      <c r="U70" s="38" t="n">
        <v>1</v>
      </c>
      <c r="V70" s="38" t="n">
        <v>1</v>
      </c>
      <c r="W70" s="38" t="n">
        <v>1</v>
      </c>
      <c r="X70" s="38" t="n">
        <v>1</v>
      </c>
      <c r="Y70" s="38" t="n">
        <v>1</v>
      </c>
      <c r="Z70" s="38" t="n">
        <v>1</v>
      </c>
      <c r="AA70" s="38" t="n">
        <v>1</v>
      </c>
      <c r="AB70" s="38" t="n">
        <v>1</v>
      </c>
      <c r="AC70" s="38" t="n">
        <v>1</v>
      </c>
      <c r="AD70" s="38" t="n">
        <v>1</v>
      </c>
      <c r="AE70" s="38" t="n">
        <v>1</v>
      </c>
      <c r="AF70" s="38" t="n">
        <v>1</v>
      </c>
      <c r="AG70" s="38" t="n">
        <v>1</v>
      </c>
      <c r="AH70" s="38" t="n">
        <v>1</v>
      </c>
      <c r="AI70" s="38" t="n">
        <v>1</v>
      </c>
      <c r="AJ70" s="38" t="n">
        <v>1</v>
      </c>
      <c r="AK70" s="38" t="n">
        <v>1</v>
      </c>
      <c r="AL70" s="38" t="n">
        <v>1</v>
      </c>
      <c r="AM70" s="38" t="n">
        <v>1</v>
      </c>
      <c r="AN70" s="38" t="n">
        <v>1</v>
      </c>
      <c r="AO70" s="38" t="n">
        <v>1</v>
      </c>
      <c r="AP70" s="38" t="n">
        <v>1</v>
      </c>
      <c r="AQ70" s="38" t="n">
        <v>1</v>
      </c>
      <c r="AR70" s="38" t="n">
        <v>1</v>
      </c>
      <c r="AS70" s="38" t="n">
        <v>1</v>
      </c>
      <c r="AT70" s="38" t="n">
        <v>1</v>
      </c>
      <c r="AU70" s="38" t="n">
        <v>1</v>
      </c>
      <c r="AV70" s="38" t="n">
        <v>1</v>
      </c>
      <c r="AW70" s="38" t="n">
        <v>1</v>
      </c>
      <c r="AX70" s="38" t="n">
        <v>1</v>
      </c>
      <c r="AY70" s="38" t="n">
        <v>1</v>
      </c>
      <c r="AZ70" s="38" t="n">
        <v>1</v>
      </c>
      <c r="BA70" s="38" t="n">
        <v>1</v>
      </c>
      <c r="BB70" s="38" t="n">
        <v>1</v>
      </c>
      <c r="BC70" s="38" t="n">
        <v>6.46466454205209</v>
      </c>
      <c r="BD70" s="38" t="n">
        <v>6.46466454205209</v>
      </c>
      <c r="BE70" s="38" t="n">
        <v>6.57898220564719</v>
      </c>
      <c r="BF70" s="38" t="n">
        <v>6.57898220564719</v>
      </c>
      <c r="BG70" s="38" t="n">
        <v>6.57898220564719</v>
      </c>
      <c r="BH70" s="38" t="n">
        <v>1</v>
      </c>
      <c r="BI70" s="38" t="n">
        <v>1</v>
      </c>
      <c r="BJ70" s="38" t="n">
        <v>1</v>
      </c>
      <c r="BK70" s="38" t="n">
        <v>1</v>
      </c>
      <c r="BL70" s="38" t="n">
        <v>1</v>
      </c>
      <c r="BN70" s="38" t="n">
        <v>1</v>
      </c>
      <c r="BO70" s="38" t="n">
        <v>1</v>
      </c>
      <c r="BP70" s="38" t="n">
        <v>1</v>
      </c>
      <c r="BQ70" s="38" t="n">
        <v>1</v>
      </c>
      <c r="BR70" s="38" t="n">
        <v>1</v>
      </c>
      <c r="BS70" s="38" t="n">
        <v>1</v>
      </c>
      <c r="BT70" s="38" t="n">
        <v>1</v>
      </c>
      <c r="BU70" s="38" t="n">
        <v>1</v>
      </c>
    </row>
    <row r="71" customFormat="false" ht="15" hidden="false" customHeight="false" outlineLevel="0" collapsed="false">
      <c r="A71" s="51" t="str">
        <f aca="false">A11</f>
        <v>2004Q4</v>
      </c>
      <c r="B71" s="38" t="n">
        <v>1</v>
      </c>
      <c r="C71" s="38" t="n">
        <v>1</v>
      </c>
      <c r="D71" s="38" t="n">
        <v>1</v>
      </c>
      <c r="E71" s="38" t="n">
        <v>1</v>
      </c>
      <c r="F71" s="38" t="n">
        <v>1</v>
      </c>
      <c r="G71" s="38" t="n">
        <v>1</v>
      </c>
      <c r="H71" s="38" t="n">
        <v>1</v>
      </c>
      <c r="I71" s="38" t="n">
        <v>1</v>
      </c>
      <c r="J71" s="38" t="n">
        <v>1</v>
      </c>
      <c r="K71" s="38" t="n">
        <v>1</v>
      </c>
      <c r="L71" s="38" t="n">
        <v>1</v>
      </c>
      <c r="M71" s="38" t="n">
        <v>1</v>
      </c>
      <c r="N71" s="38" t="n">
        <v>1</v>
      </c>
      <c r="O71" s="38" t="n">
        <v>1</v>
      </c>
      <c r="P71" s="38" t="n">
        <v>6.46217521471721</v>
      </c>
      <c r="Q71" s="38" t="n">
        <v>14.7062663563414</v>
      </c>
      <c r="R71" s="38" t="n">
        <v>1</v>
      </c>
      <c r="S71" s="38" t="n">
        <v>1</v>
      </c>
      <c r="T71" s="38" t="n">
        <v>1</v>
      </c>
      <c r="U71" s="38" t="n">
        <v>1</v>
      </c>
      <c r="V71" s="38" t="n">
        <v>1</v>
      </c>
      <c r="W71" s="38" t="n">
        <v>1</v>
      </c>
      <c r="X71" s="38" t="n">
        <v>1</v>
      </c>
      <c r="Y71" s="38" t="n">
        <v>1</v>
      </c>
      <c r="Z71" s="38" t="n">
        <v>1</v>
      </c>
      <c r="AA71" s="38" t="n">
        <v>1</v>
      </c>
      <c r="AB71" s="38" t="n">
        <v>1</v>
      </c>
      <c r="AC71" s="38" t="n">
        <v>1</v>
      </c>
      <c r="AD71" s="38" t="n">
        <v>1</v>
      </c>
      <c r="AE71" s="38" t="n">
        <v>1</v>
      </c>
      <c r="AF71" s="38" t="n">
        <v>1</v>
      </c>
      <c r="AG71" s="38" t="n">
        <v>1</v>
      </c>
      <c r="AH71" s="38" t="n">
        <v>1</v>
      </c>
      <c r="AI71" s="38" t="n">
        <v>1</v>
      </c>
      <c r="AJ71" s="38" t="n">
        <v>1</v>
      </c>
      <c r="AK71" s="38" t="n">
        <v>1</v>
      </c>
      <c r="AL71" s="38" t="n">
        <v>1</v>
      </c>
      <c r="AM71" s="38" t="n">
        <v>1</v>
      </c>
      <c r="AN71" s="38" t="n">
        <v>1</v>
      </c>
      <c r="AO71" s="38" t="n">
        <v>1</v>
      </c>
      <c r="AP71" s="38" t="n">
        <v>1</v>
      </c>
      <c r="AQ71" s="38" t="n">
        <v>1</v>
      </c>
      <c r="AR71" s="38" t="n">
        <v>1</v>
      </c>
      <c r="AS71" s="38" t="n">
        <v>1</v>
      </c>
      <c r="AT71" s="38" t="n">
        <v>1</v>
      </c>
      <c r="AU71" s="38" t="n">
        <v>1</v>
      </c>
      <c r="AV71" s="38" t="n">
        <v>1</v>
      </c>
      <c r="AW71" s="38" t="n">
        <v>1</v>
      </c>
      <c r="AX71" s="38" t="n">
        <v>1</v>
      </c>
      <c r="AY71" s="38" t="n">
        <v>1</v>
      </c>
      <c r="AZ71" s="38" t="n">
        <v>1</v>
      </c>
      <c r="BA71" s="38" t="n">
        <v>1</v>
      </c>
      <c r="BB71" s="38" t="n">
        <v>1</v>
      </c>
      <c r="BC71" s="38" t="n">
        <v>6.46466454205209</v>
      </c>
      <c r="BD71" s="38" t="n">
        <v>6.46466454205209</v>
      </c>
      <c r="BE71" s="38" t="n">
        <v>6.46217521471721</v>
      </c>
      <c r="BF71" s="38" t="n">
        <v>6.46217521471721</v>
      </c>
      <c r="BG71" s="38" t="n">
        <v>6.46217521471721</v>
      </c>
      <c r="BH71" s="38" t="n">
        <v>1</v>
      </c>
      <c r="BI71" s="38" t="n">
        <v>1</v>
      </c>
      <c r="BJ71" s="38" t="n">
        <v>1</v>
      </c>
      <c r="BK71" s="38" t="n">
        <v>1</v>
      </c>
      <c r="BL71" s="38" t="n">
        <v>1</v>
      </c>
      <c r="BN71" s="38" t="n">
        <v>1</v>
      </c>
      <c r="BO71" s="38" t="n">
        <v>1</v>
      </c>
      <c r="BP71" s="38" t="n">
        <v>1</v>
      </c>
      <c r="BQ71" s="38" t="n">
        <v>1</v>
      </c>
      <c r="BR71" s="38" t="n">
        <v>1</v>
      </c>
      <c r="BS71" s="38" t="n">
        <v>1</v>
      </c>
      <c r="BT71" s="38" t="n">
        <v>1</v>
      </c>
      <c r="BU71" s="38" t="n">
        <v>1</v>
      </c>
    </row>
    <row r="72" customFormat="false" ht="15" hidden="false" customHeight="false" outlineLevel="0" collapsed="false">
      <c r="A72" s="51" t="str">
        <f aca="false">A12</f>
        <v>2005Q1</v>
      </c>
      <c r="B72" s="38" t="n">
        <v>1</v>
      </c>
      <c r="C72" s="38" t="n">
        <v>1</v>
      </c>
      <c r="D72" s="38" t="n">
        <v>1</v>
      </c>
      <c r="E72" s="38" t="n">
        <v>1</v>
      </c>
      <c r="F72" s="38" t="n">
        <v>1</v>
      </c>
      <c r="G72" s="38" t="n">
        <v>1</v>
      </c>
      <c r="H72" s="38" t="n">
        <v>1</v>
      </c>
      <c r="I72" s="38" t="n">
        <v>1</v>
      </c>
      <c r="J72" s="38" t="n">
        <v>1</v>
      </c>
      <c r="K72" s="38" t="n">
        <v>1</v>
      </c>
      <c r="L72" s="38" t="n">
        <v>1</v>
      </c>
      <c r="M72" s="38" t="n">
        <v>1</v>
      </c>
      <c r="N72" s="38" t="n">
        <v>1</v>
      </c>
      <c r="O72" s="38" t="n">
        <v>1</v>
      </c>
      <c r="P72" s="38" t="n">
        <v>6.40221680098319</v>
      </c>
      <c r="Q72" s="38" t="n">
        <v>14.3251251527371</v>
      </c>
      <c r="R72" s="38" t="n">
        <v>1</v>
      </c>
      <c r="S72" s="38" t="n">
        <v>1</v>
      </c>
      <c r="T72" s="38" t="n">
        <v>1</v>
      </c>
      <c r="U72" s="38" t="n">
        <v>1</v>
      </c>
      <c r="V72" s="38" t="n">
        <v>1</v>
      </c>
      <c r="W72" s="38" t="n">
        <v>1</v>
      </c>
      <c r="X72" s="38" t="n">
        <v>1</v>
      </c>
      <c r="Y72" s="38" t="n">
        <v>1</v>
      </c>
      <c r="Z72" s="38" t="n">
        <v>1</v>
      </c>
      <c r="AA72" s="38" t="n">
        <v>1</v>
      </c>
      <c r="AB72" s="38" t="n">
        <v>1</v>
      </c>
      <c r="AC72" s="38" t="n">
        <v>1</v>
      </c>
      <c r="AD72" s="38" t="n">
        <v>1</v>
      </c>
      <c r="AE72" s="38" t="n">
        <v>1</v>
      </c>
      <c r="AF72" s="38" t="n">
        <v>1</v>
      </c>
      <c r="AG72" s="38" t="n">
        <v>1</v>
      </c>
      <c r="AH72" s="38" t="n">
        <v>1</v>
      </c>
      <c r="AI72" s="38" t="n">
        <v>1</v>
      </c>
      <c r="AJ72" s="38" t="n">
        <v>1</v>
      </c>
      <c r="AK72" s="38" t="n">
        <v>1</v>
      </c>
      <c r="AL72" s="38" t="n">
        <v>1</v>
      </c>
      <c r="AM72" s="38" t="n">
        <v>1</v>
      </c>
      <c r="AN72" s="38" t="n">
        <v>1</v>
      </c>
      <c r="AO72" s="38" t="n">
        <v>1</v>
      </c>
      <c r="AP72" s="38" t="n">
        <v>1</v>
      </c>
      <c r="AQ72" s="38" t="n">
        <v>1</v>
      </c>
      <c r="AR72" s="38" t="n">
        <v>1</v>
      </c>
      <c r="AS72" s="38" t="n">
        <v>1</v>
      </c>
      <c r="AT72" s="38" t="n">
        <v>1</v>
      </c>
      <c r="AU72" s="38" t="n">
        <v>1</v>
      </c>
      <c r="AV72" s="38" t="n">
        <v>1</v>
      </c>
      <c r="AW72" s="38" t="n">
        <v>1</v>
      </c>
      <c r="AX72" s="38" t="n">
        <v>1</v>
      </c>
      <c r="AY72" s="38" t="n">
        <v>1</v>
      </c>
      <c r="AZ72" s="38" t="n">
        <v>1</v>
      </c>
      <c r="BA72" s="38" t="n">
        <v>1</v>
      </c>
      <c r="BB72" s="38" t="n">
        <v>1</v>
      </c>
      <c r="BC72" s="38" t="n">
        <v>6.46466454205209</v>
      </c>
      <c r="BD72" s="38" t="n">
        <v>6.46466454205209</v>
      </c>
      <c r="BE72" s="38" t="n">
        <v>6.40221680098319</v>
      </c>
      <c r="BF72" s="38" t="n">
        <v>6.40221680098319</v>
      </c>
      <c r="BG72" s="38" t="n">
        <v>6.40221680098319</v>
      </c>
      <c r="BH72" s="38" t="n">
        <v>1</v>
      </c>
      <c r="BI72" s="38" t="n">
        <v>1</v>
      </c>
      <c r="BJ72" s="38" t="n">
        <v>1</v>
      </c>
      <c r="BK72" s="38" t="n">
        <v>1</v>
      </c>
      <c r="BL72" s="38" t="n">
        <v>1</v>
      </c>
      <c r="BN72" s="38" t="n">
        <v>1</v>
      </c>
      <c r="BO72" s="38" t="n">
        <v>1</v>
      </c>
      <c r="BP72" s="38" t="n">
        <v>1</v>
      </c>
      <c r="BQ72" s="38" t="n">
        <v>1</v>
      </c>
      <c r="BR72" s="38" t="n">
        <v>1</v>
      </c>
      <c r="BS72" s="38" t="n">
        <v>1</v>
      </c>
      <c r="BT72" s="38" t="n">
        <v>1</v>
      </c>
      <c r="BU72" s="38" t="n">
        <v>1</v>
      </c>
    </row>
    <row r="73" customFormat="false" ht="15" hidden="false" customHeight="false" outlineLevel="0" collapsed="false">
      <c r="A73" s="51" t="str">
        <f aca="false">A13</f>
        <v>2005Q2</v>
      </c>
      <c r="B73" s="38" t="n">
        <v>1</v>
      </c>
      <c r="C73" s="38" t="n">
        <v>1</v>
      </c>
      <c r="D73" s="38" t="n">
        <v>1</v>
      </c>
      <c r="E73" s="38" t="n">
        <v>1</v>
      </c>
      <c r="F73" s="38" t="n">
        <v>1</v>
      </c>
      <c r="G73" s="38" t="n">
        <v>1</v>
      </c>
      <c r="H73" s="38" t="n">
        <v>1</v>
      </c>
      <c r="I73" s="38" t="n">
        <v>1</v>
      </c>
      <c r="J73" s="38" t="n">
        <v>1</v>
      </c>
      <c r="K73" s="38" t="n">
        <v>1</v>
      </c>
      <c r="L73" s="38" t="n">
        <v>1</v>
      </c>
      <c r="M73" s="38" t="n">
        <v>1</v>
      </c>
      <c r="N73" s="38" t="n">
        <v>1</v>
      </c>
      <c r="O73" s="38" t="n">
        <v>1</v>
      </c>
      <c r="P73" s="38" t="n">
        <v>6.83262500362443</v>
      </c>
      <c r="Q73" s="38" t="n">
        <v>14.5139446569027</v>
      </c>
      <c r="R73" s="38" t="n">
        <v>1</v>
      </c>
      <c r="S73" s="38" t="n">
        <v>1</v>
      </c>
      <c r="T73" s="38" t="n">
        <v>1</v>
      </c>
      <c r="U73" s="38" t="n">
        <v>1</v>
      </c>
      <c r="V73" s="38" t="n">
        <v>1</v>
      </c>
      <c r="W73" s="38" t="n">
        <v>1</v>
      </c>
      <c r="X73" s="38" t="n">
        <v>1</v>
      </c>
      <c r="Y73" s="38" t="n">
        <v>1</v>
      </c>
      <c r="Z73" s="38" t="n">
        <v>1</v>
      </c>
      <c r="AA73" s="38" t="n">
        <v>1</v>
      </c>
      <c r="AB73" s="38" t="n">
        <v>1</v>
      </c>
      <c r="AC73" s="38" t="n">
        <v>1</v>
      </c>
      <c r="AD73" s="38" t="n">
        <v>1</v>
      </c>
      <c r="AE73" s="38" t="n">
        <v>1</v>
      </c>
      <c r="AF73" s="38" t="n">
        <v>1</v>
      </c>
      <c r="AG73" s="38" t="n">
        <v>1</v>
      </c>
      <c r="AH73" s="38" t="n">
        <v>1</v>
      </c>
      <c r="AI73" s="38" t="n">
        <v>1</v>
      </c>
      <c r="AJ73" s="38" t="n">
        <v>1</v>
      </c>
      <c r="AK73" s="38" t="n">
        <v>1</v>
      </c>
      <c r="AL73" s="38" t="n">
        <v>1</v>
      </c>
      <c r="AM73" s="38" t="n">
        <v>1</v>
      </c>
      <c r="AN73" s="38" t="n">
        <v>1</v>
      </c>
      <c r="AO73" s="38" t="n">
        <v>1</v>
      </c>
      <c r="AP73" s="38" t="n">
        <v>1</v>
      </c>
      <c r="AQ73" s="38" t="n">
        <v>1</v>
      </c>
      <c r="AR73" s="38" t="n">
        <v>1</v>
      </c>
      <c r="AS73" s="38" t="n">
        <v>1</v>
      </c>
      <c r="AT73" s="38" t="n">
        <v>1</v>
      </c>
      <c r="AU73" s="38" t="n">
        <v>1</v>
      </c>
      <c r="AV73" s="38" t="n">
        <v>1</v>
      </c>
      <c r="AW73" s="38" t="n">
        <v>1</v>
      </c>
      <c r="AX73" s="38" t="n">
        <v>1</v>
      </c>
      <c r="AY73" s="38" t="n">
        <v>1</v>
      </c>
      <c r="AZ73" s="38" t="n">
        <v>1</v>
      </c>
      <c r="BA73" s="38" t="n">
        <v>1</v>
      </c>
      <c r="BB73" s="38" t="n">
        <v>1</v>
      </c>
      <c r="BC73" s="38" t="n">
        <v>6.81964069719677</v>
      </c>
      <c r="BD73" s="38" t="n">
        <v>6.81964069719677</v>
      </c>
      <c r="BE73" s="38" t="n">
        <v>6.83262500362443</v>
      </c>
      <c r="BF73" s="38" t="n">
        <v>6.83262500362443</v>
      </c>
      <c r="BG73" s="38" t="n">
        <v>6.83262500362443</v>
      </c>
      <c r="BH73" s="38" t="n">
        <v>1</v>
      </c>
      <c r="BI73" s="38" t="n">
        <v>1</v>
      </c>
      <c r="BJ73" s="38" t="n">
        <v>1</v>
      </c>
      <c r="BK73" s="38" t="n">
        <v>1</v>
      </c>
      <c r="BL73" s="38" t="n">
        <v>1</v>
      </c>
      <c r="BN73" s="38" t="n">
        <v>1</v>
      </c>
      <c r="BO73" s="38" t="n">
        <v>1</v>
      </c>
      <c r="BP73" s="38" t="n">
        <v>1</v>
      </c>
      <c r="BQ73" s="38" t="n">
        <v>1</v>
      </c>
      <c r="BR73" s="38" t="n">
        <v>1</v>
      </c>
      <c r="BS73" s="38" t="n">
        <v>1</v>
      </c>
      <c r="BT73" s="38" t="n">
        <v>1</v>
      </c>
      <c r="BU73" s="38" t="n">
        <v>1</v>
      </c>
    </row>
    <row r="74" customFormat="false" ht="15" hidden="false" customHeight="false" outlineLevel="0" collapsed="false">
      <c r="A74" s="51" t="str">
        <f aca="false">A14</f>
        <v>2005Q3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1</v>
      </c>
      <c r="H74" s="38" t="n">
        <v>1</v>
      </c>
      <c r="I74" s="38" t="n">
        <v>1</v>
      </c>
      <c r="J74" s="38" t="n">
        <v>1</v>
      </c>
      <c r="K74" s="38" t="n">
        <v>1</v>
      </c>
      <c r="L74" s="38" t="n">
        <v>1</v>
      </c>
      <c r="M74" s="38" t="n">
        <v>1</v>
      </c>
      <c r="N74" s="38" t="n">
        <v>1</v>
      </c>
      <c r="O74" s="38" t="n">
        <v>1</v>
      </c>
      <c r="P74" s="38" t="n">
        <v>6.82278187545903</v>
      </c>
      <c r="Q74" s="38" t="n">
        <v>14.9223189136293</v>
      </c>
      <c r="R74" s="38" t="n">
        <v>1</v>
      </c>
      <c r="S74" s="38" t="n">
        <v>1</v>
      </c>
      <c r="T74" s="38" t="n">
        <v>1</v>
      </c>
      <c r="U74" s="38" t="n">
        <v>1</v>
      </c>
      <c r="V74" s="38" t="n">
        <v>1</v>
      </c>
      <c r="W74" s="38" t="n">
        <v>1</v>
      </c>
      <c r="X74" s="38" t="n">
        <v>1</v>
      </c>
      <c r="Y74" s="38" t="n">
        <v>1</v>
      </c>
      <c r="Z74" s="38" t="n">
        <v>1</v>
      </c>
      <c r="AA74" s="38" t="n">
        <v>1</v>
      </c>
      <c r="AB74" s="38" t="n">
        <v>1</v>
      </c>
      <c r="AC74" s="38" t="n">
        <v>1</v>
      </c>
      <c r="AD74" s="38" t="n">
        <v>1</v>
      </c>
      <c r="AE74" s="38" t="n">
        <v>1</v>
      </c>
      <c r="AF74" s="38" t="n">
        <v>1</v>
      </c>
      <c r="AG74" s="38" t="n">
        <v>1</v>
      </c>
      <c r="AH74" s="38" t="n">
        <v>1</v>
      </c>
      <c r="AI74" s="38" t="n">
        <v>1</v>
      </c>
      <c r="AJ74" s="38" t="n">
        <v>1</v>
      </c>
      <c r="AK74" s="38" t="n">
        <v>1</v>
      </c>
      <c r="AL74" s="38" t="n">
        <v>1</v>
      </c>
      <c r="AM74" s="38" t="n">
        <v>1</v>
      </c>
      <c r="AN74" s="38" t="n">
        <v>1</v>
      </c>
      <c r="AO74" s="38" t="n">
        <v>1</v>
      </c>
      <c r="AP74" s="38" t="n">
        <v>1</v>
      </c>
      <c r="AQ74" s="38" t="n">
        <v>1</v>
      </c>
      <c r="AR74" s="38" t="n">
        <v>1</v>
      </c>
      <c r="AS74" s="38" t="n">
        <v>1</v>
      </c>
      <c r="AT74" s="38" t="n">
        <v>1</v>
      </c>
      <c r="AU74" s="38" t="n">
        <v>1</v>
      </c>
      <c r="AV74" s="38" t="n">
        <v>1</v>
      </c>
      <c r="AW74" s="38" t="n">
        <v>1</v>
      </c>
      <c r="AX74" s="38" t="n">
        <v>1</v>
      </c>
      <c r="AY74" s="38" t="n">
        <v>1</v>
      </c>
      <c r="AZ74" s="38" t="n">
        <v>1</v>
      </c>
      <c r="BA74" s="38" t="n">
        <v>1</v>
      </c>
      <c r="BB74" s="38" t="n">
        <v>1</v>
      </c>
      <c r="BC74" s="38" t="n">
        <v>6.85021240336541</v>
      </c>
      <c r="BD74" s="38" t="n">
        <v>6.85021240336541</v>
      </c>
      <c r="BE74" s="38" t="n">
        <v>6.82278187545903</v>
      </c>
      <c r="BF74" s="38" t="n">
        <v>6.82278187545903</v>
      </c>
      <c r="BG74" s="38" t="n">
        <v>6.82278187545903</v>
      </c>
      <c r="BH74" s="38" t="n">
        <v>1</v>
      </c>
      <c r="BI74" s="38" t="n">
        <v>1</v>
      </c>
      <c r="BJ74" s="38" t="n">
        <v>1</v>
      </c>
      <c r="BK74" s="38" t="n">
        <v>1</v>
      </c>
      <c r="BL74" s="38" t="n">
        <v>1</v>
      </c>
      <c r="BN74" s="38" t="n">
        <v>1</v>
      </c>
      <c r="BO74" s="38" t="n">
        <v>1</v>
      </c>
      <c r="BP74" s="38" t="n">
        <v>1</v>
      </c>
      <c r="BQ74" s="38" t="n">
        <v>1</v>
      </c>
      <c r="BR74" s="38" t="n">
        <v>1</v>
      </c>
      <c r="BS74" s="38" t="n">
        <v>1</v>
      </c>
      <c r="BT74" s="38" t="n">
        <v>1</v>
      </c>
      <c r="BU74" s="38" t="n">
        <v>1</v>
      </c>
    </row>
    <row r="75" customFormat="false" ht="15" hidden="false" customHeight="false" outlineLevel="0" collapsed="false">
      <c r="A75" s="51" t="str">
        <f aca="false">A15</f>
        <v>2005Q4</v>
      </c>
      <c r="B75" s="38" t="n">
        <v>1</v>
      </c>
      <c r="C75" s="38" t="n">
        <v>1</v>
      </c>
      <c r="D75" s="38" t="n">
        <v>1</v>
      </c>
      <c r="E75" s="38" t="n">
        <v>1</v>
      </c>
      <c r="F75" s="38" t="n">
        <v>1</v>
      </c>
      <c r="G75" s="38" t="n">
        <v>1</v>
      </c>
      <c r="H75" s="38" t="n">
        <v>1</v>
      </c>
      <c r="I75" s="38" t="n">
        <v>1</v>
      </c>
      <c r="J75" s="38" t="n">
        <v>1</v>
      </c>
      <c r="K75" s="38" t="n">
        <v>1</v>
      </c>
      <c r="L75" s="38" t="n">
        <v>1</v>
      </c>
      <c r="M75" s="38" t="n">
        <v>1</v>
      </c>
      <c r="N75" s="38" t="n">
        <v>1</v>
      </c>
      <c r="O75" s="38" t="n">
        <v>1</v>
      </c>
      <c r="P75" s="38" t="n">
        <v>6.80954112371844</v>
      </c>
      <c r="Q75" s="38" t="n">
        <v>15.2173105931743</v>
      </c>
      <c r="R75" s="38" t="n">
        <v>1</v>
      </c>
      <c r="S75" s="38" t="n">
        <v>1</v>
      </c>
      <c r="T75" s="38" t="n">
        <v>1</v>
      </c>
      <c r="U75" s="38" t="n">
        <v>1</v>
      </c>
      <c r="V75" s="38" t="n">
        <v>1</v>
      </c>
      <c r="W75" s="38" t="n">
        <v>1</v>
      </c>
      <c r="X75" s="38" t="n">
        <v>1</v>
      </c>
      <c r="Y75" s="38" t="n">
        <v>1</v>
      </c>
      <c r="Z75" s="38" t="n">
        <v>1</v>
      </c>
      <c r="AA75" s="38" t="n">
        <v>1</v>
      </c>
      <c r="AB75" s="38" t="n">
        <v>1</v>
      </c>
      <c r="AC75" s="38" t="n">
        <v>1</v>
      </c>
      <c r="AD75" s="38" t="n">
        <v>1</v>
      </c>
      <c r="AE75" s="38" t="n">
        <v>1</v>
      </c>
      <c r="AF75" s="38" t="n">
        <v>1</v>
      </c>
      <c r="AG75" s="38" t="n">
        <v>1</v>
      </c>
      <c r="AH75" s="38" t="n">
        <v>1</v>
      </c>
      <c r="AI75" s="38" t="n">
        <v>1</v>
      </c>
      <c r="AJ75" s="38" t="n">
        <v>1</v>
      </c>
      <c r="AK75" s="38" t="n">
        <v>1</v>
      </c>
      <c r="AL75" s="38" t="n">
        <v>1</v>
      </c>
      <c r="AM75" s="38" t="n">
        <v>1</v>
      </c>
      <c r="AN75" s="38" t="n">
        <v>1</v>
      </c>
      <c r="AO75" s="38" t="n">
        <v>1</v>
      </c>
      <c r="AP75" s="38" t="n">
        <v>1</v>
      </c>
      <c r="AQ75" s="38" t="n">
        <v>1</v>
      </c>
      <c r="AR75" s="38" t="n">
        <v>1</v>
      </c>
      <c r="AS75" s="38" t="n">
        <v>1</v>
      </c>
      <c r="AT75" s="38" t="n">
        <v>1</v>
      </c>
      <c r="AU75" s="38" t="n">
        <v>1</v>
      </c>
      <c r="AV75" s="38" t="n">
        <v>1</v>
      </c>
      <c r="AW75" s="38" t="n">
        <v>1</v>
      </c>
      <c r="AX75" s="38" t="n">
        <v>1</v>
      </c>
      <c r="AY75" s="38" t="n">
        <v>1</v>
      </c>
      <c r="AZ75" s="38" t="n">
        <v>1</v>
      </c>
      <c r="BA75" s="38" t="n">
        <v>1</v>
      </c>
      <c r="BB75" s="38" t="n">
        <v>1</v>
      </c>
      <c r="BC75" s="38" t="n">
        <v>6.8770715524941</v>
      </c>
      <c r="BD75" s="38" t="n">
        <v>6.8770715524941</v>
      </c>
      <c r="BE75" s="38" t="n">
        <v>6.80954112371844</v>
      </c>
      <c r="BF75" s="38" t="n">
        <v>6.80954112371844</v>
      </c>
      <c r="BG75" s="38" t="n">
        <v>6.80954112371844</v>
      </c>
      <c r="BH75" s="38" t="n">
        <v>1</v>
      </c>
      <c r="BI75" s="38" t="n">
        <v>1</v>
      </c>
      <c r="BJ75" s="38" t="n">
        <v>1</v>
      </c>
      <c r="BK75" s="38" t="n">
        <v>1</v>
      </c>
      <c r="BL75" s="38" t="n">
        <v>1</v>
      </c>
      <c r="BN75" s="38" t="n">
        <v>1</v>
      </c>
      <c r="BO75" s="38" t="n">
        <v>1</v>
      </c>
      <c r="BP75" s="38" t="n">
        <v>1</v>
      </c>
      <c r="BQ75" s="38" t="n">
        <v>1</v>
      </c>
      <c r="BR75" s="38" t="n">
        <v>1</v>
      </c>
      <c r="BS75" s="38" t="n">
        <v>1</v>
      </c>
      <c r="BT75" s="38" t="n">
        <v>1</v>
      </c>
      <c r="BU75" s="38" t="n">
        <v>1</v>
      </c>
    </row>
    <row r="76" customFormat="false" ht="15" hidden="false" customHeight="false" outlineLevel="0" collapsed="false">
      <c r="A76" s="51" t="str">
        <f aca="false">A16</f>
        <v>2006Q1</v>
      </c>
      <c r="B76" s="38" t="n">
        <v>1</v>
      </c>
      <c r="C76" s="38" t="n">
        <v>1</v>
      </c>
      <c r="D76" s="38" t="n">
        <v>1</v>
      </c>
      <c r="E76" s="38" t="n">
        <v>1</v>
      </c>
      <c r="F76" s="38" t="n">
        <v>1</v>
      </c>
      <c r="G76" s="38" t="n">
        <v>1</v>
      </c>
      <c r="H76" s="38" t="n">
        <v>1</v>
      </c>
      <c r="I76" s="38" t="n">
        <v>1</v>
      </c>
      <c r="J76" s="38" t="n">
        <v>1</v>
      </c>
      <c r="K76" s="38" t="n">
        <v>1</v>
      </c>
      <c r="L76" s="38" t="n">
        <v>1</v>
      </c>
      <c r="M76" s="38" t="n">
        <v>1</v>
      </c>
      <c r="N76" s="38" t="n">
        <v>1</v>
      </c>
      <c r="O76" s="38" t="n">
        <v>1</v>
      </c>
      <c r="P76" s="38" t="n">
        <v>6.86782823233878</v>
      </c>
      <c r="Q76" s="38" t="n">
        <v>15.3475650434139</v>
      </c>
      <c r="R76" s="38" t="n">
        <v>1</v>
      </c>
      <c r="S76" s="38" t="n">
        <v>1</v>
      </c>
      <c r="T76" s="38" t="n">
        <v>1</v>
      </c>
      <c r="U76" s="38" t="n">
        <v>1</v>
      </c>
      <c r="V76" s="38" t="n">
        <v>1</v>
      </c>
      <c r="W76" s="38" t="n">
        <v>1</v>
      </c>
      <c r="X76" s="38" t="n">
        <v>1</v>
      </c>
      <c r="Y76" s="38" t="n">
        <v>1</v>
      </c>
      <c r="Z76" s="38" t="n">
        <v>1</v>
      </c>
      <c r="AA76" s="38" t="n">
        <v>1</v>
      </c>
      <c r="AB76" s="38" t="n">
        <v>1</v>
      </c>
      <c r="AC76" s="38" t="n">
        <v>1</v>
      </c>
      <c r="AD76" s="38" t="n">
        <v>1</v>
      </c>
      <c r="AE76" s="38" t="n">
        <v>1</v>
      </c>
      <c r="AF76" s="38" t="n">
        <v>1</v>
      </c>
      <c r="AG76" s="38" t="n">
        <v>1</v>
      </c>
      <c r="AH76" s="38" t="n">
        <v>1</v>
      </c>
      <c r="AI76" s="38" t="n">
        <v>1</v>
      </c>
      <c r="AJ76" s="38" t="n">
        <v>1</v>
      </c>
      <c r="AK76" s="38" t="n">
        <v>1</v>
      </c>
      <c r="AL76" s="38" t="n">
        <v>1</v>
      </c>
      <c r="AM76" s="38" t="n">
        <v>1</v>
      </c>
      <c r="AN76" s="38" t="n">
        <v>1</v>
      </c>
      <c r="AO76" s="38" t="n">
        <v>1</v>
      </c>
      <c r="AP76" s="38" t="n">
        <v>1</v>
      </c>
      <c r="AQ76" s="38" t="n">
        <v>1</v>
      </c>
      <c r="AR76" s="38" t="n">
        <v>1</v>
      </c>
      <c r="AS76" s="38" t="n">
        <v>1</v>
      </c>
      <c r="AT76" s="38" t="n">
        <v>1</v>
      </c>
      <c r="AU76" s="38" t="n">
        <v>1</v>
      </c>
      <c r="AV76" s="38" t="n">
        <v>1</v>
      </c>
      <c r="AW76" s="38" t="n">
        <v>1</v>
      </c>
      <c r="AX76" s="38" t="n">
        <v>1</v>
      </c>
      <c r="AY76" s="38" t="n">
        <v>1</v>
      </c>
      <c r="AZ76" s="38" t="n">
        <v>1</v>
      </c>
      <c r="BA76" s="38" t="n">
        <v>1</v>
      </c>
      <c r="BB76" s="38" t="n">
        <v>1</v>
      </c>
      <c r="BC76" s="38" t="n">
        <v>6.92745769315696</v>
      </c>
      <c r="BD76" s="38" t="n">
        <v>6.92745769315696</v>
      </c>
      <c r="BE76" s="38" t="n">
        <v>6.86782823233878</v>
      </c>
      <c r="BF76" s="38" t="n">
        <v>6.86782823233878</v>
      </c>
      <c r="BG76" s="38" t="n">
        <v>6.86782823233878</v>
      </c>
      <c r="BH76" s="38" t="n">
        <v>1</v>
      </c>
      <c r="BI76" s="38" t="n">
        <v>1</v>
      </c>
      <c r="BJ76" s="38" t="n">
        <v>1</v>
      </c>
      <c r="BK76" s="38" t="n">
        <v>1</v>
      </c>
      <c r="BL76" s="38" t="n">
        <v>1</v>
      </c>
      <c r="BN76" s="38" t="n">
        <v>1</v>
      </c>
      <c r="BO76" s="38" t="n">
        <v>1</v>
      </c>
      <c r="BP76" s="38" t="n">
        <v>1</v>
      </c>
      <c r="BQ76" s="38" t="n">
        <v>1</v>
      </c>
      <c r="BR76" s="38" t="n">
        <v>1</v>
      </c>
      <c r="BS76" s="38" t="n">
        <v>1</v>
      </c>
      <c r="BT76" s="38" t="n">
        <v>1</v>
      </c>
      <c r="BU76" s="38" t="n">
        <v>1</v>
      </c>
    </row>
    <row r="77" customFormat="false" ht="15" hidden="false" customHeight="false" outlineLevel="0" collapsed="false">
      <c r="A77" s="51" t="str">
        <f aca="false">A17</f>
        <v>2006Q2</v>
      </c>
      <c r="B77" s="38" t="n">
        <v>1</v>
      </c>
      <c r="C77" s="38" t="n">
        <v>1</v>
      </c>
      <c r="D77" s="38" t="n">
        <v>1</v>
      </c>
      <c r="E77" s="38" t="n">
        <v>1</v>
      </c>
      <c r="F77" s="38" t="n">
        <v>1</v>
      </c>
      <c r="G77" s="38" t="n">
        <v>1</v>
      </c>
      <c r="H77" s="38" t="n">
        <v>1</v>
      </c>
      <c r="I77" s="38" t="n">
        <v>1</v>
      </c>
      <c r="J77" s="38" t="n">
        <v>1</v>
      </c>
      <c r="K77" s="38" t="n">
        <v>1</v>
      </c>
      <c r="L77" s="38" t="n">
        <v>1</v>
      </c>
      <c r="M77" s="38" t="n">
        <v>1</v>
      </c>
      <c r="N77" s="38" t="n">
        <v>1</v>
      </c>
      <c r="O77" s="38" t="n">
        <v>1</v>
      </c>
      <c r="P77" s="38" t="n">
        <v>6.9037528618114</v>
      </c>
      <c r="Q77" s="38" t="n">
        <v>15.4278459661218</v>
      </c>
      <c r="R77" s="38" t="n">
        <v>1</v>
      </c>
      <c r="S77" s="38" t="n">
        <v>1</v>
      </c>
      <c r="T77" s="38" t="n">
        <v>1</v>
      </c>
      <c r="U77" s="38" t="n">
        <v>1</v>
      </c>
      <c r="V77" s="38" t="n">
        <v>1</v>
      </c>
      <c r="W77" s="38" t="n">
        <v>1</v>
      </c>
      <c r="X77" s="38" t="n">
        <v>1</v>
      </c>
      <c r="Y77" s="38" t="n">
        <v>1</v>
      </c>
      <c r="Z77" s="38" t="n">
        <v>1</v>
      </c>
      <c r="AA77" s="38" t="n">
        <v>1</v>
      </c>
      <c r="AB77" s="38" t="n">
        <v>1</v>
      </c>
      <c r="AC77" s="38" t="n">
        <v>1</v>
      </c>
      <c r="AD77" s="38" t="n">
        <v>1</v>
      </c>
      <c r="AE77" s="38" t="n">
        <v>1</v>
      </c>
      <c r="AF77" s="38" t="n">
        <v>1</v>
      </c>
      <c r="AG77" s="38" t="n">
        <v>1</v>
      </c>
      <c r="AH77" s="38" t="n">
        <v>1</v>
      </c>
      <c r="AI77" s="38" t="n">
        <v>1</v>
      </c>
      <c r="AJ77" s="38" t="n">
        <v>1</v>
      </c>
      <c r="AK77" s="38" t="n">
        <v>1</v>
      </c>
      <c r="AL77" s="38" t="n">
        <v>1</v>
      </c>
      <c r="AM77" s="38" t="n">
        <v>1</v>
      </c>
      <c r="AN77" s="38" t="n">
        <v>1</v>
      </c>
      <c r="AO77" s="38" t="n">
        <v>1</v>
      </c>
      <c r="AP77" s="38" t="n">
        <v>1</v>
      </c>
      <c r="AQ77" s="38" t="n">
        <v>1</v>
      </c>
      <c r="AR77" s="38" t="n">
        <v>1</v>
      </c>
      <c r="AS77" s="38" t="n">
        <v>1</v>
      </c>
      <c r="AT77" s="38" t="n">
        <v>1</v>
      </c>
      <c r="AU77" s="38" t="n">
        <v>1</v>
      </c>
      <c r="AV77" s="38" t="n">
        <v>1</v>
      </c>
      <c r="AW77" s="38" t="n">
        <v>1</v>
      </c>
      <c r="AX77" s="38" t="n">
        <v>1</v>
      </c>
      <c r="AY77" s="38" t="n">
        <v>1</v>
      </c>
      <c r="AZ77" s="38" t="n">
        <v>1</v>
      </c>
      <c r="BA77" s="38" t="n">
        <v>1</v>
      </c>
      <c r="BB77" s="38" t="n">
        <v>1</v>
      </c>
      <c r="BC77" s="38" t="n">
        <v>7.16359333607623</v>
      </c>
      <c r="BD77" s="38" t="n">
        <v>7.16359333607623</v>
      </c>
      <c r="BE77" s="38" t="n">
        <v>6.9037528618114</v>
      </c>
      <c r="BF77" s="38" t="n">
        <v>6.9037528618114</v>
      </c>
      <c r="BG77" s="38" t="n">
        <v>6.9037528618114</v>
      </c>
      <c r="BH77" s="38" t="n">
        <v>1</v>
      </c>
      <c r="BI77" s="38" t="n">
        <v>1</v>
      </c>
      <c r="BJ77" s="38" t="n">
        <v>1</v>
      </c>
      <c r="BK77" s="38" t="n">
        <v>1</v>
      </c>
      <c r="BL77" s="38" t="n">
        <v>1</v>
      </c>
      <c r="BN77" s="38" t="n">
        <v>1</v>
      </c>
      <c r="BO77" s="38" t="n">
        <v>1</v>
      </c>
      <c r="BP77" s="38" t="n">
        <v>1</v>
      </c>
      <c r="BQ77" s="38" t="n">
        <v>1</v>
      </c>
      <c r="BR77" s="38" t="n">
        <v>1</v>
      </c>
      <c r="BS77" s="38" t="n">
        <v>1</v>
      </c>
      <c r="BT77" s="38" t="n">
        <v>1</v>
      </c>
      <c r="BU77" s="38" t="n">
        <v>1</v>
      </c>
    </row>
    <row r="78" customFormat="false" ht="15" hidden="false" customHeight="false" outlineLevel="0" collapsed="false">
      <c r="A78" s="51" t="str">
        <f aca="false">A18</f>
        <v>2006Q3</v>
      </c>
      <c r="B78" s="38" t="n">
        <v>1</v>
      </c>
      <c r="C78" s="38" t="n">
        <v>1</v>
      </c>
      <c r="D78" s="38" t="n">
        <v>1</v>
      </c>
      <c r="E78" s="38" t="n">
        <v>1</v>
      </c>
      <c r="F78" s="38" t="n">
        <v>1</v>
      </c>
      <c r="G78" s="38" t="n">
        <v>1</v>
      </c>
      <c r="H78" s="38" t="n">
        <v>1</v>
      </c>
      <c r="I78" s="38" t="n">
        <v>1</v>
      </c>
      <c r="J78" s="38" t="n">
        <v>1</v>
      </c>
      <c r="K78" s="38" t="n">
        <v>1</v>
      </c>
      <c r="L78" s="38" t="n">
        <v>1</v>
      </c>
      <c r="M78" s="38" t="n">
        <v>1</v>
      </c>
      <c r="N78" s="38" t="n">
        <v>1</v>
      </c>
      <c r="O78" s="38" t="n">
        <v>1</v>
      </c>
      <c r="P78" s="38" t="n">
        <v>6.93115592547778</v>
      </c>
      <c r="Q78" s="38" t="n">
        <v>15.4890837093764</v>
      </c>
      <c r="R78" s="38" t="n">
        <v>1</v>
      </c>
      <c r="S78" s="38" t="n">
        <v>1</v>
      </c>
      <c r="T78" s="38" t="n">
        <v>1</v>
      </c>
      <c r="U78" s="38" t="n">
        <v>1</v>
      </c>
      <c r="V78" s="38" t="n">
        <v>1</v>
      </c>
      <c r="W78" s="38" t="n">
        <v>1</v>
      </c>
      <c r="X78" s="38" t="n">
        <v>1</v>
      </c>
      <c r="Y78" s="38" t="n">
        <v>1</v>
      </c>
      <c r="Z78" s="38" t="n">
        <v>1</v>
      </c>
      <c r="AA78" s="38" t="n">
        <v>1</v>
      </c>
      <c r="AB78" s="38" t="n">
        <v>1</v>
      </c>
      <c r="AC78" s="38" t="n">
        <v>1</v>
      </c>
      <c r="AD78" s="38" t="n">
        <v>1</v>
      </c>
      <c r="AE78" s="38" t="n">
        <v>1</v>
      </c>
      <c r="AF78" s="38" t="n">
        <v>1</v>
      </c>
      <c r="AG78" s="38" t="n">
        <v>1</v>
      </c>
      <c r="AH78" s="38" t="n">
        <v>1</v>
      </c>
      <c r="AI78" s="38" t="n">
        <v>1</v>
      </c>
      <c r="AJ78" s="38" t="n">
        <v>1</v>
      </c>
      <c r="AK78" s="38" t="n">
        <v>1</v>
      </c>
      <c r="AL78" s="38" t="n">
        <v>1</v>
      </c>
      <c r="AM78" s="38" t="n">
        <v>1</v>
      </c>
      <c r="AN78" s="38" t="n">
        <v>1</v>
      </c>
      <c r="AO78" s="38" t="n">
        <v>1</v>
      </c>
      <c r="AP78" s="38" t="n">
        <v>1</v>
      </c>
      <c r="AQ78" s="38" t="n">
        <v>1</v>
      </c>
      <c r="AR78" s="38" t="n">
        <v>1</v>
      </c>
      <c r="AS78" s="38" t="n">
        <v>1</v>
      </c>
      <c r="AT78" s="38" t="n">
        <v>1</v>
      </c>
      <c r="AU78" s="38" t="n">
        <v>1</v>
      </c>
      <c r="AV78" s="38" t="n">
        <v>1</v>
      </c>
      <c r="AW78" s="38" t="n">
        <v>1</v>
      </c>
      <c r="AX78" s="38" t="n">
        <v>1</v>
      </c>
      <c r="AY78" s="38" t="n">
        <v>1</v>
      </c>
      <c r="AZ78" s="38" t="n">
        <v>1</v>
      </c>
      <c r="BA78" s="38" t="n">
        <v>1</v>
      </c>
      <c r="BB78" s="38" t="n">
        <v>1</v>
      </c>
      <c r="BC78" s="38" t="n">
        <v>7.16623837029219</v>
      </c>
      <c r="BD78" s="38" t="n">
        <v>7.16623837029219</v>
      </c>
      <c r="BE78" s="38" t="n">
        <v>6.93115592547778</v>
      </c>
      <c r="BF78" s="38" t="n">
        <v>6.93115592547778</v>
      </c>
      <c r="BG78" s="38" t="n">
        <v>6.93115592547778</v>
      </c>
      <c r="BH78" s="38" t="n">
        <v>1</v>
      </c>
      <c r="BI78" s="38" t="n">
        <v>1</v>
      </c>
      <c r="BJ78" s="38" t="n">
        <v>1</v>
      </c>
      <c r="BK78" s="38" t="n">
        <v>1</v>
      </c>
      <c r="BL78" s="38" t="n">
        <v>1</v>
      </c>
      <c r="BN78" s="38" t="n">
        <v>1</v>
      </c>
      <c r="BO78" s="38" t="n">
        <v>1</v>
      </c>
      <c r="BP78" s="38" t="n">
        <v>1</v>
      </c>
      <c r="BQ78" s="38" t="n">
        <v>1</v>
      </c>
      <c r="BR78" s="38" t="n">
        <v>1</v>
      </c>
      <c r="BS78" s="38" t="n">
        <v>1</v>
      </c>
      <c r="BT78" s="38" t="n">
        <v>1</v>
      </c>
      <c r="BU78" s="38" t="n">
        <v>1</v>
      </c>
    </row>
    <row r="79" customFormat="false" ht="15" hidden="false" customHeight="false" outlineLevel="0" collapsed="false">
      <c r="A79" s="51" t="str">
        <f aca="false">A19</f>
        <v>2006Q4</v>
      </c>
      <c r="B79" s="38" t="n">
        <v>1</v>
      </c>
      <c r="C79" s="38" t="n">
        <v>1</v>
      </c>
      <c r="D79" s="38" t="n">
        <v>1</v>
      </c>
      <c r="E79" s="38" t="n">
        <v>1</v>
      </c>
      <c r="F79" s="38" t="n">
        <v>1</v>
      </c>
      <c r="G79" s="38" t="n">
        <v>1</v>
      </c>
      <c r="H79" s="38" t="n">
        <v>1</v>
      </c>
      <c r="I79" s="38" t="n">
        <v>1</v>
      </c>
      <c r="J79" s="38" t="n">
        <v>1</v>
      </c>
      <c r="K79" s="38" t="n">
        <v>1</v>
      </c>
      <c r="L79" s="38" t="n">
        <v>1</v>
      </c>
      <c r="M79" s="38" t="n">
        <v>1</v>
      </c>
      <c r="N79" s="38" t="n">
        <v>1</v>
      </c>
      <c r="O79" s="38" t="n">
        <v>1</v>
      </c>
      <c r="P79" s="38" t="n">
        <v>6.95519145083058</v>
      </c>
      <c r="Q79" s="38" t="n">
        <v>15.5427960003984</v>
      </c>
      <c r="R79" s="38" t="n">
        <v>1</v>
      </c>
      <c r="S79" s="38" t="n">
        <v>1</v>
      </c>
      <c r="T79" s="38" t="n">
        <v>1</v>
      </c>
      <c r="U79" s="38" t="n">
        <v>1</v>
      </c>
      <c r="V79" s="38" t="n">
        <v>1</v>
      </c>
      <c r="W79" s="38" t="n">
        <v>1</v>
      </c>
      <c r="X79" s="38" t="n">
        <v>1</v>
      </c>
      <c r="Y79" s="38" t="n">
        <v>1</v>
      </c>
      <c r="Z79" s="38" t="n">
        <v>1</v>
      </c>
      <c r="AA79" s="38" t="n">
        <v>1</v>
      </c>
      <c r="AB79" s="38" t="n">
        <v>1</v>
      </c>
      <c r="AC79" s="38" t="n">
        <v>1</v>
      </c>
      <c r="AD79" s="38" t="n">
        <v>1</v>
      </c>
      <c r="AE79" s="38" t="n">
        <v>1</v>
      </c>
      <c r="AF79" s="38" t="n">
        <v>1</v>
      </c>
      <c r="AG79" s="38" t="n">
        <v>1</v>
      </c>
      <c r="AH79" s="38" t="n">
        <v>1</v>
      </c>
      <c r="AI79" s="38" t="n">
        <v>1</v>
      </c>
      <c r="AJ79" s="38" t="n">
        <v>1</v>
      </c>
      <c r="AK79" s="38" t="n">
        <v>1</v>
      </c>
      <c r="AL79" s="38" t="n">
        <v>1</v>
      </c>
      <c r="AM79" s="38" t="n">
        <v>1</v>
      </c>
      <c r="AN79" s="38" t="n">
        <v>1</v>
      </c>
      <c r="AO79" s="38" t="n">
        <v>1</v>
      </c>
      <c r="AP79" s="38" t="n">
        <v>1</v>
      </c>
      <c r="AQ79" s="38" t="n">
        <v>1</v>
      </c>
      <c r="AR79" s="38" t="n">
        <v>1</v>
      </c>
      <c r="AS79" s="38" t="n">
        <v>1</v>
      </c>
      <c r="AT79" s="38" t="n">
        <v>1</v>
      </c>
      <c r="AU79" s="38" t="n">
        <v>1</v>
      </c>
      <c r="AV79" s="38" t="n">
        <v>1</v>
      </c>
      <c r="AW79" s="38" t="n">
        <v>1</v>
      </c>
      <c r="AX79" s="38" t="n">
        <v>1</v>
      </c>
      <c r="AY79" s="38" t="n">
        <v>1</v>
      </c>
      <c r="AZ79" s="38" t="n">
        <v>1</v>
      </c>
      <c r="BA79" s="38" t="n">
        <v>1</v>
      </c>
      <c r="BB79" s="38" t="n">
        <v>1</v>
      </c>
      <c r="BC79" s="38" t="n">
        <v>7.16623837029219</v>
      </c>
      <c r="BD79" s="38" t="n">
        <v>7.16623837029219</v>
      </c>
      <c r="BE79" s="38" t="n">
        <v>6.95519145083058</v>
      </c>
      <c r="BF79" s="38" t="n">
        <v>6.95519145083058</v>
      </c>
      <c r="BG79" s="38" t="n">
        <v>6.95519145083058</v>
      </c>
      <c r="BH79" s="38" t="n">
        <v>1</v>
      </c>
      <c r="BI79" s="38" t="n">
        <v>1</v>
      </c>
      <c r="BJ79" s="38" t="n">
        <v>1</v>
      </c>
      <c r="BK79" s="38" t="n">
        <v>1</v>
      </c>
      <c r="BL79" s="38" t="n">
        <v>1</v>
      </c>
      <c r="BN79" s="38" t="n">
        <v>1</v>
      </c>
      <c r="BO79" s="38" t="n">
        <v>1</v>
      </c>
      <c r="BP79" s="38" t="n">
        <v>1</v>
      </c>
      <c r="BQ79" s="38" t="n">
        <v>1</v>
      </c>
      <c r="BR79" s="38" t="n">
        <v>1</v>
      </c>
      <c r="BS79" s="38" t="n">
        <v>1</v>
      </c>
      <c r="BT79" s="38" t="n">
        <v>1</v>
      </c>
      <c r="BU79" s="38" t="n">
        <v>1</v>
      </c>
    </row>
    <row r="80" customFormat="false" ht="15" hidden="false" customHeight="false" outlineLevel="0" collapsed="false">
      <c r="A80" s="51" t="str">
        <f aca="false">A20</f>
        <v>2007Q1</v>
      </c>
      <c r="B80" s="38" t="n">
        <v>1</v>
      </c>
      <c r="C80" s="38" t="n">
        <v>1</v>
      </c>
      <c r="D80" s="38" t="n">
        <v>1</v>
      </c>
      <c r="E80" s="38" t="n">
        <v>1</v>
      </c>
      <c r="F80" s="38" t="n">
        <v>1</v>
      </c>
      <c r="G80" s="38" t="n">
        <v>1</v>
      </c>
      <c r="H80" s="38" t="n">
        <v>1</v>
      </c>
      <c r="I80" s="38" t="n">
        <v>1</v>
      </c>
      <c r="J80" s="38" t="n">
        <v>1</v>
      </c>
      <c r="K80" s="38" t="n">
        <v>1</v>
      </c>
      <c r="L80" s="38" t="n">
        <v>1</v>
      </c>
      <c r="M80" s="38" t="n">
        <v>1</v>
      </c>
      <c r="N80" s="38" t="n">
        <v>1</v>
      </c>
      <c r="O80" s="38" t="n">
        <v>1</v>
      </c>
      <c r="P80" s="38" t="n">
        <v>6.98423211524175</v>
      </c>
      <c r="Q80" s="38" t="n">
        <v>15.6076932970221</v>
      </c>
      <c r="R80" s="38" t="n">
        <v>1</v>
      </c>
      <c r="S80" s="38" t="n">
        <v>1</v>
      </c>
      <c r="T80" s="38" t="n">
        <v>1</v>
      </c>
      <c r="U80" s="38" t="n">
        <v>1</v>
      </c>
      <c r="V80" s="38" t="n">
        <v>1</v>
      </c>
      <c r="W80" s="38" t="n">
        <v>1</v>
      </c>
      <c r="X80" s="38" t="n">
        <v>1</v>
      </c>
      <c r="Y80" s="38" t="n">
        <v>1</v>
      </c>
      <c r="Z80" s="38" t="n">
        <v>1</v>
      </c>
      <c r="AA80" s="38" t="n">
        <v>1</v>
      </c>
      <c r="AB80" s="38" t="n">
        <v>1</v>
      </c>
      <c r="AC80" s="38" t="n">
        <v>1</v>
      </c>
      <c r="AD80" s="38" t="n">
        <v>1</v>
      </c>
      <c r="AE80" s="38" t="n">
        <v>1</v>
      </c>
      <c r="AF80" s="38" t="n">
        <v>1</v>
      </c>
      <c r="AG80" s="38" t="n">
        <v>1</v>
      </c>
      <c r="AH80" s="38" t="n">
        <v>1</v>
      </c>
      <c r="AI80" s="38" t="n">
        <v>1</v>
      </c>
      <c r="AJ80" s="38" t="n">
        <v>1</v>
      </c>
      <c r="AK80" s="38" t="n">
        <v>1</v>
      </c>
      <c r="AL80" s="38" t="n">
        <v>1</v>
      </c>
      <c r="AM80" s="38" t="n">
        <v>1</v>
      </c>
      <c r="AN80" s="38" t="n">
        <v>1</v>
      </c>
      <c r="AO80" s="38" t="n">
        <v>1</v>
      </c>
      <c r="AP80" s="38" t="n">
        <v>1</v>
      </c>
      <c r="AQ80" s="38" t="n">
        <v>1</v>
      </c>
      <c r="AR80" s="38" t="n">
        <v>1</v>
      </c>
      <c r="AS80" s="38" t="n">
        <v>1</v>
      </c>
      <c r="AT80" s="38" t="n">
        <v>1</v>
      </c>
      <c r="AU80" s="38" t="n">
        <v>1</v>
      </c>
      <c r="AV80" s="38" t="n">
        <v>1</v>
      </c>
      <c r="AW80" s="38" t="n">
        <v>1</v>
      </c>
      <c r="AX80" s="38" t="n">
        <v>1</v>
      </c>
      <c r="AY80" s="38" t="n">
        <v>1</v>
      </c>
      <c r="AZ80" s="38" t="n">
        <v>1</v>
      </c>
      <c r="BA80" s="38" t="n">
        <v>1</v>
      </c>
      <c r="BB80" s="38" t="n">
        <v>1</v>
      </c>
      <c r="BC80" s="38" t="n">
        <v>7.16623837029219</v>
      </c>
      <c r="BD80" s="38" t="n">
        <v>7.16623837029219</v>
      </c>
      <c r="BE80" s="38" t="n">
        <v>6.98423211524175</v>
      </c>
      <c r="BF80" s="38" t="n">
        <v>6.98423211524175</v>
      </c>
      <c r="BG80" s="38" t="n">
        <v>6.98423211524175</v>
      </c>
      <c r="BH80" s="38" t="n">
        <v>1</v>
      </c>
      <c r="BI80" s="38" t="n">
        <v>1</v>
      </c>
      <c r="BJ80" s="38" t="n">
        <v>1</v>
      </c>
      <c r="BK80" s="38" t="n">
        <v>1</v>
      </c>
      <c r="BL80" s="38" t="n">
        <v>1</v>
      </c>
      <c r="BN80" s="38" t="n">
        <v>1</v>
      </c>
      <c r="BO80" s="38" t="n">
        <v>1</v>
      </c>
      <c r="BP80" s="38" t="n">
        <v>1</v>
      </c>
      <c r="BQ80" s="38" t="n">
        <v>1</v>
      </c>
      <c r="BR80" s="38" t="n">
        <v>1</v>
      </c>
      <c r="BS80" s="38" t="n">
        <v>1</v>
      </c>
      <c r="BT80" s="38" t="n">
        <v>1</v>
      </c>
      <c r="BU80" s="38" t="n">
        <v>1</v>
      </c>
    </row>
    <row r="81" customFormat="false" ht="15" hidden="false" customHeight="false" outlineLevel="0" collapsed="false">
      <c r="A81" s="51" t="str">
        <f aca="false">A21</f>
        <v>2007Q2</v>
      </c>
      <c r="B81" s="38" t="n">
        <v>1</v>
      </c>
      <c r="C81" s="38" t="n">
        <v>1</v>
      </c>
      <c r="D81" s="38" t="n">
        <v>1</v>
      </c>
      <c r="E81" s="38" t="n">
        <v>1</v>
      </c>
      <c r="F81" s="38" t="n">
        <v>1</v>
      </c>
      <c r="G81" s="38" t="n">
        <v>1</v>
      </c>
      <c r="H81" s="38" t="n">
        <v>1</v>
      </c>
      <c r="I81" s="38" t="n">
        <v>1</v>
      </c>
      <c r="J81" s="38" t="n">
        <v>1</v>
      </c>
      <c r="K81" s="38" t="n">
        <v>1</v>
      </c>
      <c r="L81" s="38" t="n">
        <v>1</v>
      </c>
      <c r="M81" s="38" t="n">
        <v>1</v>
      </c>
      <c r="N81" s="38" t="n">
        <v>1</v>
      </c>
      <c r="O81" s="38" t="n">
        <v>1</v>
      </c>
      <c r="P81" s="38" t="n">
        <v>7.01249251960768</v>
      </c>
      <c r="Q81" s="38" t="n">
        <v>15.6708469431947</v>
      </c>
      <c r="R81" s="38" t="n">
        <v>1</v>
      </c>
      <c r="S81" s="38" t="n">
        <v>1</v>
      </c>
      <c r="T81" s="38" t="n">
        <v>1</v>
      </c>
      <c r="U81" s="38" t="n">
        <v>1</v>
      </c>
      <c r="V81" s="38" t="n">
        <v>1</v>
      </c>
      <c r="W81" s="38" t="n">
        <v>1</v>
      </c>
      <c r="X81" s="38" t="n">
        <v>1</v>
      </c>
      <c r="Y81" s="38" t="n">
        <v>1</v>
      </c>
      <c r="Z81" s="38" t="n">
        <v>1</v>
      </c>
      <c r="AA81" s="38" t="n">
        <v>1</v>
      </c>
      <c r="AB81" s="38" t="n">
        <v>1</v>
      </c>
      <c r="AC81" s="38" t="n">
        <v>1</v>
      </c>
      <c r="AD81" s="38" t="n">
        <v>1</v>
      </c>
      <c r="AE81" s="38" t="n">
        <v>1</v>
      </c>
      <c r="AF81" s="38" t="n">
        <v>1</v>
      </c>
      <c r="AG81" s="38" t="n">
        <v>1</v>
      </c>
      <c r="AH81" s="38" t="n">
        <v>1</v>
      </c>
      <c r="AI81" s="38" t="n">
        <v>1</v>
      </c>
      <c r="AJ81" s="38" t="n">
        <v>1</v>
      </c>
      <c r="AK81" s="38" t="n">
        <v>1</v>
      </c>
      <c r="AL81" s="38" t="n">
        <v>1</v>
      </c>
      <c r="AM81" s="38" t="n">
        <v>1</v>
      </c>
      <c r="AN81" s="38" t="n">
        <v>1</v>
      </c>
      <c r="AO81" s="38" t="n">
        <v>1</v>
      </c>
      <c r="AP81" s="38" t="n">
        <v>1</v>
      </c>
      <c r="AQ81" s="38" t="n">
        <v>1</v>
      </c>
      <c r="AR81" s="38" t="n">
        <v>1</v>
      </c>
      <c r="AS81" s="38" t="n">
        <v>1</v>
      </c>
      <c r="AT81" s="38" t="n">
        <v>1</v>
      </c>
      <c r="AU81" s="38" t="n">
        <v>1</v>
      </c>
      <c r="AV81" s="38" t="n">
        <v>1</v>
      </c>
      <c r="AW81" s="38" t="n">
        <v>1</v>
      </c>
      <c r="AX81" s="38" t="n">
        <v>1</v>
      </c>
      <c r="AY81" s="38" t="n">
        <v>1</v>
      </c>
      <c r="AZ81" s="38" t="n">
        <v>1</v>
      </c>
      <c r="BA81" s="38" t="n">
        <v>1</v>
      </c>
      <c r="BB81" s="38" t="n">
        <v>1</v>
      </c>
      <c r="BC81" s="38" t="n">
        <v>7.27911238587039</v>
      </c>
      <c r="BD81" s="38" t="n">
        <v>7.27911238587039</v>
      </c>
      <c r="BE81" s="38" t="n">
        <v>7.01249251960768</v>
      </c>
      <c r="BF81" s="38" t="n">
        <v>7.01249251960768</v>
      </c>
      <c r="BG81" s="38" t="n">
        <v>7.01249251960768</v>
      </c>
      <c r="BH81" s="38" t="n">
        <v>1</v>
      </c>
      <c r="BI81" s="38" t="n">
        <v>1</v>
      </c>
      <c r="BJ81" s="38" t="n">
        <v>1</v>
      </c>
      <c r="BK81" s="38" t="n">
        <v>1</v>
      </c>
      <c r="BL81" s="38" t="n">
        <v>1</v>
      </c>
      <c r="BN81" s="38" t="n">
        <v>1</v>
      </c>
      <c r="BO81" s="38" t="n">
        <v>1</v>
      </c>
      <c r="BP81" s="38" t="n">
        <v>1</v>
      </c>
      <c r="BQ81" s="38" t="n">
        <v>1</v>
      </c>
      <c r="BR81" s="38" t="n">
        <v>1</v>
      </c>
      <c r="BS81" s="38" t="n">
        <v>1</v>
      </c>
      <c r="BT81" s="38" t="n">
        <v>1</v>
      </c>
      <c r="BU81" s="38" t="n">
        <v>1</v>
      </c>
    </row>
    <row r="82" customFormat="false" ht="15" hidden="false" customHeight="false" outlineLevel="0" collapsed="false">
      <c r="A82" s="51" t="str">
        <f aca="false">A22</f>
        <v>2007Q3</v>
      </c>
      <c r="B82" s="38" t="n">
        <v>1</v>
      </c>
      <c r="C82" s="38" t="n">
        <v>1</v>
      </c>
      <c r="D82" s="38" t="n">
        <v>1</v>
      </c>
      <c r="E82" s="38" t="n">
        <v>1</v>
      </c>
      <c r="F82" s="38" t="n">
        <v>1</v>
      </c>
      <c r="G82" s="38" t="n">
        <v>1</v>
      </c>
      <c r="H82" s="38" t="n">
        <v>1</v>
      </c>
      <c r="I82" s="38" t="n">
        <v>1</v>
      </c>
      <c r="J82" s="38" t="n">
        <v>1</v>
      </c>
      <c r="K82" s="38" t="n">
        <v>1</v>
      </c>
      <c r="L82" s="38" t="n">
        <v>1</v>
      </c>
      <c r="M82" s="38" t="n">
        <v>1</v>
      </c>
      <c r="N82" s="38" t="n">
        <v>1</v>
      </c>
      <c r="O82" s="38" t="n">
        <v>1</v>
      </c>
      <c r="P82" s="38" t="n">
        <v>7.04437400788558</v>
      </c>
      <c r="Q82" s="38" t="n">
        <v>15.74209264103</v>
      </c>
      <c r="R82" s="38" t="n">
        <v>1</v>
      </c>
      <c r="S82" s="38" t="n">
        <v>1</v>
      </c>
      <c r="T82" s="38" t="n">
        <v>1</v>
      </c>
      <c r="U82" s="38" t="n">
        <v>1</v>
      </c>
      <c r="V82" s="38" t="n">
        <v>1</v>
      </c>
      <c r="W82" s="38" t="n">
        <v>1</v>
      </c>
      <c r="X82" s="38" t="n">
        <v>1</v>
      </c>
      <c r="Y82" s="38" t="n">
        <v>1</v>
      </c>
      <c r="Z82" s="38" t="n">
        <v>1</v>
      </c>
      <c r="AA82" s="38" t="n">
        <v>1</v>
      </c>
      <c r="AB82" s="38" t="n">
        <v>1</v>
      </c>
      <c r="AC82" s="38" t="n">
        <v>1</v>
      </c>
      <c r="AD82" s="38" t="n">
        <v>1</v>
      </c>
      <c r="AE82" s="38" t="n">
        <v>1</v>
      </c>
      <c r="AF82" s="38" t="n">
        <v>1</v>
      </c>
      <c r="AG82" s="38" t="n">
        <v>1</v>
      </c>
      <c r="AH82" s="38" t="n">
        <v>1</v>
      </c>
      <c r="AI82" s="38" t="n">
        <v>1</v>
      </c>
      <c r="AJ82" s="38" t="n">
        <v>1</v>
      </c>
      <c r="AK82" s="38" t="n">
        <v>1</v>
      </c>
      <c r="AL82" s="38" t="n">
        <v>1</v>
      </c>
      <c r="AM82" s="38" t="n">
        <v>1</v>
      </c>
      <c r="AN82" s="38" t="n">
        <v>1</v>
      </c>
      <c r="AO82" s="38" t="n">
        <v>1</v>
      </c>
      <c r="AP82" s="38" t="n">
        <v>1</v>
      </c>
      <c r="AQ82" s="38" t="n">
        <v>1</v>
      </c>
      <c r="AR82" s="38" t="n">
        <v>1</v>
      </c>
      <c r="AS82" s="38" t="n">
        <v>1</v>
      </c>
      <c r="AT82" s="38" t="n">
        <v>1</v>
      </c>
      <c r="AU82" s="38" t="n">
        <v>1</v>
      </c>
      <c r="AV82" s="38" t="n">
        <v>1</v>
      </c>
      <c r="AW82" s="38" t="n">
        <v>1</v>
      </c>
      <c r="AX82" s="38" t="n">
        <v>1</v>
      </c>
      <c r="AY82" s="38" t="n">
        <v>1</v>
      </c>
      <c r="AZ82" s="38" t="n">
        <v>1</v>
      </c>
      <c r="BA82" s="38" t="n">
        <v>1</v>
      </c>
      <c r="BB82" s="38" t="n">
        <v>1</v>
      </c>
      <c r="BC82" s="38" t="n">
        <v>7.27911238587039</v>
      </c>
      <c r="BD82" s="38" t="n">
        <v>7.27911238587039</v>
      </c>
      <c r="BE82" s="38" t="n">
        <v>7.04437400788558</v>
      </c>
      <c r="BF82" s="38" t="n">
        <v>7.04437400788558</v>
      </c>
      <c r="BG82" s="38" t="n">
        <v>7.04437400788558</v>
      </c>
      <c r="BH82" s="38" t="n">
        <v>1</v>
      </c>
      <c r="BI82" s="38" t="n">
        <v>1</v>
      </c>
      <c r="BJ82" s="38" t="n">
        <v>1</v>
      </c>
      <c r="BK82" s="38" t="n">
        <v>1</v>
      </c>
      <c r="BL82" s="38" t="n">
        <v>1</v>
      </c>
      <c r="BN82" s="38" t="n">
        <v>1</v>
      </c>
      <c r="BO82" s="38" t="n">
        <v>1</v>
      </c>
      <c r="BP82" s="38" t="n">
        <v>1</v>
      </c>
      <c r="BQ82" s="38" t="n">
        <v>1</v>
      </c>
      <c r="BR82" s="38" t="n">
        <v>1</v>
      </c>
      <c r="BS82" s="38" t="n">
        <v>1</v>
      </c>
      <c r="BT82" s="38" t="n">
        <v>1</v>
      </c>
      <c r="BU82" s="38" t="n">
        <v>1</v>
      </c>
    </row>
    <row r="83" customFormat="false" ht="15" hidden="false" customHeight="false" outlineLevel="0" collapsed="false">
      <c r="A83" s="51" t="str">
        <f aca="false">A23</f>
        <v>2007Q4</v>
      </c>
      <c r="B83" s="38" t="n">
        <v>1</v>
      </c>
      <c r="C83" s="38" t="n">
        <v>1</v>
      </c>
      <c r="D83" s="38" t="n">
        <v>1</v>
      </c>
      <c r="E83" s="38" t="n">
        <v>1</v>
      </c>
      <c r="F83" s="38" t="n">
        <v>1</v>
      </c>
      <c r="G83" s="38" t="n">
        <v>1</v>
      </c>
      <c r="H83" s="38" t="n">
        <v>1</v>
      </c>
      <c r="I83" s="38" t="n">
        <v>1</v>
      </c>
      <c r="J83" s="38" t="n">
        <v>1</v>
      </c>
      <c r="K83" s="38" t="n">
        <v>1</v>
      </c>
      <c r="L83" s="38" t="n">
        <v>1</v>
      </c>
      <c r="M83" s="38" t="n">
        <v>1</v>
      </c>
      <c r="N83" s="38" t="n">
        <v>1</v>
      </c>
      <c r="O83" s="38" t="n">
        <v>1</v>
      </c>
      <c r="P83" s="38" t="n">
        <v>7.07629379800225</v>
      </c>
      <c r="Q83" s="38" t="n">
        <v>15.8134239321477</v>
      </c>
      <c r="R83" s="38" t="n">
        <v>1</v>
      </c>
      <c r="S83" s="38" t="n">
        <v>1</v>
      </c>
      <c r="T83" s="38" t="n">
        <v>1</v>
      </c>
      <c r="U83" s="38" t="n">
        <v>1</v>
      </c>
      <c r="V83" s="38" t="n">
        <v>1</v>
      </c>
      <c r="W83" s="38" t="n">
        <v>1</v>
      </c>
      <c r="X83" s="38" t="n">
        <v>1</v>
      </c>
      <c r="Y83" s="38" t="n">
        <v>1</v>
      </c>
      <c r="Z83" s="38" t="n">
        <v>1</v>
      </c>
      <c r="AA83" s="38" t="n">
        <v>1</v>
      </c>
      <c r="AB83" s="38" t="n">
        <v>1</v>
      </c>
      <c r="AC83" s="38" t="n">
        <v>1</v>
      </c>
      <c r="AD83" s="38" t="n">
        <v>1</v>
      </c>
      <c r="AE83" s="38" t="n">
        <v>1</v>
      </c>
      <c r="AF83" s="38" t="n">
        <v>1</v>
      </c>
      <c r="AG83" s="38" t="n">
        <v>1</v>
      </c>
      <c r="AH83" s="38" t="n">
        <v>1</v>
      </c>
      <c r="AI83" s="38" t="n">
        <v>1</v>
      </c>
      <c r="AJ83" s="38" t="n">
        <v>1</v>
      </c>
      <c r="AK83" s="38" t="n">
        <v>1</v>
      </c>
      <c r="AL83" s="38" t="n">
        <v>1</v>
      </c>
      <c r="AM83" s="38" t="n">
        <v>1</v>
      </c>
      <c r="AN83" s="38" t="n">
        <v>1</v>
      </c>
      <c r="AO83" s="38" t="n">
        <v>1</v>
      </c>
      <c r="AP83" s="38" t="n">
        <v>1</v>
      </c>
      <c r="AQ83" s="38" t="n">
        <v>1</v>
      </c>
      <c r="AR83" s="38" t="n">
        <v>1</v>
      </c>
      <c r="AS83" s="38" t="n">
        <v>1</v>
      </c>
      <c r="AT83" s="38" t="n">
        <v>1</v>
      </c>
      <c r="AU83" s="38" t="n">
        <v>1</v>
      </c>
      <c r="AV83" s="38" t="n">
        <v>1</v>
      </c>
      <c r="AW83" s="38" t="n">
        <v>1</v>
      </c>
      <c r="AX83" s="38" t="n">
        <v>1</v>
      </c>
      <c r="AY83" s="38" t="n">
        <v>1</v>
      </c>
      <c r="AZ83" s="38" t="n">
        <v>1</v>
      </c>
      <c r="BA83" s="38" t="n">
        <v>1</v>
      </c>
      <c r="BB83" s="38" t="n">
        <v>1</v>
      </c>
      <c r="BC83" s="38" t="n">
        <v>7.27911238587039</v>
      </c>
      <c r="BD83" s="38" t="n">
        <v>7.27911238587039</v>
      </c>
      <c r="BE83" s="38" t="n">
        <v>7.07629379800225</v>
      </c>
      <c r="BF83" s="38" t="n">
        <v>7.07629379800225</v>
      </c>
      <c r="BG83" s="38" t="n">
        <v>7.07629379800225</v>
      </c>
      <c r="BH83" s="38" t="n">
        <v>1</v>
      </c>
      <c r="BI83" s="38" t="n">
        <v>1</v>
      </c>
      <c r="BJ83" s="38" t="n">
        <v>1</v>
      </c>
      <c r="BK83" s="38" t="n">
        <v>1</v>
      </c>
      <c r="BL83" s="38" t="n">
        <v>1</v>
      </c>
      <c r="BN83" s="38" t="n">
        <v>1</v>
      </c>
      <c r="BO83" s="38" t="n">
        <v>1</v>
      </c>
      <c r="BP83" s="38" t="n">
        <v>1</v>
      </c>
      <c r="BQ83" s="38" t="n">
        <v>1</v>
      </c>
      <c r="BR83" s="38" t="n">
        <v>1</v>
      </c>
      <c r="BS83" s="38" t="n">
        <v>1</v>
      </c>
      <c r="BT83" s="38" t="n">
        <v>1</v>
      </c>
      <c r="BU83" s="38" t="n">
        <v>1</v>
      </c>
    </row>
    <row r="84" customFormat="false" ht="15" hidden="false" customHeight="false" outlineLevel="0" collapsed="false">
      <c r="A84" s="51" t="str">
        <f aca="false">A24</f>
        <v>2008Q1</v>
      </c>
      <c r="B84" s="38" t="n">
        <v>1</v>
      </c>
      <c r="C84" s="38" t="n">
        <v>1</v>
      </c>
      <c r="D84" s="38" t="n">
        <v>1</v>
      </c>
      <c r="E84" s="38" t="n">
        <v>1</v>
      </c>
      <c r="F84" s="38" t="n">
        <v>1</v>
      </c>
      <c r="G84" s="38" t="n">
        <v>1</v>
      </c>
      <c r="H84" s="38" t="n">
        <v>1</v>
      </c>
      <c r="I84" s="38" t="n">
        <v>1</v>
      </c>
      <c r="J84" s="38" t="n">
        <v>1</v>
      </c>
      <c r="K84" s="38" t="n">
        <v>1</v>
      </c>
      <c r="L84" s="38" t="n">
        <v>1</v>
      </c>
      <c r="M84" s="38" t="n">
        <v>1</v>
      </c>
      <c r="N84" s="38" t="n">
        <v>1</v>
      </c>
      <c r="O84" s="38" t="n">
        <v>1</v>
      </c>
      <c r="P84" s="38" t="n">
        <v>7.11011425983096</v>
      </c>
      <c r="Q84" s="38" t="n">
        <v>15.8890026624471</v>
      </c>
      <c r="R84" s="38" t="n">
        <v>1</v>
      </c>
      <c r="S84" s="38" t="n">
        <v>1</v>
      </c>
      <c r="T84" s="38" t="n">
        <v>1</v>
      </c>
      <c r="U84" s="38" t="n">
        <v>1</v>
      </c>
      <c r="V84" s="38" t="n">
        <v>1</v>
      </c>
      <c r="W84" s="38" t="n">
        <v>1</v>
      </c>
      <c r="X84" s="38" t="n">
        <v>1</v>
      </c>
      <c r="Y84" s="38" t="n">
        <v>1</v>
      </c>
      <c r="Z84" s="38" t="n">
        <v>1</v>
      </c>
      <c r="AA84" s="38" t="n">
        <v>1</v>
      </c>
      <c r="AB84" s="38" t="n">
        <v>1</v>
      </c>
      <c r="AC84" s="38" t="n">
        <v>1</v>
      </c>
      <c r="AD84" s="38" t="n">
        <v>1</v>
      </c>
      <c r="AE84" s="38" t="n">
        <v>1</v>
      </c>
      <c r="AF84" s="38" t="n">
        <v>1</v>
      </c>
      <c r="AG84" s="38" t="n">
        <v>1</v>
      </c>
      <c r="AH84" s="38" t="n">
        <v>1</v>
      </c>
      <c r="AI84" s="38" t="n">
        <v>1</v>
      </c>
      <c r="AJ84" s="38" t="n">
        <v>1</v>
      </c>
      <c r="AK84" s="38" t="n">
        <v>1</v>
      </c>
      <c r="AL84" s="38" t="n">
        <v>1</v>
      </c>
      <c r="AM84" s="38" t="n">
        <v>1</v>
      </c>
      <c r="AN84" s="38" t="n">
        <v>1</v>
      </c>
      <c r="AO84" s="38" t="n">
        <v>1</v>
      </c>
      <c r="AP84" s="38" t="n">
        <v>1</v>
      </c>
      <c r="AQ84" s="38" t="n">
        <v>1</v>
      </c>
      <c r="AR84" s="38" t="n">
        <v>1</v>
      </c>
      <c r="AS84" s="38" t="n">
        <v>1</v>
      </c>
      <c r="AT84" s="38" t="n">
        <v>1</v>
      </c>
      <c r="AU84" s="38" t="n">
        <v>1</v>
      </c>
      <c r="AV84" s="38" t="n">
        <v>1</v>
      </c>
      <c r="AW84" s="38" t="n">
        <v>1</v>
      </c>
      <c r="AX84" s="38" t="n">
        <v>1</v>
      </c>
      <c r="AY84" s="38" t="n">
        <v>1</v>
      </c>
      <c r="AZ84" s="38" t="n">
        <v>1</v>
      </c>
      <c r="BA84" s="38" t="n">
        <v>1</v>
      </c>
      <c r="BB84" s="38" t="n">
        <v>1</v>
      </c>
      <c r="BC84" s="38" t="n">
        <v>7.27911238587039</v>
      </c>
      <c r="BD84" s="38" t="n">
        <v>7.27911238587039</v>
      </c>
      <c r="BE84" s="38" t="n">
        <v>7.11011425983096</v>
      </c>
      <c r="BF84" s="38" t="n">
        <v>7.11011425983096</v>
      </c>
      <c r="BG84" s="38" t="n">
        <v>7.11011425983096</v>
      </c>
      <c r="BH84" s="38" t="n">
        <v>1</v>
      </c>
      <c r="BI84" s="38" t="n">
        <v>1</v>
      </c>
      <c r="BJ84" s="38" t="n">
        <v>1</v>
      </c>
      <c r="BK84" s="38" t="n">
        <v>1</v>
      </c>
      <c r="BL84" s="38" t="n">
        <v>1</v>
      </c>
      <c r="BN84" s="38" t="n">
        <v>1</v>
      </c>
      <c r="BO84" s="38" t="n">
        <v>1</v>
      </c>
      <c r="BP84" s="38" t="n">
        <v>1</v>
      </c>
      <c r="BQ84" s="38" t="n">
        <v>1</v>
      </c>
      <c r="BR84" s="38" t="n">
        <v>1</v>
      </c>
      <c r="BS84" s="38" t="n">
        <v>1</v>
      </c>
      <c r="BT84" s="38" t="n">
        <v>1</v>
      </c>
      <c r="BU84" s="38" t="n">
        <v>1</v>
      </c>
    </row>
    <row r="85" customFormat="false" ht="15" hidden="false" customHeight="false" outlineLevel="0" collapsed="false">
      <c r="A85" s="51" t="str">
        <f aca="false">A25</f>
        <v>2008Q2</v>
      </c>
      <c r="B85" s="38" t="n">
        <v>1</v>
      </c>
      <c r="C85" s="38" t="n">
        <v>1</v>
      </c>
      <c r="D85" s="38" t="n">
        <v>1</v>
      </c>
      <c r="E85" s="38" t="n">
        <v>1</v>
      </c>
      <c r="F85" s="38" t="n">
        <v>1</v>
      </c>
      <c r="G85" s="38" t="n">
        <v>1</v>
      </c>
      <c r="H85" s="38" t="n">
        <v>1</v>
      </c>
      <c r="I85" s="38" t="n">
        <v>1</v>
      </c>
      <c r="J85" s="38" t="n">
        <v>1</v>
      </c>
      <c r="K85" s="38" t="n">
        <v>1</v>
      </c>
      <c r="L85" s="38" t="n">
        <v>1</v>
      </c>
      <c r="M85" s="38" t="n">
        <v>1</v>
      </c>
      <c r="N85" s="38" t="n">
        <v>1</v>
      </c>
      <c r="O85" s="38" t="n">
        <v>1</v>
      </c>
      <c r="P85" s="38" t="n">
        <v>7.1479908662231</v>
      </c>
      <c r="Q85" s="38" t="n">
        <v>15.9736456763026</v>
      </c>
      <c r="R85" s="38" t="n">
        <v>1</v>
      </c>
      <c r="S85" s="38" t="n">
        <v>1</v>
      </c>
      <c r="T85" s="38" t="n">
        <v>1</v>
      </c>
      <c r="U85" s="38" t="n">
        <v>1</v>
      </c>
      <c r="V85" s="38" t="n">
        <v>1</v>
      </c>
      <c r="W85" s="38" t="n">
        <v>1</v>
      </c>
      <c r="X85" s="38" t="n">
        <v>1</v>
      </c>
      <c r="Y85" s="38" t="n">
        <v>1</v>
      </c>
      <c r="Z85" s="38" t="n">
        <v>1</v>
      </c>
      <c r="AA85" s="38" t="n">
        <v>1</v>
      </c>
      <c r="AB85" s="38" t="n">
        <v>1</v>
      </c>
      <c r="AC85" s="38" t="n">
        <v>1</v>
      </c>
      <c r="AD85" s="38" t="n">
        <v>1</v>
      </c>
      <c r="AE85" s="38" t="n">
        <v>1</v>
      </c>
      <c r="AF85" s="38" t="n">
        <v>1</v>
      </c>
      <c r="AG85" s="38" t="n">
        <v>1</v>
      </c>
      <c r="AH85" s="38" t="n">
        <v>1</v>
      </c>
      <c r="AI85" s="38" t="n">
        <v>1</v>
      </c>
      <c r="AJ85" s="38" t="n">
        <v>1</v>
      </c>
      <c r="AK85" s="38" t="n">
        <v>1</v>
      </c>
      <c r="AL85" s="38" t="n">
        <v>1</v>
      </c>
      <c r="AM85" s="38" t="n">
        <v>1</v>
      </c>
      <c r="AN85" s="38" t="n">
        <v>1</v>
      </c>
      <c r="AO85" s="38" t="n">
        <v>1</v>
      </c>
      <c r="AP85" s="38" t="n">
        <v>1</v>
      </c>
      <c r="AQ85" s="38" t="n">
        <v>1</v>
      </c>
      <c r="AR85" s="38" t="n">
        <v>1</v>
      </c>
      <c r="AS85" s="38" t="n">
        <v>1</v>
      </c>
      <c r="AT85" s="38" t="n">
        <v>1</v>
      </c>
      <c r="AU85" s="38" t="n">
        <v>1</v>
      </c>
      <c r="AV85" s="38" t="n">
        <v>1</v>
      </c>
      <c r="AW85" s="38" t="n">
        <v>1</v>
      </c>
      <c r="AX85" s="38" t="n">
        <v>1</v>
      </c>
      <c r="AY85" s="38" t="n">
        <v>1</v>
      </c>
      <c r="AZ85" s="38" t="n">
        <v>1</v>
      </c>
      <c r="BA85" s="38" t="n">
        <v>1</v>
      </c>
      <c r="BB85" s="38" t="n">
        <v>1</v>
      </c>
      <c r="BC85" s="38" t="n">
        <v>7.41048884211163</v>
      </c>
      <c r="BD85" s="38" t="n">
        <v>7.41048884211163</v>
      </c>
      <c r="BE85" s="38" t="n">
        <v>7.1479908662231</v>
      </c>
      <c r="BF85" s="38" t="n">
        <v>7.1479908662231</v>
      </c>
      <c r="BG85" s="38" t="n">
        <v>7.1479908662231</v>
      </c>
      <c r="BH85" s="38" t="n">
        <v>1</v>
      </c>
      <c r="BI85" s="38" t="n">
        <v>1</v>
      </c>
      <c r="BJ85" s="38" t="n">
        <v>1</v>
      </c>
      <c r="BK85" s="38" t="n">
        <v>1</v>
      </c>
      <c r="BL85" s="38" t="n">
        <v>1</v>
      </c>
      <c r="BN85" s="38" t="n">
        <v>1</v>
      </c>
      <c r="BO85" s="38" t="n">
        <v>1</v>
      </c>
      <c r="BP85" s="38" t="n">
        <v>1</v>
      </c>
      <c r="BQ85" s="38" t="n">
        <v>1</v>
      </c>
      <c r="BR85" s="38" t="n">
        <v>1</v>
      </c>
      <c r="BS85" s="38" t="n">
        <v>1</v>
      </c>
      <c r="BT85" s="38" t="n">
        <v>1</v>
      </c>
      <c r="BU85" s="38" t="n">
        <v>1</v>
      </c>
    </row>
    <row r="86" customFormat="false" ht="15" hidden="false" customHeight="false" outlineLevel="0" collapsed="false">
      <c r="A86" s="51" t="str">
        <f aca="false">A26</f>
        <v>2008Q3</v>
      </c>
      <c r="B86" s="38" t="n">
        <v>1</v>
      </c>
      <c r="C86" s="38" t="n">
        <v>1</v>
      </c>
      <c r="D86" s="38" t="n">
        <v>1</v>
      </c>
      <c r="E86" s="38" t="n">
        <v>1</v>
      </c>
      <c r="F86" s="38" t="n">
        <v>1</v>
      </c>
      <c r="G86" s="38" t="n">
        <v>1</v>
      </c>
      <c r="H86" s="38" t="n">
        <v>1</v>
      </c>
      <c r="I86" s="38" t="n">
        <v>1</v>
      </c>
      <c r="J86" s="38" t="n">
        <v>1</v>
      </c>
      <c r="K86" s="38" t="n">
        <v>1</v>
      </c>
      <c r="L86" s="38" t="n">
        <v>1</v>
      </c>
      <c r="M86" s="38" t="n">
        <v>1</v>
      </c>
      <c r="N86" s="38" t="n">
        <v>1</v>
      </c>
      <c r="O86" s="38" t="n">
        <v>1</v>
      </c>
      <c r="P86" s="38" t="n">
        <v>7.18433501574532</v>
      </c>
      <c r="Q86" s="38" t="n">
        <v>16.0548641022547</v>
      </c>
      <c r="R86" s="38" t="n">
        <v>1</v>
      </c>
      <c r="S86" s="38" t="n">
        <v>1</v>
      </c>
      <c r="T86" s="38" t="n">
        <v>1</v>
      </c>
      <c r="U86" s="38" t="n">
        <v>1</v>
      </c>
      <c r="V86" s="38" t="n">
        <v>1</v>
      </c>
      <c r="W86" s="38" t="n">
        <v>1</v>
      </c>
      <c r="X86" s="38" t="n">
        <v>1</v>
      </c>
      <c r="Y86" s="38" t="n">
        <v>1</v>
      </c>
      <c r="Z86" s="38" t="n">
        <v>1</v>
      </c>
      <c r="AA86" s="38" t="n">
        <v>1</v>
      </c>
      <c r="AB86" s="38" t="n">
        <v>1</v>
      </c>
      <c r="AC86" s="38" t="n">
        <v>1</v>
      </c>
      <c r="AD86" s="38" t="n">
        <v>1</v>
      </c>
      <c r="AE86" s="38" t="n">
        <v>1</v>
      </c>
      <c r="AF86" s="38" t="n">
        <v>1</v>
      </c>
      <c r="AG86" s="38" t="n">
        <v>1</v>
      </c>
      <c r="AH86" s="38" t="n">
        <v>1</v>
      </c>
      <c r="AI86" s="38" t="n">
        <v>1</v>
      </c>
      <c r="AJ86" s="38" t="n">
        <v>1</v>
      </c>
      <c r="AK86" s="38" t="n">
        <v>1</v>
      </c>
      <c r="AL86" s="38" t="n">
        <v>1</v>
      </c>
      <c r="AM86" s="38" t="n">
        <v>1</v>
      </c>
      <c r="AN86" s="38" t="n">
        <v>1</v>
      </c>
      <c r="AO86" s="38" t="n">
        <v>1</v>
      </c>
      <c r="AP86" s="38" t="n">
        <v>1</v>
      </c>
      <c r="AQ86" s="38" t="n">
        <v>1</v>
      </c>
      <c r="AR86" s="38" t="n">
        <v>1</v>
      </c>
      <c r="AS86" s="38" t="n">
        <v>1</v>
      </c>
      <c r="AT86" s="38" t="n">
        <v>1</v>
      </c>
      <c r="AU86" s="38" t="n">
        <v>1</v>
      </c>
      <c r="AV86" s="38" t="n">
        <v>1</v>
      </c>
      <c r="AW86" s="38" t="n">
        <v>1</v>
      </c>
      <c r="AX86" s="38" t="n">
        <v>1</v>
      </c>
      <c r="AY86" s="38" t="n">
        <v>1</v>
      </c>
      <c r="AZ86" s="38" t="n">
        <v>1</v>
      </c>
      <c r="BA86" s="38" t="n">
        <v>1</v>
      </c>
      <c r="BB86" s="38" t="n">
        <v>1</v>
      </c>
      <c r="BC86" s="38" t="n">
        <v>7.4197624743169</v>
      </c>
      <c r="BD86" s="38" t="n">
        <v>7.4197624743169</v>
      </c>
      <c r="BE86" s="38" t="n">
        <v>7.18433501574532</v>
      </c>
      <c r="BF86" s="38" t="n">
        <v>7.18433501574532</v>
      </c>
      <c r="BG86" s="38" t="n">
        <v>7.18433501574532</v>
      </c>
      <c r="BH86" s="38" t="n">
        <v>1</v>
      </c>
      <c r="BI86" s="38" t="n">
        <v>1</v>
      </c>
      <c r="BJ86" s="38" t="n">
        <v>1</v>
      </c>
      <c r="BK86" s="38" t="n">
        <v>1</v>
      </c>
      <c r="BL86" s="38" t="n">
        <v>1</v>
      </c>
      <c r="BN86" s="38" t="n">
        <v>1</v>
      </c>
      <c r="BO86" s="38" t="n">
        <v>1</v>
      </c>
      <c r="BP86" s="38" t="n">
        <v>1</v>
      </c>
      <c r="BQ86" s="38" t="n">
        <v>1</v>
      </c>
      <c r="BR86" s="38" t="n">
        <v>1</v>
      </c>
      <c r="BS86" s="38" t="n">
        <v>1</v>
      </c>
      <c r="BT86" s="38" t="n">
        <v>1</v>
      </c>
      <c r="BU86" s="38" t="n">
        <v>1</v>
      </c>
    </row>
    <row r="87" customFormat="false" ht="15" hidden="false" customHeight="false" outlineLevel="0" collapsed="false">
      <c r="A87" s="51" t="str">
        <f aca="false">A27</f>
        <v>2008Q4</v>
      </c>
      <c r="B87" s="38" t="n">
        <v>1</v>
      </c>
      <c r="C87" s="38" t="n">
        <v>1</v>
      </c>
      <c r="D87" s="38" t="n">
        <v>1</v>
      </c>
      <c r="E87" s="38" t="n">
        <v>1</v>
      </c>
      <c r="F87" s="38" t="n">
        <v>1</v>
      </c>
      <c r="G87" s="38" t="n">
        <v>1</v>
      </c>
      <c r="H87" s="38" t="n">
        <v>1</v>
      </c>
      <c r="I87" s="38" t="n">
        <v>1</v>
      </c>
      <c r="J87" s="38" t="n">
        <v>1</v>
      </c>
      <c r="K87" s="38" t="n">
        <v>1</v>
      </c>
      <c r="L87" s="38" t="n">
        <v>1</v>
      </c>
      <c r="M87" s="38" t="n">
        <v>1</v>
      </c>
      <c r="N87" s="38" t="n">
        <v>1</v>
      </c>
      <c r="O87" s="38" t="n">
        <v>1</v>
      </c>
      <c r="P87" s="38" t="n">
        <v>7.22186518239667</v>
      </c>
      <c r="Q87" s="38" t="n">
        <v>16.1387329257438</v>
      </c>
      <c r="R87" s="38" t="n">
        <v>1</v>
      </c>
      <c r="S87" s="38" t="n">
        <v>1</v>
      </c>
      <c r="T87" s="38" t="n">
        <v>1</v>
      </c>
      <c r="U87" s="38" t="n">
        <v>1</v>
      </c>
      <c r="V87" s="38" t="n">
        <v>1</v>
      </c>
      <c r="W87" s="38" t="n">
        <v>1</v>
      </c>
      <c r="X87" s="38" t="n">
        <v>1</v>
      </c>
      <c r="Y87" s="38" t="n">
        <v>1</v>
      </c>
      <c r="Z87" s="38" t="n">
        <v>1</v>
      </c>
      <c r="AA87" s="38" t="n">
        <v>1</v>
      </c>
      <c r="AB87" s="38" t="n">
        <v>1</v>
      </c>
      <c r="AC87" s="38" t="n">
        <v>1</v>
      </c>
      <c r="AD87" s="38" t="n">
        <v>1</v>
      </c>
      <c r="AE87" s="38" t="n">
        <v>1</v>
      </c>
      <c r="AF87" s="38" t="n">
        <v>1</v>
      </c>
      <c r="AG87" s="38" t="n">
        <v>1</v>
      </c>
      <c r="AH87" s="38" t="n">
        <v>1</v>
      </c>
      <c r="AI87" s="38" t="n">
        <v>1</v>
      </c>
      <c r="AJ87" s="38" t="n">
        <v>1</v>
      </c>
      <c r="AK87" s="38" t="n">
        <v>1</v>
      </c>
      <c r="AL87" s="38" t="n">
        <v>1</v>
      </c>
      <c r="AM87" s="38" t="n">
        <v>1</v>
      </c>
      <c r="AN87" s="38" t="n">
        <v>1</v>
      </c>
      <c r="AO87" s="38" t="n">
        <v>1</v>
      </c>
      <c r="AP87" s="38" t="n">
        <v>1</v>
      </c>
      <c r="AQ87" s="38" t="n">
        <v>1</v>
      </c>
      <c r="AR87" s="38" t="n">
        <v>1</v>
      </c>
      <c r="AS87" s="38" t="n">
        <v>1</v>
      </c>
      <c r="AT87" s="38" t="n">
        <v>1</v>
      </c>
      <c r="AU87" s="38" t="n">
        <v>1</v>
      </c>
      <c r="AV87" s="38" t="n">
        <v>1</v>
      </c>
      <c r="AW87" s="38" t="n">
        <v>1</v>
      </c>
      <c r="AX87" s="38" t="n">
        <v>1</v>
      </c>
      <c r="AY87" s="38" t="n">
        <v>1</v>
      </c>
      <c r="AZ87" s="38" t="n">
        <v>1</v>
      </c>
      <c r="BA87" s="38" t="n">
        <v>1</v>
      </c>
      <c r="BB87" s="38" t="n">
        <v>1</v>
      </c>
      <c r="BC87" s="38" t="n">
        <v>7.4197624743169</v>
      </c>
      <c r="BD87" s="38" t="n">
        <v>7.4197624743169</v>
      </c>
      <c r="BE87" s="38" t="n">
        <v>7.22186518239667</v>
      </c>
      <c r="BF87" s="38" t="n">
        <v>7.22186518239667</v>
      </c>
      <c r="BG87" s="38" t="n">
        <v>7.22186518239667</v>
      </c>
      <c r="BH87" s="38" t="n">
        <v>1</v>
      </c>
      <c r="BI87" s="38" t="n">
        <v>1</v>
      </c>
      <c r="BJ87" s="38" t="n">
        <v>1</v>
      </c>
      <c r="BK87" s="38" t="n">
        <v>1</v>
      </c>
      <c r="BL87" s="38" t="n">
        <v>1</v>
      </c>
      <c r="BN87" s="38" t="n">
        <v>1</v>
      </c>
      <c r="BO87" s="38" t="n">
        <v>1</v>
      </c>
      <c r="BP87" s="38" t="n">
        <v>1</v>
      </c>
      <c r="BQ87" s="38" t="n">
        <v>1</v>
      </c>
      <c r="BR87" s="38" t="n">
        <v>1</v>
      </c>
      <c r="BS87" s="38" t="n">
        <v>1</v>
      </c>
      <c r="BT87" s="38" t="n">
        <v>1</v>
      </c>
      <c r="BU87" s="38" t="n">
        <v>1</v>
      </c>
    </row>
    <row r="88" customFormat="false" ht="15" hidden="false" customHeight="false" outlineLevel="0" collapsed="false">
      <c r="A88" s="51" t="str">
        <f aca="false">A28</f>
        <v>2009Q1</v>
      </c>
      <c r="B88" s="38" t="n">
        <v>1</v>
      </c>
      <c r="C88" s="38" t="n">
        <v>1</v>
      </c>
      <c r="D88" s="38" t="n">
        <v>1</v>
      </c>
      <c r="E88" s="38" t="n">
        <v>1</v>
      </c>
      <c r="F88" s="38" t="n">
        <v>1</v>
      </c>
      <c r="G88" s="38" t="n">
        <v>1</v>
      </c>
      <c r="H88" s="38" t="n">
        <v>1</v>
      </c>
      <c r="I88" s="38" t="n">
        <v>1</v>
      </c>
      <c r="J88" s="38" t="n">
        <v>1</v>
      </c>
      <c r="K88" s="38" t="n">
        <v>1</v>
      </c>
      <c r="L88" s="38" t="n">
        <v>1</v>
      </c>
      <c r="M88" s="38" t="n">
        <v>1</v>
      </c>
      <c r="N88" s="38" t="n">
        <v>1</v>
      </c>
      <c r="O88" s="38" t="n">
        <v>1</v>
      </c>
      <c r="P88" s="38" t="n">
        <v>7.25972209492662</v>
      </c>
      <c r="Q88" s="38" t="n">
        <v>16.2233319296415</v>
      </c>
      <c r="R88" s="38" t="n">
        <v>1</v>
      </c>
      <c r="S88" s="38" t="n">
        <v>1</v>
      </c>
      <c r="T88" s="38" t="n">
        <v>1</v>
      </c>
      <c r="U88" s="38" t="n">
        <v>1</v>
      </c>
      <c r="V88" s="38" t="n">
        <v>1</v>
      </c>
      <c r="W88" s="38" t="n">
        <v>1</v>
      </c>
      <c r="X88" s="38" t="n">
        <v>1</v>
      </c>
      <c r="Y88" s="38" t="n">
        <v>1</v>
      </c>
      <c r="Z88" s="38" t="n">
        <v>1</v>
      </c>
      <c r="AA88" s="38" t="n">
        <v>1</v>
      </c>
      <c r="AB88" s="38" t="n">
        <v>1</v>
      </c>
      <c r="AC88" s="38" t="n">
        <v>1</v>
      </c>
      <c r="AD88" s="38" t="n">
        <v>1</v>
      </c>
      <c r="AE88" s="38" t="n">
        <v>1</v>
      </c>
      <c r="AF88" s="38" t="n">
        <v>1</v>
      </c>
      <c r="AG88" s="38" t="n">
        <v>1</v>
      </c>
      <c r="AH88" s="38" t="n">
        <v>1</v>
      </c>
      <c r="AI88" s="38" t="n">
        <v>1</v>
      </c>
      <c r="AJ88" s="38" t="n">
        <v>1</v>
      </c>
      <c r="AK88" s="38" t="n">
        <v>1</v>
      </c>
      <c r="AL88" s="38" t="n">
        <v>1</v>
      </c>
      <c r="AM88" s="38" t="n">
        <v>1</v>
      </c>
      <c r="AN88" s="38" t="n">
        <v>1</v>
      </c>
      <c r="AO88" s="38" t="n">
        <v>1</v>
      </c>
      <c r="AP88" s="38" t="n">
        <v>1</v>
      </c>
      <c r="AQ88" s="38" t="n">
        <v>1</v>
      </c>
      <c r="AR88" s="38" t="n">
        <v>1</v>
      </c>
      <c r="AS88" s="38" t="n">
        <v>1</v>
      </c>
      <c r="AT88" s="38" t="n">
        <v>1</v>
      </c>
      <c r="AU88" s="38" t="n">
        <v>1</v>
      </c>
      <c r="AV88" s="38" t="n">
        <v>1</v>
      </c>
      <c r="AW88" s="38" t="n">
        <v>1</v>
      </c>
      <c r="AX88" s="38" t="n">
        <v>1</v>
      </c>
      <c r="AY88" s="38" t="n">
        <v>1</v>
      </c>
      <c r="AZ88" s="38" t="n">
        <v>1</v>
      </c>
      <c r="BA88" s="38" t="n">
        <v>1</v>
      </c>
      <c r="BB88" s="38" t="n">
        <v>1</v>
      </c>
      <c r="BC88" s="38" t="n">
        <v>7.4197624743169</v>
      </c>
      <c r="BD88" s="38" t="n">
        <v>7.4197624743169</v>
      </c>
      <c r="BE88" s="38" t="n">
        <v>7.25972209492662</v>
      </c>
      <c r="BF88" s="38" t="n">
        <v>7.25972209492662</v>
      </c>
      <c r="BG88" s="38" t="n">
        <v>7.25972209492662</v>
      </c>
      <c r="BH88" s="38" t="n">
        <v>1</v>
      </c>
      <c r="BI88" s="38" t="n">
        <v>1</v>
      </c>
      <c r="BJ88" s="38" t="n">
        <v>1</v>
      </c>
      <c r="BK88" s="38" t="n">
        <v>1</v>
      </c>
      <c r="BL88" s="38" t="n">
        <v>1</v>
      </c>
      <c r="BN88" s="38" t="n">
        <v>1</v>
      </c>
      <c r="BO88" s="38" t="n">
        <v>1</v>
      </c>
      <c r="BP88" s="38" t="n">
        <v>1</v>
      </c>
      <c r="BQ88" s="38" t="n">
        <v>1</v>
      </c>
      <c r="BR88" s="38" t="n">
        <v>1</v>
      </c>
      <c r="BS88" s="38" t="n">
        <v>1</v>
      </c>
      <c r="BT88" s="38" t="n">
        <v>1</v>
      </c>
      <c r="BU88" s="38" t="n">
        <v>1</v>
      </c>
    </row>
    <row r="89" customFormat="false" ht="15" hidden="false" customHeight="false" outlineLevel="0" collapsed="false">
      <c r="A89" s="51" t="str">
        <f aca="false">A29</f>
        <v>2009Q2</v>
      </c>
      <c r="B89" s="38" t="n">
        <v>1</v>
      </c>
      <c r="C89" s="38" t="n">
        <v>1</v>
      </c>
      <c r="D89" s="38" t="n">
        <v>1</v>
      </c>
      <c r="E89" s="38" t="n">
        <v>1</v>
      </c>
      <c r="F89" s="38" t="n">
        <v>1</v>
      </c>
      <c r="G89" s="38" t="n">
        <v>1</v>
      </c>
      <c r="H89" s="38" t="n">
        <v>1</v>
      </c>
      <c r="I89" s="38" t="n">
        <v>1</v>
      </c>
      <c r="J89" s="38" t="n">
        <v>1</v>
      </c>
      <c r="K89" s="38" t="n">
        <v>1</v>
      </c>
      <c r="L89" s="38" t="n">
        <v>1</v>
      </c>
      <c r="M89" s="38" t="n">
        <v>1</v>
      </c>
      <c r="N89" s="38" t="n">
        <v>1</v>
      </c>
      <c r="O89" s="38" t="n">
        <v>1</v>
      </c>
      <c r="P89" s="38" t="n">
        <v>7.2998368605893</v>
      </c>
      <c r="Q89" s="38" t="n">
        <v>16.3129765675651</v>
      </c>
      <c r="R89" s="38" t="n">
        <v>1</v>
      </c>
      <c r="S89" s="38" t="n">
        <v>1</v>
      </c>
      <c r="T89" s="38" t="n">
        <v>1</v>
      </c>
      <c r="U89" s="38" t="n">
        <v>1</v>
      </c>
      <c r="V89" s="38" t="n">
        <v>1</v>
      </c>
      <c r="W89" s="38" t="n">
        <v>1</v>
      </c>
      <c r="X89" s="38" t="n">
        <v>1</v>
      </c>
      <c r="Y89" s="38" t="n">
        <v>1</v>
      </c>
      <c r="Z89" s="38" t="n">
        <v>1</v>
      </c>
      <c r="AA89" s="38" t="n">
        <v>1</v>
      </c>
      <c r="AB89" s="38" t="n">
        <v>1</v>
      </c>
      <c r="AC89" s="38" t="n">
        <v>1</v>
      </c>
      <c r="AD89" s="38" t="n">
        <v>1</v>
      </c>
      <c r="AE89" s="38" t="n">
        <v>1</v>
      </c>
      <c r="AF89" s="38" t="n">
        <v>1</v>
      </c>
      <c r="AG89" s="38" t="n">
        <v>1</v>
      </c>
      <c r="AH89" s="38" t="n">
        <v>1</v>
      </c>
      <c r="AI89" s="38" t="n">
        <v>1</v>
      </c>
      <c r="AJ89" s="38" t="n">
        <v>1</v>
      </c>
      <c r="AK89" s="38" t="n">
        <v>1</v>
      </c>
      <c r="AL89" s="38" t="n">
        <v>1</v>
      </c>
      <c r="AM89" s="38" t="n">
        <v>1</v>
      </c>
      <c r="AN89" s="38" t="n">
        <v>1</v>
      </c>
      <c r="AO89" s="38" t="n">
        <v>1</v>
      </c>
      <c r="AP89" s="38" t="n">
        <v>1</v>
      </c>
      <c r="AQ89" s="38" t="n">
        <v>1</v>
      </c>
      <c r="AR89" s="38" t="n">
        <v>1</v>
      </c>
      <c r="AS89" s="38" t="n">
        <v>1</v>
      </c>
      <c r="AT89" s="38" t="n">
        <v>1</v>
      </c>
      <c r="AU89" s="38" t="n">
        <v>1</v>
      </c>
      <c r="AV89" s="38" t="n">
        <v>1</v>
      </c>
      <c r="AW89" s="38" t="n">
        <v>1</v>
      </c>
      <c r="AX89" s="38" t="n">
        <v>1</v>
      </c>
      <c r="AY89" s="38" t="n">
        <v>1</v>
      </c>
      <c r="AZ89" s="38" t="n">
        <v>1</v>
      </c>
      <c r="BA89" s="38" t="n">
        <v>1</v>
      </c>
      <c r="BB89" s="38" t="n">
        <v>1</v>
      </c>
      <c r="BC89" s="38" t="n">
        <v>7.57037645794222</v>
      </c>
      <c r="BD89" s="38" t="n">
        <v>7.57037645794222</v>
      </c>
      <c r="BE89" s="38" t="n">
        <v>7.2998368605893</v>
      </c>
      <c r="BF89" s="38" t="n">
        <v>7.2998368605893</v>
      </c>
      <c r="BG89" s="38" t="n">
        <v>7.2998368605893</v>
      </c>
      <c r="BH89" s="38" t="n">
        <v>1</v>
      </c>
      <c r="BI89" s="38" t="n">
        <v>1</v>
      </c>
      <c r="BJ89" s="38" t="n">
        <v>1</v>
      </c>
      <c r="BK89" s="38" t="n">
        <v>1</v>
      </c>
      <c r="BL89" s="38" t="n">
        <v>1</v>
      </c>
      <c r="BN89" s="38" t="n">
        <v>1</v>
      </c>
      <c r="BO89" s="38" t="n">
        <v>1</v>
      </c>
      <c r="BP89" s="38" t="n">
        <v>1</v>
      </c>
      <c r="BQ89" s="38" t="n">
        <v>1</v>
      </c>
      <c r="BR89" s="38" t="n">
        <v>1</v>
      </c>
      <c r="BS89" s="38" t="n">
        <v>1</v>
      </c>
      <c r="BT89" s="38" t="n">
        <v>1</v>
      </c>
      <c r="BU89" s="38" t="n">
        <v>1</v>
      </c>
    </row>
    <row r="90" customFormat="false" ht="15" hidden="false" customHeight="false" outlineLevel="0" collapsed="false">
      <c r="A90" s="51" t="str">
        <f aca="false">A30</f>
        <v>2009Q3</v>
      </c>
      <c r="B90" s="38" t="n">
        <v>1</v>
      </c>
      <c r="C90" s="38" t="n">
        <v>1</v>
      </c>
      <c r="D90" s="38" t="n">
        <v>1</v>
      </c>
      <c r="E90" s="38" t="n">
        <v>1</v>
      </c>
      <c r="F90" s="38" t="n">
        <v>1</v>
      </c>
      <c r="G90" s="38" t="n">
        <v>1</v>
      </c>
      <c r="H90" s="38" t="n">
        <v>1</v>
      </c>
      <c r="I90" s="38" t="n">
        <v>1</v>
      </c>
      <c r="J90" s="38" t="n">
        <v>1</v>
      </c>
      <c r="K90" s="38" t="n">
        <v>1</v>
      </c>
      <c r="L90" s="38" t="n">
        <v>1</v>
      </c>
      <c r="M90" s="38" t="n">
        <v>1</v>
      </c>
      <c r="N90" s="38" t="n">
        <v>1</v>
      </c>
      <c r="O90" s="38" t="n">
        <v>1</v>
      </c>
      <c r="P90" s="38" t="n">
        <v>7.33805849266516</v>
      </c>
      <c r="Q90" s="38" t="n">
        <v>16.3983906117876</v>
      </c>
      <c r="R90" s="38" t="n">
        <v>1</v>
      </c>
      <c r="S90" s="38" t="n">
        <v>1</v>
      </c>
      <c r="T90" s="38" t="n">
        <v>1</v>
      </c>
      <c r="U90" s="38" t="n">
        <v>1</v>
      </c>
      <c r="V90" s="38" t="n">
        <v>1</v>
      </c>
      <c r="W90" s="38" t="n">
        <v>1</v>
      </c>
      <c r="X90" s="38" t="n">
        <v>1</v>
      </c>
      <c r="Y90" s="38" t="n">
        <v>1</v>
      </c>
      <c r="Z90" s="38" t="n">
        <v>1</v>
      </c>
      <c r="AA90" s="38" t="n">
        <v>1</v>
      </c>
      <c r="AB90" s="38" t="n">
        <v>1</v>
      </c>
      <c r="AC90" s="38" t="n">
        <v>1</v>
      </c>
      <c r="AD90" s="38" t="n">
        <v>1</v>
      </c>
      <c r="AE90" s="38" t="n">
        <v>1</v>
      </c>
      <c r="AF90" s="38" t="n">
        <v>1</v>
      </c>
      <c r="AG90" s="38" t="n">
        <v>1</v>
      </c>
      <c r="AH90" s="38" t="n">
        <v>1</v>
      </c>
      <c r="AI90" s="38" t="n">
        <v>1</v>
      </c>
      <c r="AJ90" s="38" t="n">
        <v>1</v>
      </c>
      <c r="AK90" s="38" t="n">
        <v>1</v>
      </c>
      <c r="AL90" s="38" t="n">
        <v>1</v>
      </c>
      <c r="AM90" s="38" t="n">
        <v>1</v>
      </c>
      <c r="AN90" s="38" t="n">
        <v>1</v>
      </c>
      <c r="AO90" s="38" t="n">
        <v>1</v>
      </c>
      <c r="AP90" s="38" t="n">
        <v>1</v>
      </c>
      <c r="AQ90" s="38" t="n">
        <v>1</v>
      </c>
      <c r="AR90" s="38" t="n">
        <v>1</v>
      </c>
      <c r="AS90" s="38" t="n">
        <v>1</v>
      </c>
      <c r="AT90" s="38" t="n">
        <v>1</v>
      </c>
      <c r="AU90" s="38" t="n">
        <v>1</v>
      </c>
      <c r="AV90" s="38" t="n">
        <v>1</v>
      </c>
      <c r="AW90" s="38" t="n">
        <v>1</v>
      </c>
      <c r="AX90" s="38" t="n">
        <v>1</v>
      </c>
      <c r="AY90" s="38" t="n">
        <v>1</v>
      </c>
      <c r="AZ90" s="38" t="n">
        <v>1</v>
      </c>
      <c r="BA90" s="38" t="n">
        <v>1</v>
      </c>
      <c r="BB90" s="38" t="n">
        <v>1</v>
      </c>
      <c r="BC90" s="38" t="n">
        <v>7.57738175950619</v>
      </c>
      <c r="BD90" s="38" t="n">
        <v>7.57738175950619</v>
      </c>
      <c r="BE90" s="38" t="n">
        <v>7.33805849266516</v>
      </c>
      <c r="BF90" s="38" t="n">
        <v>7.33805849266516</v>
      </c>
      <c r="BG90" s="38" t="n">
        <v>7.33805849266516</v>
      </c>
      <c r="BH90" s="38" t="n">
        <v>1</v>
      </c>
      <c r="BI90" s="38" t="n">
        <v>1</v>
      </c>
      <c r="BJ90" s="38" t="n">
        <v>1</v>
      </c>
      <c r="BK90" s="38" t="n">
        <v>1</v>
      </c>
      <c r="BL90" s="38" t="n">
        <v>1</v>
      </c>
      <c r="BN90" s="38" t="n">
        <v>1</v>
      </c>
      <c r="BO90" s="38" t="n">
        <v>1</v>
      </c>
      <c r="BP90" s="38" t="n">
        <v>1</v>
      </c>
      <c r="BQ90" s="38" t="n">
        <v>1</v>
      </c>
      <c r="BR90" s="38" t="n">
        <v>1</v>
      </c>
      <c r="BS90" s="38" t="n">
        <v>1</v>
      </c>
      <c r="BT90" s="38" t="n">
        <v>1</v>
      </c>
      <c r="BU90" s="38" t="n">
        <v>1</v>
      </c>
    </row>
    <row r="91" customFormat="false" ht="15" hidden="false" customHeight="false" outlineLevel="0" collapsed="false">
      <c r="A91" s="51" t="str">
        <f aca="false">A31</f>
        <v>2009Q4</v>
      </c>
      <c r="B91" s="38" t="n">
        <v>1</v>
      </c>
      <c r="C91" s="38" t="n">
        <v>1</v>
      </c>
      <c r="D91" s="38" t="n">
        <v>1</v>
      </c>
      <c r="E91" s="38" t="n">
        <v>1</v>
      </c>
      <c r="F91" s="38" t="n">
        <v>1</v>
      </c>
      <c r="G91" s="38" t="n">
        <v>1</v>
      </c>
      <c r="H91" s="38" t="n">
        <v>1</v>
      </c>
      <c r="I91" s="38" t="n">
        <v>1</v>
      </c>
      <c r="J91" s="38" t="n">
        <v>1</v>
      </c>
      <c r="K91" s="38" t="n">
        <v>1</v>
      </c>
      <c r="L91" s="38" t="n">
        <v>1</v>
      </c>
      <c r="M91" s="38" t="n">
        <v>1</v>
      </c>
      <c r="N91" s="38" t="n">
        <v>1</v>
      </c>
      <c r="O91" s="38" t="n">
        <v>1</v>
      </c>
      <c r="P91" s="38" t="n">
        <v>7.37591932038569</v>
      </c>
      <c r="Q91" s="38" t="n">
        <v>16.4829983649784</v>
      </c>
      <c r="R91" s="38" t="n">
        <v>1</v>
      </c>
      <c r="S91" s="38" t="n">
        <v>1</v>
      </c>
      <c r="T91" s="38" t="n">
        <v>1</v>
      </c>
      <c r="U91" s="38" t="n">
        <v>1</v>
      </c>
      <c r="V91" s="38" t="n">
        <v>1</v>
      </c>
      <c r="W91" s="38" t="n">
        <v>1</v>
      </c>
      <c r="X91" s="38" t="n">
        <v>1</v>
      </c>
      <c r="Y91" s="38" t="n">
        <v>1</v>
      </c>
      <c r="Z91" s="38" t="n">
        <v>1</v>
      </c>
      <c r="AA91" s="38" t="n">
        <v>1</v>
      </c>
      <c r="AB91" s="38" t="n">
        <v>1</v>
      </c>
      <c r="AC91" s="38" t="n">
        <v>1</v>
      </c>
      <c r="AD91" s="38" t="n">
        <v>1</v>
      </c>
      <c r="AE91" s="38" t="n">
        <v>1</v>
      </c>
      <c r="AF91" s="38" t="n">
        <v>1</v>
      </c>
      <c r="AG91" s="38" t="n">
        <v>1</v>
      </c>
      <c r="AH91" s="38" t="n">
        <v>1</v>
      </c>
      <c r="AI91" s="38" t="n">
        <v>1</v>
      </c>
      <c r="AJ91" s="38" t="n">
        <v>1</v>
      </c>
      <c r="AK91" s="38" t="n">
        <v>1</v>
      </c>
      <c r="AL91" s="38" t="n">
        <v>1</v>
      </c>
      <c r="AM91" s="38" t="n">
        <v>1</v>
      </c>
      <c r="AN91" s="38" t="n">
        <v>1</v>
      </c>
      <c r="AO91" s="38" t="n">
        <v>1</v>
      </c>
      <c r="AP91" s="38" t="n">
        <v>1</v>
      </c>
      <c r="AQ91" s="38" t="n">
        <v>1</v>
      </c>
      <c r="AR91" s="38" t="n">
        <v>1</v>
      </c>
      <c r="AS91" s="38" t="n">
        <v>1</v>
      </c>
      <c r="AT91" s="38" t="n">
        <v>1</v>
      </c>
      <c r="AU91" s="38" t="n">
        <v>1</v>
      </c>
      <c r="AV91" s="38" t="n">
        <v>1</v>
      </c>
      <c r="AW91" s="38" t="n">
        <v>1</v>
      </c>
      <c r="AX91" s="38" t="n">
        <v>1</v>
      </c>
      <c r="AY91" s="38" t="n">
        <v>1</v>
      </c>
      <c r="AZ91" s="38" t="n">
        <v>1</v>
      </c>
      <c r="BA91" s="38" t="n">
        <v>1</v>
      </c>
      <c r="BB91" s="38" t="n">
        <v>1</v>
      </c>
      <c r="BC91" s="38" t="n">
        <v>7.57738175950619</v>
      </c>
      <c r="BD91" s="38" t="n">
        <v>7.57738175950619</v>
      </c>
      <c r="BE91" s="38" t="n">
        <v>7.37591932038569</v>
      </c>
      <c r="BF91" s="38" t="n">
        <v>7.37591932038569</v>
      </c>
      <c r="BG91" s="38" t="n">
        <v>7.37591932038569</v>
      </c>
      <c r="BH91" s="38" t="n">
        <v>1</v>
      </c>
      <c r="BI91" s="38" t="n">
        <v>1</v>
      </c>
      <c r="BJ91" s="38" t="n">
        <v>1</v>
      </c>
      <c r="BK91" s="38" t="n">
        <v>1</v>
      </c>
      <c r="BL91" s="38" t="n">
        <v>1</v>
      </c>
      <c r="BN91" s="38" t="n">
        <v>1</v>
      </c>
      <c r="BO91" s="38" t="n">
        <v>1</v>
      </c>
      <c r="BP91" s="38" t="n">
        <v>1</v>
      </c>
      <c r="BQ91" s="38" t="n">
        <v>1</v>
      </c>
      <c r="BR91" s="38" t="n">
        <v>1</v>
      </c>
      <c r="BS91" s="38" t="n">
        <v>1</v>
      </c>
      <c r="BT91" s="38" t="n">
        <v>1</v>
      </c>
      <c r="BU91" s="38" t="n">
        <v>1</v>
      </c>
    </row>
    <row r="93" customFormat="false" ht="15.75" hidden="false" customHeight="false" outlineLevel="0" collapsed="false">
      <c r="A93" s="32" t="s">
        <v>250</v>
      </c>
      <c r="B93" s="45" t="str">
        <f aca="false">B2</f>
        <v>First-Class Letters</v>
      </c>
      <c r="C93" s="45"/>
      <c r="D93" s="44"/>
      <c r="E93" s="44"/>
      <c r="F93" s="44"/>
      <c r="G93" s="44"/>
      <c r="H93" s="44"/>
      <c r="I93" s="44"/>
      <c r="J93" s="45" t="str">
        <f aca="false">J2</f>
        <v>First-Class Cards</v>
      </c>
      <c r="K93" s="45"/>
      <c r="L93" s="44"/>
      <c r="M93" s="44"/>
      <c r="N93" s="44"/>
      <c r="O93" s="44"/>
      <c r="P93" s="46" t="str">
        <f aca="false">P2</f>
        <v>Priority Mail</v>
      </c>
      <c r="Q93" s="46" t="str">
        <f aca="false">Q2</f>
        <v>Express Mail</v>
      </c>
      <c r="R93" s="46" t="str">
        <f aca="false">R2</f>
        <v>Mailgrams</v>
      </c>
      <c r="S93" s="45" t="str">
        <f aca="false">S2</f>
        <v>Periodical Mail</v>
      </c>
      <c r="T93" s="45"/>
      <c r="U93" s="44"/>
      <c r="V93" s="44"/>
      <c r="W93" s="45" t="str">
        <f aca="false">W2</f>
        <v>Standard Regular</v>
      </c>
      <c r="X93" s="45"/>
      <c r="Y93" s="44"/>
      <c r="Z93" s="44"/>
      <c r="AA93" s="44"/>
      <c r="AB93" s="44"/>
      <c r="AC93" s="44"/>
      <c r="AD93" s="44"/>
      <c r="AE93" s="44"/>
      <c r="AF93" s="45" t="str">
        <f aca="false">AF2</f>
        <v>Standard Enhanced Carrier Route</v>
      </c>
      <c r="AG93" s="45"/>
      <c r="AH93" s="45"/>
      <c r="AI93" s="45"/>
      <c r="AJ93" s="44"/>
      <c r="AK93" s="44"/>
      <c r="AL93" s="44"/>
      <c r="AM93" s="45" t="str">
        <f aca="false">AM2</f>
        <v>Standard Nonprofit</v>
      </c>
      <c r="AN93" s="45"/>
      <c r="AO93" s="44"/>
      <c r="AP93" s="44"/>
      <c r="AQ93" s="44"/>
      <c r="AR93" s="44"/>
      <c r="AS93" s="44"/>
      <c r="AT93" s="44"/>
      <c r="AU93" s="44"/>
      <c r="AV93" s="45" t="str">
        <f aca="false">AV2</f>
        <v>Standard ECR Nonprofit</v>
      </c>
      <c r="AW93" s="45"/>
      <c r="AX93" s="45"/>
      <c r="AY93" s="44"/>
      <c r="AZ93" s="44"/>
      <c r="BA93" s="44"/>
      <c r="BB93" s="44"/>
      <c r="BC93" s="45" t="str">
        <f aca="false">BC2</f>
        <v>Standard B</v>
      </c>
      <c r="BD93" s="45"/>
      <c r="BE93" s="46"/>
      <c r="BF93" s="46"/>
      <c r="BG93" s="46"/>
      <c r="BH93" s="44"/>
      <c r="BI93" s="44"/>
      <c r="BJ93" s="44"/>
      <c r="BK93" s="46" t="str">
        <f aca="false">BK2</f>
        <v>Postal Penalty</v>
      </c>
      <c r="BL93" s="46" t="str">
        <f aca="false">BL2</f>
        <v>Free-Blind</v>
      </c>
      <c r="BM93" s="46"/>
      <c r="BN93" s="45" t="str">
        <f aca="false">BN2</f>
        <v>Domestic Special Services</v>
      </c>
      <c r="BO93" s="45"/>
      <c r="BP93" s="44"/>
      <c r="BQ93" s="44"/>
      <c r="BR93" s="44"/>
      <c r="BS93" s="44"/>
      <c r="BT93" s="47" t="str">
        <f aca="false">BT2</f>
        <v>Delivery</v>
      </c>
      <c r="BU93" s="47" t="str">
        <f aca="false">BU2</f>
        <v>Stamped</v>
      </c>
      <c r="BV93" s="47"/>
    </row>
    <row r="94" customFormat="false" ht="15" hidden="false" customHeight="false" outlineLevel="0" collapsed="false">
      <c r="A94" s="51" t="s">
        <v>242</v>
      </c>
      <c r="B94" s="47" t="str">
        <f aca="false">B3</f>
        <v>Single-Piece</v>
      </c>
      <c r="C94" s="47" t="str">
        <f aca="false">C3</f>
        <v>Presort NA</v>
      </c>
      <c r="D94" s="47" t="str">
        <f aca="false">D3</f>
        <v>Auto Basic L</v>
      </c>
      <c r="E94" s="47" t="str">
        <f aca="false">E3</f>
        <v>Auto Basic F</v>
      </c>
      <c r="F94" s="47" t="str">
        <f aca="false">F3</f>
        <v>Auto 3-D L</v>
      </c>
      <c r="G94" s="47" t="str">
        <f aca="false">G3</f>
        <v>Auto 5-D L</v>
      </c>
      <c r="H94" s="47" t="str">
        <f aca="false">H3</f>
        <v>Auto 3/5 F</v>
      </c>
      <c r="I94" s="47" t="str">
        <f aca="false">I3</f>
        <v>Auto C-R</v>
      </c>
      <c r="J94" s="47" t="str">
        <f aca="false">J3</f>
        <v>Single-Piece</v>
      </c>
      <c r="K94" s="47" t="str">
        <f aca="false">K3</f>
        <v>Presort NA</v>
      </c>
      <c r="L94" s="47" t="str">
        <f aca="false">L3</f>
        <v>Auto Basic</v>
      </c>
      <c r="M94" s="47" t="str">
        <f aca="false">M3</f>
        <v>Auto 3-Digit</v>
      </c>
      <c r="N94" s="47" t="str">
        <f aca="false">N3</f>
        <v>Auto 5-Digit</v>
      </c>
      <c r="O94" s="47" t="str">
        <f aca="false">O3</f>
        <v>Auto Carrier</v>
      </c>
      <c r="P94" s="47"/>
      <c r="Q94" s="47"/>
      <c r="R94" s="47"/>
      <c r="S94" s="47" t="str">
        <f aca="false">S3</f>
        <v>In-County</v>
      </c>
      <c r="T94" s="47" t="str">
        <f aca="false">T3</f>
        <v>Nonprofit</v>
      </c>
      <c r="U94" s="47" t="str">
        <f aca="false">U3</f>
        <v>Classroom</v>
      </c>
      <c r="V94" s="47" t="str">
        <f aca="false">V3</f>
        <v>Regular Rate</v>
      </c>
      <c r="W94" s="47" t="str">
        <f aca="false">W3</f>
        <v>Basic L</v>
      </c>
      <c r="X94" s="47" t="str">
        <f aca="false">X3</f>
        <v>Basic NL</v>
      </c>
      <c r="Y94" s="47" t="str">
        <f aca="false">Y3</f>
        <v>Presort L</v>
      </c>
      <c r="Z94" s="47" t="str">
        <f aca="false">Z3</f>
        <v>Presort NL</v>
      </c>
      <c r="AA94" s="47" t="str">
        <f aca="false">AA3</f>
        <v>Auto Basic L</v>
      </c>
      <c r="AB94" s="47" t="str">
        <f aca="false">AB3</f>
        <v>Auto Basic F</v>
      </c>
      <c r="AC94" s="47" t="str">
        <f aca="false">AC3</f>
        <v>Auto 3-D L</v>
      </c>
      <c r="AD94" s="47" t="str">
        <f aca="false">AD3</f>
        <v>Auto 5-D L</v>
      </c>
      <c r="AE94" s="47" t="str">
        <f aca="false">AE3</f>
        <v>Auto 3/5 F</v>
      </c>
      <c r="AF94" s="47" t="str">
        <f aca="false">AF3</f>
        <v>ECR Letters</v>
      </c>
      <c r="AG94" s="47" t="str">
        <f aca="false">AG3</f>
        <v>ECR Nonletters</v>
      </c>
      <c r="AH94" s="47" t="str">
        <f aca="false">AH3</f>
        <v>Auto C/R</v>
      </c>
      <c r="AI94" s="47" t="str">
        <f aca="false">AI3</f>
        <v>High Density L</v>
      </c>
      <c r="AJ94" s="47" t="str">
        <f aca="false">AJ3</f>
        <v>High D NL</v>
      </c>
      <c r="AK94" s="47" t="str">
        <f aca="false">AK3</f>
        <v>Saturation L</v>
      </c>
      <c r="AL94" s="47" t="str">
        <f aca="false">AL3</f>
        <v>Saturation NL</v>
      </c>
      <c r="AM94" s="47" t="str">
        <f aca="false">AM3</f>
        <v>Basic L</v>
      </c>
      <c r="AN94" s="47" t="str">
        <f aca="false">AN3</f>
        <v>Basic NL</v>
      </c>
      <c r="AO94" s="47" t="str">
        <f aca="false">AO3</f>
        <v>Presort L</v>
      </c>
      <c r="AP94" s="47" t="str">
        <f aca="false">AP3</f>
        <v>Presort NL</v>
      </c>
      <c r="AQ94" s="47" t="str">
        <f aca="false">AQ3</f>
        <v>Auto Basic L</v>
      </c>
      <c r="AR94" s="47" t="str">
        <f aca="false">AR3</f>
        <v>Auto Basic F</v>
      </c>
      <c r="AS94" s="47" t="str">
        <f aca="false">AS3</f>
        <v>Auto 3-D L</v>
      </c>
      <c r="AT94" s="47" t="str">
        <f aca="false">AT3</f>
        <v>Auto 5-D L</v>
      </c>
      <c r="AU94" s="47" t="str">
        <f aca="false">AU3</f>
        <v>Auto 3/5 F</v>
      </c>
      <c r="AV94" s="47" t="str">
        <f aca="false">AV3</f>
        <v>ECR Letters</v>
      </c>
      <c r="AW94" s="47" t="str">
        <f aca="false">AW3</f>
        <v>ECR Nonletters</v>
      </c>
      <c r="AX94" s="47" t="str">
        <f aca="false">AX3</f>
        <v>Auto C/R</v>
      </c>
      <c r="AY94" s="47" t="str">
        <f aca="false">AY3</f>
        <v>High Density L</v>
      </c>
      <c r="AZ94" s="47" t="str">
        <f aca="false">AZ3</f>
        <v>High D NL</v>
      </c>
      <c r="BA94" s="47" t="str">
        <f aca="false">BA3</f>
        <v>Saturation L</v>
      </c>
      <c r="BB94" s="47" t="str">
        <f aca="false">BB3</f>
        <v>Saturation NL</v>
      </c>
      <c r="BC94" s="47" t="str">
        <f aca="false">BC3</f>
        <v>PP Inter-BMC</v>
      </c>
      <c r="BD94" s="47" t="str">
        <f aca="false">BD3</f>
        <v>PP Intra-BMC</v>
      </c>
      <c r="BE94" s="47" t="str">
        <f aca="false">BE3</f>
        <v>PP DBMC</v>
      </c>
      <c r="BF94" s="47" t="str">
        <f aca="false">BF3</f>
        <v>PP DSCF</v>
      </c>
      <c r="BG94" s="47" t="str">
        <f aca="false">BG3</f>
        <v>PP DDU</v>
      </c>
      <c r="BH94" s="47" t="str">
        <f aca="false">BH3</f>
        <v>BPM</v>
      </c>
      <c r="BI94" s="47" t="str">
        <f aca="false">BI3</f>
        <v>Special Rate</v>
      </c>
      <c r="BJ94" s="47" t="str">
        <f aca="false">BJ3</f>
        <v>Library Rate</v>
      </c>
      <c r="BK94" s="47"/>
      <c r="BL94" s="47"/>
      <c r="BM94" s="47"/>
      <c r="BN94" s="47" t="str">
        <f aca="false">BN3</f>
        <v>Registry</v>
      </c>
      <c r="BO94" s="47" t="str">
        <f aca="false">BO3</f>
        <v>Insurance</v>
      </c>
      <c r="BP94" s="47" t="str">
        <f aca="false">BP3</f>
        <v>Certified</v>
      </c>
      <c r="BQ94" s="47" t="str">
        <f aca="false">BQ3</f>
        <v>COD</v>
      </c>
      <c r="BR94" s="47" t="str">
        <f aca="false">BR3</f>
        <v>Return Receipt</v>
      </c>
      <c r="BS94" s="47" t="str">
        <f aca="false">BS3</f>
        <v>Money Orders</v>
      </c>
      <c r="BT94" s="47" t="str">
        <f aca="false">BT3</f>
        <v>Confirmation</v>
      </c>
      <c r="BU94" s="47" t="str">
        <f aca="false">BU3</f>
        <v>Cards</v>
      </c>
      <c r="BV94" s="47"/>
    </row>
    <row r="95" customFormat="false" ht="15" hidden="false" customHeight="false" outlineLevel="0" collapsed="false">
      <c r="A95" s="38" t="s">
        <v>243</v>
      </c>
      <c r="B95" s="38" t="n">
        <f aca="false">SUMPRODUCT(B$101:B$120,$CP$41:$CP$60,'NonRate Data'!$AM6:$AM$25)/$CP$35</f>
        <v>0.905188385793696</v>
      </c>
      <c r="C95" s="38" t="n">
        <f aca="false">SUMPRODUCT(C$101:C$120,$CP$41:$CP$60,'NonRate Data'!$AM6:$AM$25)/$CP$35</f>
        <v>0.905188385793696</v>
      </c>
      <c r="D95" s="38" t="n">
        <f aca="false">SUMPRODUCT(D$101:D$120,$CP$41:$CP$60,'NonRate Data'!$AM6:$AM$25)/$CP$35</f>
        <v>0.905188385793696</v>
      </c>
      <c r="E95" s="38" t="n">
        <f aca="false">SUMPRODUCT(E$101:E$120,$CP$41:$CP$60,'NonRate Data'!$AM6:$AM$25)/$CP$35</f>
        <v>0.905188385793696</v>
      </c>
      <c r="F95" s="38" t="n">
        <f aca="false">SUMPRODUCT(F$101:F$120,$CP$41:$CP$60,'NonRate Data'!$AM6:$AM$25)/$CP$35</f>
        <v>0.905188385793696</v>
      </c>
      <c r="G95" s="38" t="n">
        <f aca="false">SUMPRODUCT(G$101:G$120,$CP$41:$CP$60,'NonRate Data'!$AM6:$AM$25)/$CP$35</f>
        <v>0.905188385793696</v>
      </c>
      <c r="H95" s="38" t="n">
        <f aca="false">SUMPRODUCT(H$101:H$120,$CP$41:$CP$60,'NonRate Data'!$AM6:$AM$25)/$CP$35</f>
        <v>0.905188385793696</v>
      </c>
      <c r="I95" s="38" t="n">
        <f aca="false">SUMPRODUCT(I$101:I$120,$CP$41:$CP$60,'NonRate Data'!$AM6:$AM$25)/$CP$35</f>
        <v>0.905188385793696</v>
      </c>
      <c r="J95" s="38" t="n">
        <f aca="false">SUMPRODUCT(J$101:J$120,$CP$41:$CP$60,'NonRate Data'!$AM6:$AM$25)/$CP$35</f>
        <v>0.905188385793696</v>
      </c>
      <c r="K95" s="38" t="n">
        <f aca="false">SUMPRODUCT(K$101:K$120,$CP$41:$CP$60,'NonRate Data'!$AM6:$AM$25)/$CP$35</f>
        <v>0.905188385793696</v>
      </c>
      <c r="L95" s="38" t="n">
        <f aca="false">SUMPRODUCT(L$101:L$120,$CP$41:$CP$60,'NonRate Data'!$AM6:$AM$25)/$CP$35</f>
        <v>0.905188385793696</v>
      </c>
      <c r="M95" s="38" t="n">
        <f aca="false">SUMPRODUCT(M$101:M$120,$CP$41:$CP$60,'NonRate Data'!$AM6:$AM$25)/$CP$35</f>
        <v>0.905188385793696</v>
      </c>
      <c r="N95" s="38" t="n">
        <f aca="false">SUMPRODUCT(N$101:N$120,$CP$41:$CP$60,'NonRate Data'!$AM6:$AM$25)/$CP$35</f>
        <v>0.905188385793696</v>
      </c>
      <c r="O95" s="38" t="n">
        <f aca="false">SUMPRODUCT(O$101:O$120,$CP$41:$CP$60,'NonRate Data'!$AM6:$AM$25)/$CP$35</f>
        <v>0.905188385793696</v>
      </c>
      <c r="P95" s="38" t="n">
        <f aca="false">SUMPRODUCT(P$101:P$120,$CP$41:$CP$60,'NonRate Data'!$AM6:$AM$25)/$CP$35</f>
        <v>6.07985261722005</v>
      </c>
      <c r="Q95" s="38" t="n">
        <f aca="false">SUMPRODUCT(Q$101:Q$120,$CP$41:$CP$60,'NonRate Data'!$AM6:$AM$25)/$CP$35</f>
        <v>13.3486070795054</v>
      </c>
      <c r="R95" s="38" t="n">
        <f aca="false">SUMPRODUCT(R$101:R$120,$CP$41:$CP$60,'NonRate Data'!$AM6:$AM$25)/$CP$35</f>
        <v>0.905188385793696</v>
      </c>
      <c r="S95" s="38" t="n">
        <f aca="false">SUMPRODUCT(S$101:S$120,$CP$41:$CP$60,'NonRate Data'!$AM6:$AM$25)/$CP$35</f>
        <v>0.905188385793696</v>
      </c>
      <c r="T95" s="38" t="n">
        <f aca="false">SUMPRODUCT(T$101:T$120,$CP$41:$CP$60,'NonRate Data'!$AM6:$AM$25)/$CP$35</f>
        <v>0.905188385793696</v>
      </c>
      <c r="U95" s="38" t="n">
        <f aca="false">SUMPRODUCT(U$101:U$120,$CP$41:$CP$60,'NonRate Data'!$AM6:$AM$25)/$CP$35</f>
        <v>0.905188385793696</v>
      </c>
      <c r="V95" s="38" t="n">
        <f aca="false">SUMPRODUCT(V$101:V$120,$CP$41:$CP$60,'NonRate Data'!$AM6:$AM$25)/$CP$35</f>
        <v>0.905188385793696</v>
      </c>
      <c r="W95" s="38" t="n">
        <f aca="false">SUMPRODUCT(W$101:W$120,$CP$41:$CP$60,'NonRate Data'!$AM6:$AM$25)/$CP$35</f>
        <v>0.905188385793696</v>
      </c>
      <c r="X95" s="38" t="n">
        <f aca="false">SUMPRODUCT(X$101:X$120,$CP$41:$CP$60,'NonRate Data'!$AM6:$AM$25)/$CP$35</f>
        <v>0.905188385793696</v>
      </c>
      <c r="Y95" s="38" t="n">
        <f aca="false">SUMPRODUCT(Y$101:Y$120,$CP$41:$CP$60,'NonRate Data'!$AM6:$AM$25)/$CP$35</f>
        <v>0.905188385793696</v>
      </c>
      <c r="Z95" s="38" t="n">
        <f aca="false">SUMPRODUCT(Z$101:Z$120,$CP$41:$CP$60,'NonRate Data'!$AM6:$AM$25)/$CP$35</f>
        <v>0.905188385793696</v>
      </c>
      <c r="AA95" s="38" t="n">
        <f aca="false">SUMPRODUCT(AA$101:AA$120,$CP$41:$CP$60,'NonRate Data'!$AM6:$AM$25)/$CP$35</f>
        <v>0.905188385793696</v>
      </c>
      <c r="AB95" s="38" t="n">
        <f aca="false">SUMPRODUCT(AB$101:AB$120,$CP$41:$CP$60,'NonRate Data'!$AM6:$AM$25)/$CP$35</f>
        <v>0.905188385793696</v>
      </c>
      <c r="AC95" s="38" t="n">
        <f aca="false">SUMPRODUCT(AC$101:AC$120,$CP$41:$CP$60,'NonRate Data'!$AM6:$AM$25)/$CP$35</f>
        <v>0.905188385793696</v>
      </c>
      <c r="AD95" s="38" t="n">
        <f aca="false">SUMPRODUCT(AD$101:AD$120,$CP$41:$CP$60,'NonRate Data'!$AM6:$AM$25)/$CP$35</f>
        <v>0.905188385793696</v>
      </c>
      <c r="AE95" s="38" t="n">
        <f aca="false">SUMPRODUCT(AE$101:AE$120,$CP$41:$CP$60,'NonRate Data'!$AM6:$AM$25)/$CP$35</f>
        <v>0.905188385793696</v>
      </c>
      <c r="AF95" s="38" t="n">
        <f aca="false">SUMPRODUCT(AF$101:AF$120,$CP$41:$CP$60,'NonRate Data'!$AM6:$AM$25)/$CP$35</f>
        <v>0.905188385793696</v>
      </c>
      <c r="AG95" s="38" t="n">
        <f aca="false">SUMPRODUCT(AG$101:AG$120,$CP$41:$CP$60,'NonRate Data'!$AM6:$AM$25)/$CP$35</f>
        <v>0.905188385793696</v>
      </c>
      <c r="AH95" s="38" t="n">
        <f aca="false">SUMPRODUCT(AH$101:AH$120,$CP$41:$CP$60,'NonRate Data'!$AM6:$AM$25)/$CP$35</f>
        <v>0.905188385793696</v>
      </c>
      <c r="AI95" s="38" t="n">
        <f aca="false">SUMPRODUCT(AI$101:AI$120,$CP$41:$CP$60,'NonRate Data'!$AM6:$AM$25)/$CP$35</f>
        <v>0.905188385793696</v>
      </c>
      <c r="AJ95" s="38" t="n">
        <f aca="false">SUMPRODUCT(AJ$101:AJ$120,$CP$41:$CP$60,'NonRate Data'!$AM6:$AM$25)/$CP$35</f>
        <v>0.905188385793696</v>
      </c>
      <c r="AK95" s="38" t="n">
        <f aca="false">SUMPRODUCT(AK$101:AK$120,$CP$41:$CP$60,'NonRate Data'!$AM6:$AM$25)/$CP$35</f>
        <v>0.905188385793696</v>
      </c>
      <c r="AL95" s="38" t="n">
        <f aca="false">SUMPRODUCT(AL$101:AL$120,$CP$41:$CP$60,'NonRate Data'!$AM6:$AM$25)/$CP$35</f>
        <v>0.905188385793696</v>
      </c>
      <c r="AM95" s="38" t="n">
        <f aca="false">SUMPRODUCT(AM$101:AM$120,$CP$41:$CP$60,'NonRate Data'!$AM6:$AM$25)/$CP$35</f>
        <v>0.905188385793696</v>
      </c>
      <c r="AN95" s="38" t="n">
        <f aca="false">SUMPRODUCT(AN$101:AN$120,$CP$41:$CP$60,'NonRate Data'!$AM6:$AM$25)/$CP$35</f>
        <v>0.905188385793696</v>
      </c>
      <c r="AO95" s="38" t="n">
        <f aca="false">SUMPRODUCT(AO$101:AO$120,$CP$41:$CP$60,'NonRate Data'!$AM6:$AM$25)/$CP$35</f>
        <v>0.905188385793696</v>
      </c>
      <c r="AP95" s="38" t="n">
        <f aca="false">SUMPRODUCT(AP$101:AP$120,$CP$41:$CP$60,'NonRate Data'!$AM6:$AM$25)/$CP$35</f>
        <v>0.905188385793696</v>
      </c>
      <c r="AQ95" s="38" t="n">
        <f aca="false">SUMPRODUCT(AQ$101:AQ$120,$CP$41:$CP$60,'NonRate Data'!$AM6:$AM$25)/$CP$35</f>
        <v>0.905188385793696</v>
      </c>
      <c r="AR95" s="38" t="n">
        <f aca="false">SUMPRODUCT(AR$101:AR$120,$CP$41:$CP$60,'NonRate Data'!$AM6:$AM$25)/$CP$35</f>
        <v>0.905188385793696</v>
      </c>
      <c r="AS95" s="38" t="n">
        <f aca="false">SUMPRODUCT(AS$101:AS$120,$CP$41:$CP$60,'NonRate Data'!$AM6:$AM$25)/$CP$35</f>
        <v>0.905188385793696</v>
      </c>
      <c r="AT95" s="38" t="n">
        <f aca="false">SUMPRODUCT(AT$101:AT$120,$CP$41:$CP$60,'NonRate Data'!$AM6:$AM$25)/$CP$35</f>
        <v>0.905188385793696</v>
      </c>
      <c r="AU95" s="38" t="n">
        <f aca="false">SUMPRODUCT(AU$101:AU$120,$CP$41:$CP$60,'NonRate Data'!$AM6:$AM$25)/$CP$35</f>
        <v>0.905188385793696</v>
      </c>
      <c r="AV95" s="38" t="n">
        <f aca="false">SUMPRODUCT(AV$101:AV$120,$CP$41:$CP$60,'NonRate Data'!$AM6:$AM$25)/$CP$35</f>
        <v>0.905188385793696</v>
      </c>
      <c r="AW95" s="38" t="n">
        <f aca="false">SUMPRODUCT(AW$101:AW$120,$CP$41:$CP$60,'NonRate Data'!$AM6:$AM$25)/$CP$35</f>
        <v>0.905188385793696</v>
      </c>
      <c r="AX95" s="38" t="n">
        <f aca="false">SUMPRODUCT(AX$101:AX$120,$CP$41:$CP$60,'NonRate Data'!$AM6:$AM$25)/$CP$35</f>
        <v>0.905188385793696</v>
      </c>
      <c r="AY95" s="38" t="n">
        <f aca="false">SUMPRODUCT(AY$101:AY$120,$CP$41:$CP$60,'NonRate Data'!$AM6:$AM$25)/$CP$35</f>
        <v>0.905188385793696</v>
      </c>
      <c r="AZ95" s="38" t="n">
        <f aca="false">SUMPRODUCT(AZ$101:AZ$120,$CP$41:$CP$60,'NonRate Data'!$AM6:$AM$25)/$CP$35</f>
        <v>0.905188385793696</v>
      </c>
      <c r="BA95" s="38" t="n">
        <f aca="false">SUMPRODUCT(BA$101:BA$120,$CP$41:$CP$60,'NonRate Data'!$AM6:$AM$25)/$CP$35</f>
        <v>0.905188385793696</v>
      </c>
      <c r="BB95" s="38" t="n">
        <f aca="false">SUMPRODUCT(BB$101:BB$120,$CP$41:$CP$60,'NonRate Data'!$AM6:$AM$25)/$CP$35</f>
        <v>0.905188385793696</v>
      </c>
      <c r="BC95" s="38" t="n">
        <f aca="false">SUMPRODUCT(BC$101:BC$120,$CP$41:$CP$60,'NonRate Data'!$AM6:$AM$25)/$CP$35</f>
        <v>6.11274643515011</v>
      </c>
      <c r="BD95" s="38" t="n">
        <f aca="false">SUMPRODUCT(BD$101:BD$120,$CP$41:$CP$60,'NonRate Data'!$AM6:$AM$25)/$CP$35</f>
        <v>6.11274643515011</v>
      </c>
      <c r="BE95" s="38" t="n">
        <f aca="false">SUMPRODUCT(BE$101:BE$120,$CP$41:$CP$60,'NonRate Data'!$AM6:$AM$25)/$CP$35</f>
        <v>6.07985261722005</v>
      </c>
      <c r="BF95" s="38" t="n">
        <f aca="false">SUMPRODUCT(BF$101:BF$120,$CP$41:$CP$60,'NonRate Data'!$AM6:$AM$25)/$CP$35</f>
        <v>6.07985261722005</v>
      </c>
      <c r="BG95" s="38" t="n">
        <f aca="false">SUMPRODUCT(BG$101:BG$120,$CP$41:$CP$60,'NonRate Data'!$AM6:$AM$25)/$CP$35</f>
        <v>6.07985261722005</v>
      </c>
      <c r="BH95" s="38" t="n">
        <f aca="false">SUMPRODUCT(BH$101:BH$120,$CP$41:$CP$60,'NonRate Data'!$AM6:$AM$25)/$CP$35</f>
        <v>0.905188385793696</v>
      </c>
      <c r="BI95" s="38" t="n">
        <f aca="false">SUMPRODUCT(BI$101:BI$120,$CP$41:$CP$60,'NonRate Data'!$AM6:$AM$25)/$CP$35</f>
        <v>0.905188385793696</v>
      </c>
      <c r="BJ95" s="38" t="n">
        <f aca="false">SUMPRODUCT(BJ$101:BJ$120,$CP$41:$CP$60,'NonRate Data'!$AM6:$AM$25)/$CP$35</f>
        <v>0.905188385793696</v>
      </c>
      <c r="BK95" s="38" t="n">
        <f aca="false">SUMPRODUCT(BK$101:BK$120,$CP$41:$CP$60,'NonRate Data'!$AM6:$AM$25)/$CP$35</f>
        <v>0.905188385793696</v>
      </c>
      <c r="BL95" s="38" t="n">
        <f aca="false">SUMPRODUCT(BL$101:BL$120,$CP$41:$CP$60,'NonRate Data'!$AM6:$AM$25)/$CP$35</f>
        <v>0.905188385793696</v>
      </c>
      <c r="BM95" s="38"/>
      <c r="BN95" s="38" t="n">
        <f aca="false">SUMPRODUCT(BN$101:BN$120,$CP$41:$CP$60,'NonRate Data'!$AM6:$AM$25)/$CP$35</f>
        <v>0.905188385793696</v>
      </c>
      <c r="BO95" s="38" t="n">
        <f aca="false">SUMPRODUCT(BO$101:BO$120,$CP$41:$CP$60,'NonRate Data'!$AM6:$AM$25)/$CP$35</f>
        <v>0.905188385793696</v>
      </c>
      <c r="BP95" s="38" t="n">
        <f aca="false">SUMPRODUCT(BP$101:BP$120,$CP$41:$CP$60,'NonRate Data'!$AM6:$AM$25)/$CP$35</f>
        <v>0.905188385793696</v>
      </c>
      <c r="BQ95" s="38" t="n">
        <f aca="false">SUMPRODUCT(BQ$101:BQ$120,$CP$41:$CP$60,'NonRate Data'!$AM6:$AM$25)/$CP$35</f>
        <v>0.905188385793696</v>
      </c>
      <c r="BR95" s="38" t="n">
        <f aca="false">SUMPRODUCT(BR$101:BR$120,$CP$41:$CP$60,'NonRate Data'!$AM6:$AM$25)/$CP$35</f>
        <v>0.905188385793696</v>
      </c>
      <c r="BS95" s="38" t="n">
        <f aca="false">SUMPRODUCT(BS$101:BS$120,$CP$41:$CP$60,'NonRate Data'!$AM6:$AM$25)/$CP$35</f>
        <v>0.905188385793696</v>
      </c>
      <c r="BT95" s="38" t="n">
        <f aca="false">SUMPRODUCT(BT$101:BT$120,$CP$41:$CP$60,'NonRate Data'!$AM6:$AM$25)/$CP$35</f>
        <v>0.905188385793696</v>
      </c>
      <c r="BU95" s="38" t="n">
        <f aca="false">SUMPRODUCT(BU$101:BU$120,$CP$41:$CP$60,'NonRate Data'!$AM6:$AM$25)/$CP$35</f>
        <v>0.905188385793696</v>
      </c>
      <c r="BV95" s="38"/>
    </row>
    <row r="96" customFormat="false" ht="15" hidden="false" customHeight="false" outlineLevel="0" collapsed="false">
      <c r="A96" s="38" t="s">
        <v>244</v>
      </c>
      <c r="B96" s="38" t="n">
        <f aca="false">SUMPRODUCT(B$101:B$119,$CP$41:$CP$59,'NonRate Data'!$AM7:$AM$25)/$CP$36</f>
        <v>0.912172505801787</v>
      </c>
      <c r="C96" s="38" t="n">
        <f aca="false">SUMPRODUCT(C$101:C$119,$CP$41:$CP$59,'NonRate Data'!$AM7:$AM$25)/$CP$36</f>
        <v>0.912172505801787</v>
      </c>
      <c r="D96" s="38" t="n">
        <f aca="false">SUMPRODUCT(D$101:D$119,$CP$41:$CP$59,'NonRate Data'!$AM7:$AM$25)/$CP$36</f>
        <v>0.912172505801787</v>
      </c>
      <c r="E96" s="38" t="n">
        <f aca="false">SUMPRODUCT(E$101:E$119,$CP$41:$CP$59,'NonRate Data'!$AM7:$AM$25)/$CP$36</f>
        <v>0.912172505801787</v>
      </c>
      <c r="F96" s="38" t="n">
        <f aca="false">SUMPRODUCT(F$101:F$119,$CP$41:$CP$59,'NonRate Data'!$AM7:$AM$25)/$CP$36</f>
        <v>0.912172505801787</v>
      </c>
      <c r="G96" s="38" t="n">
        <f aca="false">SUMPRODUCT(G$101:G$119,$CP$41:$CP$59,'NonRate Data'!$AM7:$AM$25)/$CP$36</f>
        <v>0.912172505801787</v>
      </c>
      <c r="H96" s="38" t="n">
        <f aca="false">SUMPRODUCT(H$101:H$119,$CP$41:$CP$59,'NonRate Data'!$AM7:$AM$25)/$CP$36</f>
        <v>0.912172505801787</v>
      </c>
      <c r="I96" s="38" t="n">
        <f aca="false">SUMPRODUCT(I$101:I$119,$CP$41:$CP$59,'NonRate Data'!$AM7:$AM$25)/$CP$36</f>
        <v>0.912172505801787</v>
      </c>
      <c r="J96" s="38" t="n">
        <f aca="false">SUMPRODUCT(J$101:J$119,$CP$41:$CP$59,'NonRate Data'!$AM7:$AM$25)/$CP$36</f>
        <v>0.912172505801787</v>
      </c>
      <c r="K96" s="38" t="n">
        <f aca="false">SUMPRODUCT(K$101:K$119,$CP$41:$CP$59,'NonRate Data'!$AM7:$AM$25)/$CP$36</f>
        <v>0.912172505801787</v>
      </c>
      <c r="L96" s="38" t="n">
        <f aca="false">SUMPRODUCT(L$101:L$119,$CP$41:$CP$59,'NonRate Data'!$AM7:$AM$25)/$CP$36</f>
        <v>0.912172505801787</v>
      </c>
      <c r="M96" s="38" t="n">
        <f aca="false">SUMPRODUCT(M$101:M$119,$CP$41:$CP$59,'NonRate Data'!$AM7:$AM$25)/$CP$36</f>
        <v>0.912172505801787</v>
      </c>
      <c r="N96" s="38" t="n">
        <f aca="false">SUMPRODUCT(N$101:N$119,$CP$41:$CP$59,'NonRate Data'!$AM7:$AM$25)/$CP$36</f>
        <v>0.912172505801787</v>
      </c>
      <c r="O96" s="38" t="n">
        <f aca="false">SUMPRODUCT(O$101:O$119,$CP$41:$CP$59,'NonRate Data'!$AM7:$AM$25)/$CP$36</f>
        <v>0.912172505801787</v>
      </c>
      <c r="P96" s="38" t="n">
        <f aca="false">SUMPRODUCT(P$101:P$119,$CP$41:$CP$59,'NonRate Data'!$AM7:$AM$25)/$CP$36</f>
        <v>6.04603421788699</v>
      </c>
      <c r="Q96" s="38" t="n">
        <f aca="false">SUMPRODUCT(Q$101:Q$119,$CP$41:$CP$59,'NonRate Data'!$AM7:$AM$25)/$CP$36</f>
        <v>13.3351647988049</v>
      </c>
      <c r="R96" s="38" t="n">
        <f aca="false">SUMPRODUCT(R$101:R$119,$CP$41:$CP$59,'NonRate Data'!$AM7:$AM$25)/$CP$36</f>
        <v>0.912172505801787</v>
      </c>
      <c r="S96" s="38" t="n">
        <f aca="false">SUMPRODUCT(S$101:S$119,$CP$41:$CP$59,'NonRate Data'!$AM7:$AM$25)/$CP$36</f>
        <v>0.912172505801787</v>
      </c>
      <c r="T96" s="38" t="n">
        <f aca="false">SUMPRODUCT(T$101:T$119,$CP$41:$CP$59,'NonRate Data'!$AM7:$AM$25)/$CP$36</f>
        <v>0.912172505801787</v>
      </c>
      <c r="U96" s="38" t="n">
        <f aca="false">SUMPRODUCT(U$101:U$119,$CP$41:$CP$59,'NonRate Data'!$AM7:$AM$25)/$CP$36</f>
        <v>0.912172505801787</v>
      </c>
      <c r="V96" s="38" t="n">
        <f aca="false">SUMPRODUCT(V$101:V$119,$CP$41:$CP$59,'NonRate Data'!$AM7:$AM$25)/$CP$36</f>
        <v>0.912172505801787</v>
      </c>
      <c r="W96" s="38" t="n">
        <f aca="false">SUMPRODUCT(W$101:W$119,$CP$41:$CP$59,'NonRate Data'!$AM7:$AM$25)/$CP$36</f>
        <v>0.912172505801787</v>
      </c>
      <c r="X96" s="38" t="n">
        <f aca="false">SUMPRODUCT(X$101:X$119,$CP$41:$CP$59,'NonRate Data'!$AM7:$AM$25)/$CP$36</f>
        <v>0.912172505801787</v>
      </c>
      <c r="Y96" s="38" t="n">
        <f aca="false">SUMPRODUCT(Y$101:Y$119,$CP$41:$CP$59,'NonRate Data'!$AM7:$AM$25)/$CP$36</f>
        <v>0.912172505801787</v>
      </c>
      <c r="Z96" s="38" t="n">
        <f aca="false">SUMPRODUCT(Z$101:Z$119,$CP$41:$CP$59,'NonRate Data'!$AM7:$AM$25)/$CP$36</f>
        <v>0.912172505801787</v>
      </c>
      <c r="AA96" s="38" t="n">
        <f aca="false">SUMPRODUCT(AA$101:AA$119,$CP$41:$CP$59,'NonRate Data'!$AM7:$AM$25)/$CP$36</f>
        <v>0.912172505801787</v>
      </c>
      <c r="AB96" s="38" t="n">
        <f aca="false">SUMPRODUCT(AB$101:AB$119,$CP$41:$CP$59,'NonRate Data'!$AM7:$AM$25)/$CP$36</f>
        <v>0.912172505801787</v>
      </c>
      <c r="AC96" s="38" t="n">
        <f aca="false">SUMPRODUCT(AC$101:AC$119,$CP$41:$CP$59,'NonRate Data'!$AM7:$AM$25)/$CP$36</f>
        <v>0.912172505801787</v>
      </c>
      <c r="AD96" s="38" t="n">
        <f aca="false">SUMPRODUCT(AD$101:AD$119,$CP$41:$CP$59,'NonRate Data'!$AM7:$AM$25)/$CP$36</f>
        <v>0.912172505801787</v>
      </c>
      <c r="AE96" s="38" t="n">
        <f aca="false">SUMPRODUCT(AE$101:AE$119,$CP$41:$CP$59,'NonRate Data'!$AM7:$AM$25)/$CP$36</f>
        <v>0.912172505801787</v>
      </c>
      <c r="AF96" s="38" t="n">
        <f aca="false">SUMPRODUCT(AF$101:AF$119,$CP$41:$CP$59,'NonRate Data'!$AM7:$AM$25)/$CP$36</f>
        <v>0.912172505801787</v>
      </c>
      <c r="AG96" s="38" t="n">
        <f aca="false">SUMPRODUCT(AG$101:AG$119,$CP$41:$CP$59,'NonRate Data'!$AM7:$AM$25)/$CP$36</f>
        <v>0.912172505801787</v>
      </c>
      <c r="AH96" s="38" t="n">
        <f aca="false">SUMPRODUCT(AH$101:AH$119,$CP$41:$CP$59,'NonRate Data'!$AM7:$AM$25)/$CP$36</f>
        <v>0.912172505801787</v>
      </c>
      <c r="AI96" s="38" t="n">
        <f aca="false">SUMPRODUCT(AI$101:AI$119,$CP$41:$CP$59,'NonRate Data'!$AM7:$AM$25)/$CP$36</f>
        <v>0.912172505801787</v>
      </c>
      <c r="AJ96" s="38" t="n">
        <f aca="false">SUMPRODUCT(AJ$101:AJ$119,$CP$41:$CP$59,'NonRate Data'!$AM7:$AM$25)/$CP$36</f>
        <v>0.912172505801787</v>
      </c>
      <c r="AK96" s="38" t="n">
        <f aca="false">SUMPRODUCT(AK$101:AK$119,$CP$41:$CP$59,'NonRate Data'!$AM7:$AM$25)/$CP$36</f>
        <v>0.912172505801787</v>
      </c>
      <c r="AL96" s="38" t="n">
        <f aca="false">SUMPRODUCT(AL$101:AL$119,$CP$41:$CP$59,'NonRate Data'!$AM7:$AM$25)/$CP$36</f>
        <v>0.912172505801787</v>
      </c>
      <c r="AM96" s="38" t="n">
        <f aca="false">SUMPRODUCT(AM$101:AM$119,$CP$41:$CP$59,'NonRate Data'!$AM7:$AM$25)/$CP$36</f>
        <v>0.912172505801787</v>
      </c>
      <c r="AN96" s="38" t="n">
        <f aca="false">SUMPRODUCT(AN$101:AN$119,$CP$41:$CP$59,'NonRate Data'!$AM7:$AM$25)/$CP$36</f>
        <v>0.912172505801787</v>
      </c>
      <c r="AO96" s="38" t="n">
        <f aca="false">SUMPRODUCT(AO$101:AO$119,$CP$41:$CP$59,'NonRate Data'!$AM7:$AM$25)/$CP$36</f>
        <v>0.912172505801787</v>
      </c>
      <c r="AP96" s="38" t="n">
        <f aca="false">SUMPRODUCT(AP$101:AP$119,$CP$41:$CP$59,'NonRate Data'!$AM7:$AM$25)/$CP$36</f>
        <v>0.912172505801787</v>
      </c>
      <c r="AQ96" s="38" t="n">
        <f aca="false">SUMPRODUCT(AQ$101:AQ$119,$CP$41:$CP$59,'NonRate Data'!$AM7:$AM$25)/$CP$36</f>
        <v>0.912172505801787</v>
      </c>
      <c r="AR96" s="38" t="n">
        <f aca="false">SUMPRODUCT(AR$101:AR$119,$CP$41:$CP$59,'NonRate Data'!$AM7:$AM$25)/$CP$36</f>
        <v>0.912172505801787</v>
      </c>
      <c r="AS96" s="38" t="n">
        <f aca="false">SUMPRODUCT(AS$101:AS$119,$CP$41:$CP$59,'NonRate Data'!$AM7:$AM$25)/$CP$36</f>
        <v>0.912172505801787</v>
      </c>
      <c r="AT96" s="38" t="n">
        <f aca="false">SUMPRODUCT(AT$101:AT$119,$CP$41:$CP$59,'NonRate Data'!$AM7:$AM$25)/$CP$36</f>
        <v>0.912172505801787</v>
      </c>
      <c r="AU96" s="38" t="n">
        <f aca="false">SUMPRODUCT(AU$101:AU$119,$CP$41:$CP$59,'NonRate Data'!$AM7:$AM$25)/$CP$36</f>
        <v>0.912172505801787</v>
      </c>
      <c r="AV96" s="38" t="n">
        <f aca="false">SUMPRODUCT(AV$101:AV$119,$CP$41:$CP$59,'NonRate Data'!$AM7:$AM$25)/$CP$36</f>
        <v>0.912172505801787</v>
      </c>
      <c r="AW96" s="38" t="n">
        <f aca="false">SUMPRODUCT(AW$101:AW$119,$CP$41:$CP$59,'NonRate Data'!$AM7:$AM$25)/$CP$36</f>
        <v>0.912172505801787</v>
      </c>
      <c r="AX96" s="38" t="n">
        <f aca="false">SUMPRODUCT(AX$101:AX$119,$CP$41:$CP$59,'NonRate Data'!$AM7:$AM$25)/$CP$36</f>
        <v>0.912172505801787</v>
      </c>
      <c r="AY96" s="38" t="n">
        <f aca="false">SUMPRODUCT(AY$101:AY$119,$CP$41:$CP$59,'NonRate Data'!$AM7:$AM$25)/$CP$36</f>
        <v>0.912172505801787</v>
      </c>
      <c r="AZ96" s="38" t="n">
        <f aca="false">SUMPRODUCT(AZ$101:AZ$119,$CP$41:$CP$59,'NonRate Data'!$AM7:$AM$25)/$CP$36</f>
        <v>0.912172505801787</v>
      </c>
      <c r="BA96" s="38" t="n">
        <f aca="false">SUMPRODUCT(BA$101:BA$119,$CP$41:$CP$59,'NonRate Data'!$AM7:$AM$25)/$CP$36</f>
        <v>0.912172505801787</v>
      </c>
      <c r="BB96" s="38" t="n">
        <f aca="false">SUMPRODUCT(BB$101:BB$119,$CP$41:$CP$59,'NonRate Data'!$AM7:$AM$25)/$CP$36</f>
        <v>0.912172505801787</v>
      </c>
      <c r="BC96" s="38" t="n">
        <f aca="false">SUMPRODUCT(BC$101:BC$119,$CP$41:$CP$59,'NonRate Data'!$AM7:$AM$25)/$CP$36</f>
        <v>6.06416256496318</v>
      </c>
      <c r="BD96" s="38" t="n">
        <f aca="false">SUMPRODUCT(BD$101:BD$119,$CP$41:$CP$59,'NonRate Data'!$AM7:$AM$25)/$CP$36</f>
        <v>6.06416256496318</v>
      </c>
      <c r="BE96" s="38" t="n">
        <f aca="false">SUMPRODUCT(BE$101:BE$119,$CP$41:$CP$59,'NonRate Data'!$AM7:$AM$25)/$CP$36</f>
        <v>6.04603421788699</v>
      </c>
      <c r="BF96" s="38" t="n">
        <f aca="false">SUMPRODUCT(BF$101:BF$119,$CP$41:$CP$59,'NonRate Data'!$AM7:$AM$25)/$CP$36</f>
        <v>6.04603421788699</v>
      </c>
      <c r="BG96" s="38" t="n">
        <f aca="false">SUMPRODUCT(BG$101:BG$119,$CP$41:$CP$59,'NonRate Data'!$AM7:$AM$25)/$CP$36</f>
        <v>6.04603421788699</v>
      </c>
      <c r="BH96" s="38" t="n">
        <f aca="false">SUMPRODUCT(BH$101:BH$119,$CP$41:$CP$59,'NonRate Data'!$AM7:$AM$25)/$CP$36</f>
        <v>0.912172505801787</v>
      </c>
      <c r="BI96" s="38" t="n">
        <f aca="false">SUMPRODUCT(BI$101:BI$119,$CP$41:$CP$59,'NonRate Data'!$AM7:$AM$25)/$CP$36</f>
        <v>0.912172505801787</v>
      </c>
      <c r="BJ96" s="38" t="n">
        <f aca="false">SUMPRODUCT(BJ$101:BJ$119,$CP$41:$CP$59,'NonRate Data'!$AM7:$AM$25)/$CP$36</f>
        <v>0.912172505801787</v>
      </c>
      <c r="BK96" s="38" t="n">
        <f aca="false">SUMPRODUCT(BK$101:BK$119,$CP$41:$CP$59,'NonRate Data'!$AM7:$AM$25)/$CP$36</f>
        <v>0.912172505801787</v>
      </c>
      <c r="BL96" s="38" t="n">
        <f aca="false">SUMPRODUCT(BL$101:BL$119,$CP$41:$CP$59,'NonRate Data'!$AM7:$AM$25)/$CP$36</f>
        <v>0.912172505801787</v>
      </c>
      <c r="BM96" s="38"/>
      <c r="BN96" s="38" t="n">
        <f aca="false">SUMPRODUCT(BN$101:BN$119,$CP$41:$CP$59,'NonRate Data'!$AM7:$AM$25)/$CP$36</f>
        <v>0.912172505801787</v>
      </c>
      <c r="BO96" s="38" t="n">
        <f aca="false">SUMPRODUCT(BO$101:BO$119,$CP$41:$CP$59,'NonRate Data'!$AM7:$AM$25)/$CP$36</f>
        <v>0.912172505801787</v>
      </c>
      <c r="BP96" s="38" t="n">
        <f aca="false">SUMPRODUCT(BP$101:BP$119,$CP$41:$CP$59,'NonRate Data'!$AM7:$AM$25)/$CP$36</f>
        <v>0.912172505801787</v>
      </c>
      <c r="BQ96" s="38" t="n">
        <f aca="false">SUMPRODUCT(BQ$101:BQ$119,$CP$41:$CP$59,'NonRate Data'!$AM7:$AM$25)/$CP$36</f>
        <v>0.912172505801787</v>
      </c>
      <c r="BR96" s="38" t="n">
        <f aca="false">SUMPRODUCT(BR$101:BR$119,$CP$41:$CP$59,'NonRate Data'!$AM7:$AM$25)/$CP$36</f>
        <v>0.912172505801787</v>
      </c>
      <c r="BS96" s="38" t="n">
        <f aca="false">SUMPRODUCT(BS$101:BS$119,$CP$41:$CP$59,'NonRate Data'!$AM7:$AM$25)/$CP$36</f>
        <v>0.912172505801787</v>
      </c>
      <c r="BT96" s="38" t="n">
        <f aca="false">SUMPRODUCT(BT$101:BT$119,$CP$41:$CP$59,'NonRate Data'!$AM7:$AM$25)/$CP$36</f>
        <v>0.912172505801787</v>
      </c>
      <c r="BU96" s="38" t="n">
        <f aca="false">SUMPRODUCT(BU$101:BU$119,$CP$41:$CP$59,'NonRate Data'!$AM7:$AM$25)/$CP$36</f>
        <v>0.912172505801787</v>
      </c>
      <c r="BV96" s="38"/>
    </row>
    <row r="97" customFormat="false" ht="15" hidden="false" customHeight="false" outlineLevel="0" collapsed="false">
      <c r="A97" s="38" t="s">
        <v>245</v>
      </c>
      <c r="B97" s="38" t="n">
        <f aca="false">SUMPRODUCT(B$101:B$118,$CP$41:$CP$58,'NonRate Data'!$AM8:$AM$25)/$CP$37</f>
        <v>0.917993157184387</v>
      </c>
      <c r="C97" s="38" t="n">
        <f aca="false">SUMPRODUCT(C$101:C$118,$CP$41:$CP$58,'NonRate Data'!$AM8:$AM$25)/$CP$37</f>
        <v>0.917993157184387</v>
      </c>
      <c r="D97" s="38" t="n">
        <f aca="false">SUMPRODUCT(D$101:D$118,$CP$41:$CP$58,'NonRate Data'!$AM8:$AM$25)/$CP$37</f>
        <v>0.917993157184387</v>
      </c>
      <c r="E97" s="38" t="n">
        <f aca="false">SUMPRODUCT(E$101:E$118,$CP$41:$CP$58,'NonRate Data'!$AM8:$AM$25)/$CP$37</f>
        <v>0.917993157184387</v>
      </c>
      <c r="F97" s="38" t="n">
        <f aca="false">SUMPRODUCT(F$101:F$118,$CP$41:$CP$58,'NonRate Data'!$AM8:$AM$25)/$CP$37</f>
        <v>0.917993157184387</v>
      </c>
      <c r="G97" s="38" t="n">
        <f aca="false">SUMPRODUCT(G$101:G$118,$CP$41:$CP$58,'NonRate Data'!$AM8:$AM$25)/$CP$37</f>
        <v>0.917993157184387</v>
      </c>
      <c r="H97" s="38" t="n">
        <f aca="false">SUMPRODUCT(H$101:H$118,$CP$41:$CP$58,'NonRate Data'!$AM8:$AM$25)/$CP$37</f>
        <v>0.917993157184387</v>
      </c>
      <c r="I97" s="38" t="n">
        <f aca="false">SUMPRODUCT(I$101:I$118,$CP$41:$CP$58,'NonRate Data'!$AM8:$AM$25)/$CP$37</f>
        <v>0.917993157184387</v>
      </c>
      <c r="J97" s="38" t="n">
        <f aca="false">SUMPRODUCT(J$101:J$118,$CP$41:$CP$58,'NonRate Data'!$AM8:$AM$25)/$CP$37</f>
        <v>0.917993157184387</v>
      </c>
      <c r="K97" s="38" t="n">
        <f aca="false">SUMPRODUCT(K$101:K$118,$CP$41:$CP$58,'NonRate Data'!$AM8:$AM$25)/$CP$37</f>
        <v>0.917993157184387</v>
      </c>
      <c r="L97" s="38" t="n">
        <f aca="false">SUMPRODUCT(L$101:L$118,$CP$41:$CP$58,'NonRate Data'!$AM8:$AM$25)/$CP$37</f>
        <v>0.917993157184387</v>
      </c>
      <c r="M97" s="38" t="n">
        <f aca="false">SUMPRODUCT(M$101:M$118,$CP$41:$CP$58,'NonRate Data'!$AM8:$AM$25)/$CP$37</f>
        <v>0.917993157184387</v>
      </c>
      <c r="N97" s="38" t="n">
        <f aca="false">SUMPRODUCT(N$101:N$118,$CP$41:$CP$58,'NonRate Data'!$AM8:$AM$25)/$CP$37</f>
        <v>0.917993157184387</v>
      </c>
      <c r="O97" s="38" t="n">
        <f aca="false">SUMPRODUCT(O$101:O$118,$CP$41:$CP$58,'NonRate Data'!$AM8:$AM$25)/$CP$37</f>
        <v>0.917993157184387</v>
      </c>
      <c r="P97" s="38" t="n">
        <f aca="false">SUMPRODUCT(P$101:P$118,$CP$41:$CP$58,'NonRate Data'!$AM8:$AM$25)/$CP$37</f>
        <v>6.02842352035302</v>
      </c>
      <c r="Q97" s="38" t="n">
        <f aca="false">SUMPRODUCT(Q$101:Q$118,$CP$41:$CP$58,'NonRate Data'!$AM8:$AM$25)/$CP$37</f>
        <v>13.3213406667062</v>
      </c>
      <c r="R97" s="38" t="n">
        <f aca="false">SUMPRODUCT(R$101:R$118,$CP$41:$CP$58,'NonRate Data'!$AM8:$AM$25)/$CP$37</f>
        <v>0.917993157184387</v>
      </c>
      <c r="S97" s="38" t="n">
        <f aca="false">SUMPRODUCT(S$101:S$118,$CP$41:$CP$58,'NonRate Data'!$AM8:$AM$25)/$CP$37</f>
        <v>0.917993157184387</v>
      </c>
      <c r="T97" s="38" t="n">
        <f aca="false">SUMPRODUCT(T$101:T$118,$CP$41:$CP$58,'NonRate Data'!$AM8:$AM$25)/$CP$37</f>
        <v>0.917993157184387</v>
      </c>
      <c r="U97" s="38" t="n">
        <f aca="false">SUMPRODUCT(U$101:U$118,$CP$41:$CP$58,'NonRate Data'!$AM8:$AM$25)/$CP$37</f>
        <v>0.917993157184387</v>
      </c>
      <c r="V97" s="38" t="n">
        <f aca="false">SUMPRODUCT(V$101:V$118,$CP$41:$CP$58,'NonRate Data'!$AM8:$AM$25)/$CP$37</f>
        <v>0.917993157184387</v>
      </c>
      <c r="W97" s="38" t="n">
        <f aca="false">SUMPRODUCT(W$101:W$118,$CP$41:$CP$58,'NonRate Data'!$AM8:$AM$25)/$CP$37</f>
        <v>0.917993157184387</v>
      </c>
      <c r="X97" s="38" t="n">
        <f aca="false">SUMPRODUCT(X$101:X$118,$CP$41:$CP$58,'NonRate Data'!$AM8:$AM$25)/$CP$37</f>
        <v>0.917993157184387</v>
      </c>
      <c r="Y97" s="38" t="n">
        <f aca="false">SUMPRODUCT(Y$101:Y$118,$CP$41:$CP$58,'NonRate Data'!$AM8:$AM$25)/$CP$37</f>
        <v>0.917993157184387</v>
      </c>
      <c r="Z97" s="38" t="n">
        <f aca="false">SUMPRODUCT(Z$101:Z$118,$CP$41:$CP$58,'NonRate Data'!$AM8:$AM$25)/$CP$37</f>
        <v>0.917993157184387</v>
      </c>
      <c r="AA97" s="38" t="n">
        <f aca="false">SUMPRODUCT(AA$101:AA$118,$CP$41:$CP$58,'NonRate Data'!$AM8:$AM$25)/$CP$37</f>
        <v>0.917993157184387</v>
      </c>
      <c r="AB97" s="38" t="n">
        <f aca="false">SUMPRODUCT(AB$101:AB$118,$CP$41:$CP$58,'NonRate Data'!$AM8:$AM$25)/$CP$37</f>
        <v>0.917993157184387</v>
      </c>
      <c r="AC97" s="38" t="n">
        <f aca="false">SUMPRODUCT(AC$101:AC$118,$CP$41:$CP$58,'NonRate Data'!$AM8:$AM$25)/$CP$37</f>
        <v>0.917993157184387</v>
      </c>
      <c r="AD97" s="38" t="n">
        <f aca="false">SUMPRODUCT(AD$101:AD$118,$CP$41:$CP$58,'NonRate Data'!$AM8:$AM$25)/$CP$37</f>
        <v>0.917993157184387</v>
      </c>
      <c r="AE97" s="38" t="n">
        <f aca="false">SUMPRODUCT(AE$101:AE$118,$CP$41:$CP$58,'NonRate Data'!$AM8:$AM$25)/$CP$37</f>
        <v>0.917993157184387</v>
      </c>
      <c r="AF97" s="38" t="n">
        <f aca="false">SUMPRODUCT(AF$101:AF$118,$CP$41:$CP$58,'NonRate Data'!$AM8:$AM$25)/$CP$37</f>
        <v>0.917993157184387</v>
      </c>
      <c r="AG97" s="38" t="n">
        <f aca="false">SUMPRODUCT(AG$101:AG$118,$CP$41:$CP$58,'NonRate Data'!$AM8:$AM$25)/$CP$37</f>
        <v>0.917993157184387</v>
      </c>
      <c r="AH97" s="38" t="n">
        <f aca="false">SUMPRODUCT(AH$101:AH$118,$CP$41:$CP$58,'NonRate Data'!$AM8:$AM$25)/$CP$37</f>
        <v>0.917993157184387</v>
      </c>
      <c r="AI97" s="38" t="n">
        <f aca="false">SUMPRODUCT(AI$101:AI$118,$CP$41:$CP$58,'NonRate Data'!$AM8:$AM$25)/$CP$37</f>
        <v>0.917993157184387</v>
      </c>
      <c r="AJ97" s="38" t="n">
        <f aca="false">SUMPRODUCT(AJ$101:AJ$118,$CP$41:$CP$58,'NonRate Data'!$AM8:$AM$25)/$CP$37</f>
        <v>0.917993157184387</v>
      </c>
      <c r="AK97" s="38" t="n">
        <f aca="false">SUMPRODUCT(AK$101:AK$118,$CP$41:$CP$58,'NonRate Data'!$AM8:$AM$25)/$CP$37</f>
        <v>0.917993157184387</v>
      </c>
      <c r="AL97" s="38" t="n">
        <f aca="false">SUMPRODUCT(AL$101:AL$118,$CP$41:$CP$58,'NonRate Data'!$AM8:$AM$25)/$CP$37</f>
        <v>0.917993157184387</v>
      </c>
      <c r="AM97" s="38" t="n">
        <f aca="false">SUMPRODUCT(AM$101:AM$118,$CP$41:$CP$58,'NonRate Data'!$AM8:$AM$25)/$CP$37</f>
        <v>0.917993157184387</v>
      </c>
      <c r="AN97" s="38" t="n">
        <f aca="false">SUMPRODUCT(AN$101:AN$118,$CP$41:$CP$58,'NonRate Data'!$AM8:$AM$25)/$CP$37</f>
        <v>0.917993157184387</v>
      </c>
      <c r="AO97" s="38" t="n">
        <f aca="false">SUMPRODUCT(AO$101:AO$118,$CP$41:$CP$58,'NonRate Data'!$AM8:$AM$25)/$CP$37</f>
        <v>0.917993157184387</v>
      </c>
      <c r="AP97" s="38" t="n">
        <f aca="false">SUMPRODUCT(AP$101:AP$118,$CP$41:$CP$58,'NonRate Data'!$AM8:$AM$25)/$CP$37</f>
        <v>0.917993157184387</v>
      </c>
      <c r="AQ97" s="38" t="n">
        <f aca="false">SUMPRODUCT(AQ$101:AQ$118,$CP$41:$CP$58,'NonRate Data'!$AM8:$AM$25)/$CP$37</f>
        <v>0.917993157184387</v>
      </c>
      <c r="AR97" s="38" t="n">
        <f aca="false">SUMPRODUCT(AR$101:AR$118,$CP$41:$CP$58,'NonRate Data'!$AM8:$AM$25)/$CP$37</f>
        <v>0.917993157184387</v>
      </c>
      <c r="AS97" s="38" t="n">
        <f aca="false">SUMPRODUCT(AS$101:AS$118,$CP$41:$CP$58,'NonRate Data'!$AM8:$AM$25)/$CP$37</f>
        <v>0.917993157184387</v>
      </c>
      <c r="AT97" s="38" t="n">
        <f aca="false">SUMPRODUCT(AT$101:AT$118,$CP$41:$CP$58,'NonRate Data'!$AM8:$AM$25)/$CP$37</f>
        <v>0.917993157184387</v>
      </c>
      <c r="AU97" s="38" t="n">
        <f aca="false">SUMPRODUCT(AU$101:AU$118,$CP$41:$CP$58,'NonRate Data'!$AM8:$AM$25)/$CP$37</f>
        <v>0.917993157184387</v>
      </c>
      <c r="AV97" s="38" t="n">
        <f aca="false">SUMPRODUCT(AV$101:AV$118,$CP$41:$CP$58,'NonRate Data'!$AM8:$AM$25)/$CP$37</f>
        <v>0.917993157184387</v>
      </c>
      <c r="AW97" s="38" t="n">
        <f aca="false">SUMPRODUCT(AW$101:AW$118,$CP$41:$CP$58,'NonRate Data'!$AM8:$AM$25)/$CP$37</f>
        <v>0.917993157184387</v>
      </c>
      <c r="AX97" s="38" t="n">
        <f aca="false">SUMPRODUCT(AX$101:AX$118,$CP$41:$CP$58,'NonRate Data'!$AM8:$AM$25)/$CP$37</f>
        <v>0.917993157184387</v>
      </c>
      <c r="AY97" s="38" t="n">
        <f aca="false">SUMPRODUCT(AY$101:AY$118,$CP$41:$CP$58,'NonRate Data'!$AM8:$AM$25)/$CP$37</f>
        <v>0.917993157184387</v>
      </c>
      <c r="AZ97" s="38" t="n">
        <f aca="false">SUMPRODUCT(AZ$101:AZ$118,$CP$41:$CP$58,'NonRate Data'!$AM8:$AM$25)/$CP$37</f>
        <v>0.917993157184387</v>
      </c>
      <c r="BA97" s="38" t="n">
        <f aca="false">SUMPRODUCT(BA$101:BA$118,$CP$41:$CP$58,'NonRate Data'!$AM8:$AM$25)/$CP$37</f>
        <v>0.917993157184387</v>
      </c>
      <c r="BB97" s="38" t="n">
        <f aca="false">SUMPRODUCT(BB$101:BB$118,$CP$41:$CP$58,'NonRate Data'!$AM8:$AM$25)/$CP$37</f>
        <v>0.917993157184387</v>
      </c>
      <c r="BC97" s="38" t="n">
        <f aca="false">SUMPRODUCT(BC$101:BC$118,$CP$41:$CP$58,'NonRate Data'!$AM8:$AM$25)/$CP$37</f>
        <v>6.01338279271241</v>
      </c>
      <c r="BD97" s="38" t="n">
        <f aca="false">SUMPRODUCT(BD$101:BD$118,$CP$41:$CP$58,'NonRate Data'!$AM8:$AM$25)/$CP$37</f>
        <v>6.01338279271241</v>
      </c>
      <c r="BE97" s="38" t="n">
        <f aca="false">SUMPRODUCT(BE$101:BE$118,$CP$41:$CP$58,'NonRate Data'!$AM8:$AM$25)/$CP$37</f>
        <v>6.02842352035302</v>
      </c>
      <c r="BF97" s="38" t="n">
        <f aca="false">SUMPRODUCT(BF$101:BF$118,$CP$41:$CP$58,'NonRate Data'!$AM8:$AM$25)/$CP$37</f>
        <v>6.02842352035302</v>
      </c>
      <c r="BG97" s="38" t="n">
        <f aca="false">SUMPRODUCT(BG$101:BG$118,$CP$41:$CP$58,'NonRate Data'!$AM8:$AM$25)/$CP$37</f>
        <v>6.02842352035302</v>
      </c>
      <c r="BH97" s="38" t="n">
        <f aca="false">SUMPRODUCT(BH$101:BH$118,$CP$41:$CP$58,'NonRate Data'!$AM8:$AM$25)/$CP$37</f>
        <v>0.917993157184387</v>
      </c>
      <c r="BI97" s="38" t="n">
        <f aca="false">SUMPRODUCT(BI$101:BI$118,$CP$41:$CP$58,'NonRate Data'!$AM8:$AM$25)/$CP$37</f>
        <v>0.917993157184387</v>
      </c>
      <c r="BJ97" s="38" t="n">
        <f aca="false">SUMPRODUCT(BJ$101:BJ$118,$CP$41:$CP$58,'NonRate Data'!$AM8:$AM$25)/$CP$37</f>
        <v>0.917993157184387</v>
      </c>
      <c r="BK97" s="38" t="n">
        <f aca="false">SUMPRODUCT(BK$101:BK$118,$CP$41:$CP$58,'NonRate Data'!$AM8:$AM$25)/$CP$37</f>
        <v>0.917993157184387</v>
      </c>
      <c r="BL97" s="38" t="n">
        <f aca="false">SUMPRODUCT(BL$101:BL$118,$CP$41:$CP$58,'NonRate Data'!$AM8:$AM$25)/$CP$37</f>
        <v>0.917993157184387</v>
      </c>
      <c r="BM97" s="38"/>
      <c r="BN97" s="38" t="n">
        <f aca="false">SUMPRODUCT(BN$101:BN$118,$CP$41:$CP$58,'NonRate Data'!$AM8:$AM$25)/$CP$37</f>
        <v>0.917993157184387</v>
      </c>
      <c r="BO97" s="38" t="n">
        <f aca="false">SUMPRODUCT(BO$101:BO$118,$CP$41:$CP$58,'NonRate Data'!$AM8:$AM$25)/$CP$37</f>
        <v>0.917993157184387</v>
      </c>
      <c r="BP97" s="38" t="n">
        <f aca="false">SUMPRODUCT(BP$101:BP$118,$CP$41:$CP$58,'NonRate Data'!$AM8:$AM$25)/$CP$37</f>
        <v>0.917993157184387</v>
      </c>
      <c r="BQ97" s="38" t="n">
        <f aca="false">SUMPRODUCT(BQ$101:BQ$118,$CP$41:$CP$58,'NonRate Data'!$AM8:$AM$25)/$CP$37</f>
        <v>0.917993157184387</v>
      </c>
      <c r="BR97" s="38" t="n">
        <f aca="false">SUMPRODUCT(BR$101:BR$118,$CP$41:$CP$58,'NonRate Data'!$AM8:$AM$25)/$CP$37</f>
        <v>0.917993157184387</v>
      </c>
      <c r="BS97" s="38" t="n">
        <f aca="false">SUMPRODUCT(BS$101:BS$118,$CP$41:$CP$58,'NonRate Data'!$AM8:$AM$25)/$CP$37</f>
        <v>0.917993157184387</v>
      </c>
      <c r="BT97" s="38" t="n">
        <f aca="false">SUMPRODUCT(BT$101:BT$118,$CP$41:$CP$58,'NonRate Data'!$AM8:$AM$25)/$CP$37</f>
        <v>0.917993157184387</v>
      </c>
      <c r="BU97" s="38" t="n">
        <f aca="false">SUMPRODUCT(BU$101:BU$118,$CP$41:$CP$58,'NonRate Data'!$AM8:$AM$25)/$CP$37</f>
        <v>0.917993157184387</v>
      </c>
      <c r="BV97" s="38"/>
    </row>
    <row r="98" customFormat="false" ht="15" hidden="false" customHeight="false" outlineLevel="0" collapsed="false">
      <c r="A98" s="38" t="s">
        <v>246</v>
      </c>
      <c r="B98" s="38" t="n">
        <f aca="false">SUMPRODUCT(B$101:B$117,$CP$41:$CP$57,'NonRate Data'!$AM9:$AM$25)/$CP$38</f>
        <v>0.923941541443831</v>
      </c>
      <c r="C98" s="38" t="n">
        <f aca="false">SUMPRODUCT(C$101:C$117,$CP$41:$CP$57,'NonRate Data'!$AM9:$AM$25)/$CP$38</f>
        <v>0.923941541443831</v>
      </c>
      <c r="D98" s="38" t="n">
        <f aca="false">SUMPRODUCT(D$101:D$117,$CP$41:$CP$57,'NonRate Data'!$AM9:$AM$25)/$CP$38</f>
        <v>0.923941541443831</v>
      </c>
      <c r="E98" s="38" t="n">
        <f aca="false">SUMPRODUCT(E$101:E$117,$CP$41:$CP$57,'NonRate Data'!$AM9:$AM$25)/$CP$38</f>
        <v>0.923941541443831</v>
      </c>
      <c r="F98" s="38" t="n">
        <f aca="false">SUMPRODUCT(F$101:F$117,$CP$41:$CP$57,'NonRate Data'!$AM9:$AM$25)/$CP$38</f>
        <v>0.923941541443831</v>
      </c>
      <c r="G98" s="38" t="n">
        <f aca="false">SUMPRODUCT(G$101:G$117,$CP$41:$CP$57,'NonRate Data'!$AM9:$AM$25)/$CP$38</f>
        <v>0.923941541443831</v>
      </c>
      <c r="H98" s="38" t="n">
        <f aca="false">SUMPRODUCT(H$101:H$117,$CP$41:$CP$57,'NonRate Data'!$AM9:$AM$25)/$CP$38</f>
        <v>0.923941541443831</v>
      </c>
      <c r="I98" s="38" t="n">
        <f aca="false">SUMPRODUCT(I$101:I$117,$CP$41:$CP$57,'NonRate Data'!$AM9:$AM$25)/$CP$38</f>
        <v>0.923941541443831</v>
      </c>
      <c r="J98" s="38" t="n">
        <f aca="false">SUMPRODUCT(J$101:J$117,$CP$41:$CP$57,'NonRate Data'!$AM9:$AM$25)/$CP$38</f>
        <v>0.923941541443831</v>
      </c>
      <c r="K98" s="38" t="n">
        <f aca="false">SUMPRODUCT(K$101:K$117,$CP$41:$CP$57,'NonRate Data'!$AM9:$AM$25)/$CP$38</f>
        <v>0.923941541443831</v>
      </c>
      <c r="L98" s="38" t="n">
        <f aca="false">SUMPRODUCT(L$101:L$117,$CP$41:$CP$57,'NonRate Data'!$AM9:$AM$25)/$CP$38</f>
        <v>0.923941541443831</v>
      </c>
      <c r="M98" s="38" t="n">
        <f aca="false">SUMPRODUCT(M$101:M$117,$CP$41:$CP$57,'NonRate Data'!$AM9:$AM$25)/$CP$38</f>
        <v>0.923941541443831</v>
      </c>
      <c r="N98" s="38" t="n">
        <f aca="false">SUMPRODUCT(N$101:N$117,$CP$41:$CP$57,'NonRate Data'!$AM9:$AM$25)/$CP$38</f>
        <v>0.923941541443831</v>
      </c>
      <c r="O98" s="38" t="n">
        <f aca="false">SUMPRODUCT(O$101:O$117,$CP$41:$CP$57,'NonRate Data'!$AM9:$AM$25)/$CP$38</f>
        <v>0.923941541443831</v>
      </c>
      <c r="P98" s="38" t="n">
        <f aca="false">SUMPRODUCT(P$101:P$117,$CP$41:$CP$57,'NonRate Data'!$AM9:$AM$25)/$CP$38</f>
        <v>6.01569154051981</v>
      </c>
      <c r="Q98" s="38" t="n">
        <f aca="false">SUMPRODUCT(Q$101:Q$117,$CP$41:$CP$57,'NonRate Data'!$AM9:$AM$25)/$CP$38</f>
        <v>13.3373767525258</v>
      </c>
      <c r="R98" s="38" t="n">
        <f aca="false">SUMPRODUCT(R$101:R$117,$CP$41:$CP$57,'NonRate Data'!$AM9:$AM$25)/$CP$38</f>
        <v>0.923941541443831</v>
      </c>
      <c r="S98" s="38" t="n">
        <f aca="false">SUMPRODUCT(S$101:S$117,$CP$41:$CP$57,'NonRate Data'!$AM9:$AM$25)/$CP$38</f>
        <v>0.923941541443831</v>
      </c>
      <c r="T98" s="38" t="n">
        <f aca="false">SUMPRODUCT(T$101:T$117,$CP$41:$CP$57,'NonRate Data'!$AM9:$AM$25)/$CP$38</f>
        <v>0.923941541443831</v>
      </c>
      <c r="U98" s="38" t="n">
        <f aca="false">SUMPRODUCT(U$101:U$117,$CP$41:$CP$57,'NonRate Data'!$AM9:$AM$25)/$CP$38</f>
        <v>0.923941541443831</v>
      </c>
      <c r="V98" s="38" t="n">
        <f aca="false">SUMPRODUCT(V$101:V$117,$CP$41:$CP$57,'NonRate Data'!$AM9:$AM$25)/$CP$38</f>
        <v>0.923941541443831</v>
      </c>
      <c r="W98" s="38" t="n">
        <f aca="false">SUMPRODUCT(W$101:W$117,$CP$41:$CP$57,'NonRate Data'!$AM9:$AM$25)/$CP$38</f>
        <v>0.923941541443831</v>
      </c>
      <c r="X98" s="38" t="n">
        <f aca="false">SUMPRODUCT(X$101:X$117,$CP$41:$CP$57,'NonRate Data'!$AM9:$AM$25)/$CP$38</f>
        <v>0.923941541443831</v>
      </c>
      <c r="Y98" s="38" t="n">
        <f aca="false">SUMPRODUCT(Y$101:Y$117,$CP$41:$CP$57,'NonRate Data'!$AM9:$AM$25)/$CP$38</f>
        <v>0.923941541443831</v>
      </c>
      <c r="Z98" s="38" t="n">
        <f aca="false">SUMPRODUCT(Z$101:Z$117,$CP$41:$CP$57,'NonRate Data'!$AM9:$AM$25)/$CP$38</f>
        <v>0.923941541443831</v>
      </c>
      <c r="AA98" s="38" t="n">
        <f aca="false">SUMPRODUCT(AA$101:AA$117,$CP$41:$CP$57,'NonRate Data'!$AM9:$AM$25)/$CP$38</f>
        <v>0.923941541443831</v>
      </c>
      <c r="AB98" s="38" t="n">
        <f aca="false">SUMPRODUCT(AB$101:AB$117,$CP$41:$CP$57,'NonRate Data'!$AM9:$AM$25)/$CP$38</f>
        <v>0.923941541443831</v>
      </c>
      <c r="AC98" s="38" t="n">
        <f aca="false">SUMPRODUCT(AC$101:AC$117,$CP$41:$CP$57,'NonRate Data'!$AM9:$AM$25)/$CP$38</f>
        <v>0.923941541443831</v>
      </c>
      <c r="AD98" s="38" t="n">
        <f aca="false">SUMPRODUCT(AD$101:AD$117,$CP$41:$CP$57,'NonRate Data'!$AM9:$AM$25)/$CP$38</f>
        <v>0.923941541443831</v>
      </c>
      <c r="AE98" s="38" t="n">
        <f aca="false">SUMPRODUCT(AE$101:AE$117,$CP$41:$CP$57,'NonRate Data'!$AM9:$AM$25)/$CP$38</f>
        <v>0.923941541443831</v>
      </c>
      <c r="AF98" s="38" t="n">
        <f aca="false">SUMPRODUCT(AF$101:AF$117,$CP$41:$CP$57,'NonRate Data'!$AM9:$AM$25)/$CP$38</f>
        <v>0.923941541443831</v>
      </c>
      <c r="AG98" s="38" t="n">
        <f aca="false">SUMPRODUCT(AG$101:AG$117,$CP$41:$CP$57,'NonRate Data'!$AM9:$AM$25)/$CP$38</f>
        <v>0.923941541443831</v>
      </c>
      <c r="AH98" s="38" t="n">
        <f aca="false">SUMPRODUCT(AH$101:AH$117,$CP$41:$CP$57,'NonRate Data'!$AM9:$AM$25)/$CP$38</f>
        <v>0.923941541443831</v>
      </c>
      <c r="AI98" s="38" t="n">
        <f aca="false">SUMPRODUCT(AI$101:AI$117,$CP$41:$CP$57,'NonRate Data'!$AM9:$AM$25)/$CP$38</f>
        <v>0.923941541443831</v>
      </c>
      <c r="AJ98" s="38" t="n">
        <f aca="false">SUMPRODUCT(AJ$101:AJ$117,$CP$41:$CP$57,'NonRate Data'!$AM9:$AM$25)/$CP$38</f>
        <v>0.923941541443831</v>
      </c>
      <c r="AK98" s="38" t="n">
        <f aca="false">SUMPRODUCT(AK$101:AK$117,$CP$41:$CP$57,'NonRate Data'!$AM9:$AM$25)/$CP$38</f>
        <v>0.923941541443831</v>
      </c>
      <c r="AL98" s="38" t="n">
        <f aca="false">SUMPRODUCT(AL$101:AL$117,$CP$41:$CP$57,'NonRate Data'!$AM9:$AM$25)/$CP$38</f>
        <v>0.923941541443831</v>
      </c>
      <c r="AM98" s="38" t="n">
        <f aca="false">SUMPRODUCT(AM$101:AM$117,$CP$41:$CP$57,'NonRate Data'!$AM9:$AM$25)/$CP$38</f>
        <v>0.923941541443831</v>
      </c>
      <c r="AN98" s="38" t="n">
        <f aca="false">SUMPRODUCT(AN$101:AN$117,$CP$41:$CP$57,'NonRate Data'!$AM9:$AM$25)/$CP$38</f>
        <v>0.923941541443831</v>
      </c>
      <c r="AO98" s="38" t="n">
        <f aca="false">SUMPRODUCT(AO$101:AO$117,$CP$41:$CP$57,'NonRate Data'!$AM9:$AM$25)/$CP$38</f>
        <v>0.923941541443831</v>
      </c>
      <c r="AP98" s="38" t="n">
        <f aca="false">SUMPRODUCT(AP$101:AP$117,$CP$41:$CP$57,'NonRate Data'!$AM9:$AM$25)/$CP$38</f>
        <v>0.923941541443831</v>
      </c>
      <c r="AQ98" s="38" t="n">
        <f aca="false">SUMPRODUCT(AQ$101:AQ$117,$CP$41:$CP$57,'NonRate Data'!$AM9:$AM$25)/$CP$38</f>
        <v>0.923941541443831</v>
      </c>
      <c r="AR98" s="38" t="n">
        <f aca="false">SUMPRODUCT(AR$101:AR$117,$CP$41:$CP$57,'NonRate Data'!$AM9:$AM$25)/$CP$38</f>
        <v>0.923941541443831</v>
      </c>
      <c r="AS98" s="38" t="n">
        <f aca="false">SUMPRODUCT(AS$101:AS$117,$CP$41:$CP$57,'NonRate Data'!$AM9:$AM$25)/$CP$38</f>
        <v>0.923941541443831</v>
      </c>
      <c r="AT98" s="38" t="n">
        <f aca="false">SUMPRODUCT(AT$101:AT$117,$CP$41:$CP$57,'NonRate Data'!$AM9:$AM$25)/$CP$38</f>
        <v>0.923941541443831</v>
      </c>
      <c r="AU98" s="38" t="n">
        <f aca="false">SUMPRODUCT(AU$101:AU$117,$CP$41:$CP$57,'NonRate Data'!$AM9:$AM$25)/$CP$38</f>
        <v>0.923941541443831</v>
      </c>
      <c r="AV98" s="38" t="n">
        <f aca="false">SUMPRODUCT(AV$101:AV$117,$CP$41:$CP$57,'NonRate Data'!$AM9:$AM$25)/$CP$38</f>
        <v>0.923941541443831</v>
      </c>
      <c r="AW98" s="38" t="n">
        <f aca="false">SUMPRODUCT(AW$101:AW$117,$CP$41:$CP$57,'NonRate Data'!$AM9:$AM$25)/$CP$38</f>
        <v>0.923941541443831</v>
      </c>
      <c r="AX98" s="38" t="n">
        <f aca="false">SUMPRODUCT(AX$101:AX$117,$CP$41:$CP$57,'NonRate Data'!$AM9:$AM$25)/$CP$38</f>
        <v>0.923941541443831</v>
      </c>
      <c r="AY98" s="38" t="n">
        <f aca="false">SUMPRODUCT(AY$101:AY$117,$CP$41:$CP$57,'NonRate Data'!$AM9:$AM$25)/$CP$38</f>
        <v>0.923941541443831</v>
      </c>
      <c r="AZ98" s="38" t="n">
        <f aca="false">SUMPRODUCT(AZ$101:AZ$117,$CP$41:$CP$57,'NonRate Data'!$AM9:$AM$25)/$CP$38</f>
        <v>0.923941541443831</v>
      </c>
      <c r="BA98" s="38" t="n">
        <f aca="false">SUMPRODUCT(BA$101:BA$117,$CP$41:$CP$57,'NonRate Data'!$AM9:$AM$25)/$CP$38</f>
        <v>0.923941541443831</v>
      </c>
      <c r="BB98" s="38" t="n">
        <f aca="false">SUMPRODUCT(BB$101:BB$117,$CP$41:$CP$57,'NonRate Data'!$AM9:$AM$25)/$CP$38</f>
        <v>0.923941541443831</v>
      </c>
      <c r="BC98" s="38" t="n">
        <f aca="false">SUMPRODUCT(BC$101:BC$117,$CP$41:$CP$57,'NonRate Data'!$AM9:$AM$25)/$CP$38</f>
        <v>5.97055199147762</v>
      </c>
      <c r="BD98" s="38" t="n">
        <f aca="false">SUMPRODUCT(BD$101:BD$117,$CP$41:$CP$57,'NonRate Data'!$AM9:$AM$25)/$CP$38</f>
        <v>5.97055199147762</v>
      </c>
      <c r="BE98" s="38" t="n">
        <f aca="false">SUMPRODUCT(BE$101:BE$117,$CP$41:$CP$57,'NonRate Data'!$AM9:$AM$25)/$CP$38</f>
        <v>6.01569154051981</v>
      </c>
      <c r="BF98" s="38" t="n">
        <f aca="false">SUMPRODUCT(BF$101:BF$117,$CP$41:$CP$57,'NonRate Data'!$AM9:$AM$25)/$CP$38</f>
        <v>6.01569154051981</v>
      </c>
      <c r="BG98" s="38" t="n">
        <f aca="false">SUMPRODUCT(BG$101:BG$117,$CP$41:$CP$57,'NonRate Data'!$AM9:$AM$25)/$CP$38</f>
        <v>6.01569154051981</v>
      </c>
      <c r="BH98" s="38" t="n">
        <f aca="false">SUMPRODUCT(BH$101:BH$117,$CP$41:$CP$57,'NonRate Data'!$AM9:$AM$25)/$CP$38</f>
        <v>0.923941541443831</v>
      </c>
      <c r="BI98" s="38" t="n">
        <f aca="false">SUMPRODUCT(BI$101:BI$117,$CP$41:$CP$57,'NonRate Data'!$AM9:$AM$25)/$CP$38</f>
        <v>0.923941541443831</v>
      </c>
      <c r="BJ98" s="38" t="n">
        <f aca="false">SUMPRODUCT(BJ$101:BJ$117,$CP$41:$CP$57,'NonRate Data'!$AM9:$AM$25)/$CP$38</f>
        <v>0.923941541443831</v>
      </c>
      <c r="BK98" s="38" t="n">
        <f aca="false">SUMPRODUCT(BK$101:BK$117,$CP$41:$CP$57,'NonRate Data'!$AM9:$AM$25)/$CP$38</f>
        <v>0.923941541443831</v>
      </c>
      <c r="BL98" s="38" t="n">
        <f aca="false">SUMPRODUCT(BL$101:BL$117,$CP$41:$CP$57,'NonRate Data'!$AM9:$AM$25)/$CP$38</f>
        <v>0.923941541443831</v>
      </c>
      <c r="BM98" s="38"/>
      <c r="BN98" s="38" t="n">
        <f aca="false">SUMPRODUCT(BN$101:BN$117,$CP$41:$CP$57,'NonRate Data'!$AM9:$AM$25)/$CP$38</f>
        <v>0.923941541443831</v>
      </c>
      <c r="BO98" s="38" t="n">
        <f aca="false">SUMPRODUCT(BO$101:BO$117,$CP$41:$CP$57,'NonRate Data'!$AM9:$AM$25)/$CP$38</f>
        <v>0.923941541443831</v>
      </c>
      <c r="BP98" s="38" t="n">
        <f aca="false">SUMPRODUCT(BP$101:BP$117,$CP$41:$CP$57,'NonRate Data'!$AM9:$AM$25)/$CP$38</f>
        <v>0.923941541443831</v>
      </c>
      <c r="BQ98" s="38" t="n">
        <f aca="false">SUMPRODUCT(BQ$101:BQ$117,$CP$41:$CP$57,'NonRate Data'!$AM9:$AM$25)/$CP$38</f>
        <v>0.923941541443831</v>
      </c>
      <c r="BR98" s="38" t="n">
        <f aca="false">SUMPRODUCT(BR$101:BR$117,$CP$41:$CP$57,'NonRate Data'!$AM9:$AM$25)/$CP$38</f>
        <v>0.923941541443831</v>
      </c>
      <c r="BS98" s="38" t="n">
        <f aca="false">SUMPRODUCT(BS$101:BS$117,$CP$41:$CP$57,'NonRate Data'!$AM9:$AM$25)/$CP$38</f>
        <v>0.923941541443831</v>
      </c>
      <c r="BT98" s="38" t="n">
        <f aca="false">SUMPRODUCT(BT$101:BT$117,$CP$41:$CP$57,'NonRate Data'!$AM9:$AM$25)/$CP$38</f>
        <v>0.923941541443831</v>
      </c>
      <c r="BU98" s="38" t="n">
        <f aca="false">SUMPRODUCT(BU$101:BU$117,$CP$41:$CP$57,'NonRate Data'!$AM9:$AM$25)/$CP$38</f>
        <v>0.923941541443831</v>
      </c>
      <c r="BV98" s="38"/>
    </row>
    <row r="99" customFormat="false" ht="15" hidden="false" customHeight="false" outlineLevel="0" collapsed="false">
      <c r="A99" s="38" t="s">
        <v>247</v>
      </c>
      <c r="B99" s="38" t="n">
        <f aca="false">SUMPRODUCT(B$101:B$116,$CP$41:$CP$56,'NonRate Data'!$AM10:$AM$25)/$CP$39</f>
        <v>0.930850853522194</v>
      </c>
      <c r="C99" s="38" t="n">
        <f aca="false">SUMPRODUCT(C$101:C$116,$CP$41:$CP$56,'NonRate Data'!$AM10:$AM$25)/$CP$39</f>
        <v>0.930850853522194</v>
      </c>
      <c r="D99" s="38" t="n">
        <f aca="false">SUMPRODUCT(D$101:D$116,$CP$41:$CP$56,'NonRate Data'!$AM10:$AM$25)/$CP$39</f>
        <v>0.930850853522194</v>
      </c>
      <c r="E99" s="38" t="n">
        <f aca="false">SUMPRODUCT(E$101:E$116,$CP$41:$CP$56,'NonRate Data'!$AM10:$AM$25)/$CP$39</f>
        <v>0.930850853522194</v>
      </c>
      <c r="F99" s="38" t="n">
        <f aca="false">SUMPRODUCT(F$101:F$116,$CP$41:$CP$56,'NonRate Data'!$AM10:$AM$25)/$CP$39</f>
        <v>0.930850853522194</v>
      </c>
      <c r="G99" s="38" t="n">
        <f aca="false">SUMPRODUCT(G$101:G$116,$CP$41:$CP$56,'NonRate Data'!$AM10:$AM$25)/$CP$39</f>
        <v>0.930850853522194</v>
      </c>
      <c r="H99" s="38" t="n">
        <f aca="false">SUMPRODUCT(H$101:H$116,$CP$41:$CP$56,'NonRate Data'!$AM10:$AM$25)/$CP$39</f>
        <v>0.930850853522194</v>
      </c>
      <c r="I99" s="38" t="n">
        <f aca="false">SUMPRODUCT(I$101:I$116,$CP$41:$CP$56,'NonRate Data'!$AM10:$AM$25)/$CP$39</f>
        <v>0.930850853522194</v>
      </c>
      <c r="J99" s="38" t="n">
        <f aca="false">SUMPRODUCT(J$101:J$116,$CP$41:$CP$56,'NonRate Data'!$AM10:$AM$25)/$CP$39</f>
        <v>0.930850853522194</v>
      </c>
      <c r="K99" s="38" t="n">
        <f aca="false">SUMPRODUCT(K$101:K$116,$CP$41:$CP$56,'NonRate Data'!$AM10:$AM$25)/$CP$39</f>
        <v>0.930850853522194</v>
      </c>
      <c r="L99" s="38" t="n">
        <f aca="false">SUMPRODUCT(L$101:L$116,$CP$41:$CP$56,'NonRate Data'!$AM10:$AM$25)/$CP$39</f>
        <v>0.930850853522194</v>
      </c>
      <c r="M99" s="38" t="n">
        <f aca="false">SUMPRODUCT(M$101:M$116,$CP$41:$CP$56,'NonRate Data'!$AM10:$AM$25)/$CP$39</f>
        <v>0.930850853522194</v>
      </c>
      <c r="N99" s="38" t="n">
        <f aca="false">SUMPRODUCT(N$101:N$116,$CP$41:$CP$56,'NonRate Data'!$AM10:$AM$25)/$CP$39</f>
        <v>0.930850853522194</v>
      </c>
      <c r="O99" s="38" t="n">
        <f aca="false">SUMPRODUCT(O$101:O$116,$CP$41:$CP$56,'NonRate Data'!$AM10:$AM$25)/$CP$39</f>
        <v>0.930850853522194</v>
      </c>
      <c r="P99" s="38" t="n">
        <f aca="false">SUMPRODUCT(P$101:P$116,$CP$41:$CP$56,'NonRate Data'!$AM10:$AM$25)/$CP$39</f>
        <v>6.04069796525113</v>
      </c>
      <c r="Q99" s="38" t="n">
        <f aca="false">SUMPRODUCT(Q$101:Q$116,$CP$41:$CP$56,'NonRate Data'!$AM10:$AM$25)/$CP$39</f>
        <v>13.264301847702</v>
      </c>
      <c r="R99" s="38" t="n">
        <f aca="false">SUMPRODUCT(R$101:R$116,$CP$41:$CP$56,'NonRate Data'!$AM10:$AM$25)/$CP$39</f>
        <v>0.930850853522194</v>
      </c>
      <c r="S99" s="38" t="n">
        <f aca="false">SUMPRODUCT(S$101:S$116,$CP$41:$CP$56,'NonRate Data'!$AM10:$AM$25)/$CP$39</f>
        <v>0.930850853522194</v>
      </c>
      <c r="T99" s="38" t="n">
        <f aca="false">SUMPRODUCT(T$101:T$116,$CP$41:$CP$56,'NonRate Data'!$AM10:$AM$25)/$CP$39</f>
        <v>0.930850853522194</v>
      </c>
      <c r="U99" s="38" t="n">
        <f aca="false">SUMPRODUCT(U$101:U$116,$CP$41:$CP$56,'NonRate Data'!$AM10:$AM$25)/$CP$39</f>
        <v>0.930850853522194</v>
      </c>
      <c r="V99" s="38" t="n">
        <f aca="false">SUMPRODUCT(V$101:V$116,$CP$41:$CP$56,'NonRate Data'!$AM10:$AM$25)/$CP$39</f>
        <v>0.930850853522194</v>
      </c>
      <c r="W99" s="38" t="n">
        <f aca="false">SUMPRODUCT(W$101:W$116,$CP$41:$CP$56,'NonRate Data'!$AM10:$AM$25)/$CP$39</f>
        <v>0.930850853522194</v>
      </c>
      <c r="X99" s="38" t="n">
        <f aca="false">SUMPRODUCT(X$101:X$116,$CP$41:$CP$56,'NonRate Data'!$AM10:$AM$25)/$CP$39</f>
        <v>0.930850853522194</v>
      </c>
      <c r="Y99" s="38" t="n">
        <f aca="false">SUMPRODUCT(Y$101:Y$116,$CP$41:$CP$56,'NonRate Data'!$AM10:$AM$25)/$CP$39</f>
        <v>0.930850853522194</v>
      </c>
      <c r="Z99" s="38" t="n">
        <f aca="false">SUMPRODUCT(Z$101:Z$116,$CP$41:$CP$56,'NonRate Data'!$AM10:$AM$25)/$CP$39</f>
        <v>0.930850853522194</v>
      </c>
      <c r="AA99" s="38" t="n">
        <f aca="false">SUMPRODUCT(AA$101:AA$116,$CP$41:$CP$56,'NonRate Data'!$AM10:$AM$25)/$CP$39</f>
        <v>0.930850853522194</v>
      </c>
      <c r="AB99" s="38" t="n">
        <f aca="false">SUMPRODUCT(AB$101:AB$116,$CP$41:$CP$56,'NonRate Data'!$AM10:$AM$25)/$CP$39</f>
        <v>0.930850853522194</v>
      </c>
      <c r="AC99" s="38" t="n">
        <f aca="false">SUMPRODUCT(AC$101:AC$116,$CP$41:$CP$56,'NonRate Data'!$AM10:$AM$25)/$CP$39</f>
        <v>0.930850853522194</v>
      </c>
      <c r="AD99" s="38" t="n">
        <f aca="false">SUMPRODUCT(AD$101:AD$116,$CP$41:$CP$56,'NonRate Data'!$AM10:$AM$25)/$CP$39</f>
        <v>0.930850853522194</v>
      </c>
      <c r="AE99" s="38" t="n">
        <f aca="false">SUMPRODUCT(AE$101:AE$116,$CP$41:$CP$56,'NonRate Data'!$AM10:$AM$25)/$CP$39</f>
        <v>0.930850853522194</v>
      </c>
      <c r="AF99" s="38" t="n">
        <f aca="false">SUMPRODUCT(AF$101:AF$116,$CP$41:$CP$56,'NonRate Data'!$AM10:$AM$25)/$CP$39</f>
        <v>0.930850853522194</v>
      </c>
      <c r="AG99" s="38" t="n">
        <f aca="false">SUMPRODUCT(AG$101:AG$116,$CP$41:$CP$56,'NonRate Data'!$AM10:$AM$25)/$CP$39</f>
        <v>0.930850853522194</v>
      </c>
      <c r="AH99" s="38" t="n">
        <f aca="false">SUMPRODUCT(AH$101:AH$116,$CP$41:$CP$56,'NonRate Data'!$AM10:$AM$25)/$CP$39</f>
        <v>0.930850853522194</v>
      </c>
      <c r="AI99" s="38" t="n">
        <f aca="false">SUMPRODUCT(AI$101:AI$116,$CP$41:$CP$56,'NonRate Data'!$AM10:$AM$25)/$CP$39</f>
        <v>0.930850853522194</v>
      </c>
      <c r="AJ99" s="38" t="n">
        <f aca="false">SUMPRODUCT(AJ$101:AJ$116,$CP$41:$CP$56,'NonRate Data'!$AM10:$AM$25)/$CP$39</f>
        <v>0.930850853522194</v>
      </c>
      <c r="AK99" s="38" t="n">
        <f aca="false">SUMPRODUCT(AK$101:AK$116,$CP$41:$CP$56,'NonRate Data'!$AM10:$AM$25)/$CP$39</f>
        <v>0.930850853522194</v>
      </c>
      <c r="AL99" s="38" t="n">
        <f aca="false">SUMPRODUCT(AL$101:AL$116,$CP$41:$CP$56,'NonRate Data'!$AM10:$AM$25)/$CP$39</f>
        <v>0.930850853522194</v>
      </c>
      <c r="AM99" s="38" t="n">
        <f aca="false">SUMPRODUCT(AM$101:AM$116,$CP$41:$CP$56,'NonRate Data'!$AM10:$AM$25)/$CP$39</f>
        <v>0.930850853522194</v>
      </c>
      <c r="AN99" s="38" t="n">
        <f aca="false">SUMPRODUCT(AN$101:AN$116,$CP$41:$CP$56,'NonRate Data'!$AM10:$AM$25)/$CP$39</f>
        <v>0.930850853522194</v>
      </c>
      <c r="AO99" s="38" t="n">
        <f aca="false">SUMPRODUCT(AO$101:AO$116,$CP$41:$CP$56,'NonRate Data'!$AM10:$AM$25)/$CP$39</f>
        <v>0.930850853522194</v>
      </c>
      <c r="AP99" s="38" t="n">
        <f aca="false">SUMPRODUCT(AP$101:AP$116,$CP$41:$CP$56,'NonRate Data'!$AM10:$AM$25)/$CP$39</f>
        <v>0.930850853522194</v>
      </c>
      <c r="AQ99" s="38" t="n">
        <f aca="false">SUMPRODUCT(AQ$101:AQ$116,$CP$41:$CP$56,'NonRate Data'!$AM10:$AM$25)/$CP$39</f>
        <v>0.930850853522194</v>
      </c>
      <c r="AR99" s="38" t="n">
        <f aca="false">SUMPRODUCT(AR$101:AR$116,$CP$41:$CP$56,'NonRate Data'!$AM10:$AM$25)/$CP$39</f>
        <v>0.930850853522194</v>
      </c>
      <c r="AS99" s="38" t="n">
        <f aca="false">SUMPRODUCT(AS$101:AS$116,$CP$41:$CP$56,'NonRate Data'!$AM10:$AM$25)/$CP$39</f>
        <v>0.930850853522194</v>
      </c>
      <c r="AT99" s="38" t="n">
        <f aca="false">SUMPRODUCT(AT$101:AT$116,$CP$41:$CP$56,'NonRate Data'!$AM10:$AM$25)/$CP$39</f>
        <v>0.930850853522194</v>
      </c>
      <c r="AU99" s="38" t="n">
        <f aca="false">SUMPRODUCT(AU$101:AU$116,$CP$41:$CP$56,'NonRate Data'!$AM10:$AM$25)/$CP$39</f>
        <v>0.930850853522194</v>
      </c>
      <c r="AV99" s="38" t="n">
        <f aca="false">SUMPRODUCT(AV$101:AV$116,$CP$41:$CP$56,'NonRate Data'!$AM10:$AM$25)/$CP$39</f>
        <v>0.930850853522194</v>
      </c>
      <c r="AW99" s="38" t="n">
        <f aca="false">SUMPRODUCT(AW$101:AW$116,$CP$41:$CP$56,'NonRate Data'!$AM10:$AM$25)/$CP$39</f>
        <v>0.930850853522194</v>
      </c>
      <c r="AX99" s="38" t="n">
        <f aca="false">SUMPRODUCT(AX$101:AX$116,$CP$41:$CP$56,'NonRate Data'!$AM10:$AM$25)/$CP$39</f>
        <v>0.930850853522194</v>
      </c>
      <c r="AY99" s="38" t="n">
        <f aca="false">SUMPRODUCT(AY$101:AY$116,$CP$41:$CP$56,'NonRate Data'!$AM10:$AM$25)/$CP$39</f>
        <v>0.930850853522194</v>
      </c>
      <c r="AZ99" s="38" t="n">
        <f aca="false">SUMPRODUCT(AZ$101:AZ$116,$CP$41:$CP$56,'NonRate Data'!$AM10:$AM$25)/$CP$39</f>
        <v>0.930850853522194</v>
      </c>
      <c r="BA99" s="38" t="n">
        <f aca="false">SUMPRODUCT(BA$101:BA$116,$CP$41:$CP$56,'NonRate Data'!$AM10:$AM$25)/$CP$39</f>
        <v>0.930850853522194</v>
      </c>
      <c r="BB99" s="38" t="n">
        <f aca="false">SUMPRODUCT(BB$101:BB$116,$CP$41:$CP$56,'NonRate Data'!$AM10:$AM$25)/$CP$39</f>
        <v>0.930850853522194</v>
      </c>
      <c r="BC99" s="38" t="n">
        <f aca="false">SUMPRODUCT(BC$101:BC$116,$CP$41:$CP$56,'NonRate Data'!$AM10:$AM$25)/$CP$39</f>
        <v>5.9572400680826</v>
      </c>
      <c r="BD99" s="38" t="n">
        <f aca="false">SUMPRODUCT(BD$101:BD$116,$CP$41:$CP$56,'NonRate Data'!$AM10:$AM$25)/$CP$39</f>
        <v>5.9572400680826</v>
      </c>
      <c r="BE99" s="38" t="n">
        <f aca="false">SUMPRODUCT(BE$101:BE$116,$CP$41:$CP$56,'NonRate Data'!$AM10:$AM$25)/$CP$39</f>
        <v>6.04069796525113</v>
      </c>
      <c r="BF99" s="38" t="n">
        <f aca="false">SUMPRODUCT(BF$101:BF$116,$CP$41:$CP$56,'NonRate Data'!$AM10:$AM$25)/$CP$39</f>
        <v>6.04069796525113</v>
      </c>
      <c r="BG99" s="38" t="n">
        <f aca="false">SUMPRODUCT(BG$101:BG$116,$CP$41:$CP$56,'NonRate Data'!$AM10:$AM$25)/$CP$39</f>
        <v>6.04069796525113</v>
      </c>
      <c r="BH99" s="38" t="n">
        <f aca="false">SUMPRODUCT(BH$101:BH$116,$CP$41:$CP$56,'NonRate Data'!$AM10:$AM$25)/$CP$39</f>
        <v>0.930850853522194</v>
      </c>
      <c r="BI99" s="38" t="n">
        <f aca="false">SUMPRODUCT(BI$101:BI$116,$CP$41:$CP$56,'NonRate Data'!$AM10:$AM$25)/$CP$39</f>
        <v>0.930850853522194</v>
      </c>
      <c r="BJ99" s="38" t="n">
        <f aca="false">SUMPRODUCT(BJ$101:BJ$116,$CP$41:$CP$56,'NonRate Data'!$AM10:$AM$25)/$CP$39</f>
        <v>0.930850853522194</v>
      </c>
      <c r="BK99" s="38" t="n">
        <f aca="false">SUMPRODUCT(BK$101:BK$116,$CP$41:$CP$56,'NonRate Data'!$AM10:$AM$25)/$CP$39</f>
        <v>0.930850853522194</v>
      </c>
      <c r="BL99" s="38" t="n">
        <f aca="false">SUMPRODUCT(BL$101:BL$116,$CP$41:$CP$56,'NonRate Data'!$AM10:$AM$25)/$CP$39</f>
        <v>0.930850853522194</v>
      </c>
      <c r="BM99" s="38"/>
      <c r="BN99" s="38" t="n">
        <f aca="false">SUMPRODUCT(BN$101:BN$116,$CP$41:$CP$56,'NonRate Data'!$AM10:$AM$25)/$CP$39</f>
        <v>0.930850853522194</v>
      </c>
      <c r="BO99" s="38" t="n">
        <f aca="false">SUMPRODUCT(BO$101:BO$116,$CP$41:$CP$56,'NonRate Data'!$AM10:$AM$25)/$CP$39</f>
        <v>0.930850853522194</v>
      </c>
      <c r="BP99" s="38" t="n">
        <f aca="false">SUMPRODUCT(BP$101:BP$116,$CP$41:$CP$56,'NonRate Data'!$AM10:$AM$25)/$CP$39</f>
        <v>0.930850853522194</v>
      </c>
      <c r="BQ99" s="38" t="n">
        <f aca="false">SUMPRODUCT(BQ$101:BQ$116,$CP$41:$CP$56,'NonRate Data'!$AM10:$AM$25)/$CP$39</f>
        <v>0.930850853522194</v>
      </c>
      <c r="BR99" s="38" t="n">
        <f aca="false">SUMPRODUCT(BR$101:BR$116,$CP$41:$CP$56,'NonRate Data'!$AM10:$AM$25)/$CP$39</f>
        <v>0.930850853522194</v>
      </c>
      <c r="BS99" s="38" t="n">
        <f aca="false">SUMPRODUCT(BS$101:BS$116,$CP$41:$CP$56,'NonRate Data'!$AM10:$AM$25)/$CP$39</f>
        <v>0.930850853522194</v>
      </c>
      <c r="BT99" s="38" t="n">
        <f aca="false">SUMPRODUCT(BT$101:BT$116,$CP$41:$CP$56,'NonRate Data'!$AM10:$AM$25)/$CP$39</f>
        <v>0.930850853522194</v>
      </c>
      <c r="BU99" s="38" t="n">
        <f aca="false">SUMPRODUCT(BU$101:BU$116,$CP$41:$CP$56,'NonRate Data'!$AM10:$AM$25)/$CP$39</f>
        <v>0.930850853522194</v>
      </c>
      <c r="BV99" s="38"/>
    </row>
    <row r="100" customFormat="false" ht="15" hidden="false" customHeight="false" outlineLevel="0" collapsed="false">
      <c r="A100" s="3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</row>
    <row r="101" customFormat="false" ht="15" hidden="false" customHeight="false" outlineLevel="0" collapsed="false">
      <c r="A101" s="51" t="str">
        <f aca="false">A68</f>
        <v>2004Q1</v>
      </c>
      <c r="B101" s="38" t="n">
        <f aca="false">B68/$CO41</f>
        <v>0.94277496231066</v>
      </c>
      <c r="C101" s="38" t="n">
        <f aca="false">C68/$CO41</f>
        <v>0.94277496231066</v>
      </c>
      <c r="D101" s="38" t="n">
        <f aca="false">D68/$CO41</f>
        <v>0.94277496231066</v>
      </c>
      <c r="E101" s="38" t="n">
        <f aca="false">E68/$CO41</f>
        <v>0.94277496231066</v>
      </c>
      <c r="F101" s="38" t="n">
        <f aca="false">F68/$CO41</f>
        <v>0.94277496231066</v>
      </c>
      <c r="G101" s="38" t="n">
        <f aca="false">G68/$CO41</f>
        <v>0.94277496231066</v>
      </c>
      <c r="H101" s="38" t="n">
        <f aca="false">H68/$CO41</f>
        <v>0.94277496231066</v>
      </c>
      <c r="I101" s="38" t="n">
        <f aca="false">I68/$CO41</f>
        <v>0.94277496231066</v>
      </c>
      <c r="J101" s="38" t="n">
        <f aca="false">J68/$CO41</f>
        <v>0.94277496231066</v>
      </c>
      <c r="K101" s="38" t="n">
        <f aca="false">K68/$CO41</f>
        <v>0.94277496231066</v>
      </c>
      <c r="L101" s="38" t="n">
        <f aca="false">L68/$CO41</f>
        <v>0.94277496231066</v>
      </c>
      <c r="M101" s="38" t="n">
        <f aca="false">M68/$CO41</f>
        <v>0.94277496231066</v>
      </c>
      <c r="N101" s="38" t="n">
        <f aca="false">N68/$CO41</f>
        <v>0.94277496231066</v>
      </c>
      <c r="O101" s="38" t="n">
        <f aca="false">O68/$CO41</f>
        <v>0.94277496231066</v>
      </c>
      <c r="P101" s="38" t="n">
        <f aca="false">P68/$CO41</f>
        <v>5.95791022727072</v>
      </c>
      <c r="Q101" s="38" t="n">
        <f aca="false">Q68/$CO41</f>
        <v>12.8079865769009</v>
      </c>
      <c r="R101" s="38" t="n">
        <f aca="false">R68/$CO41</f>
        <v>0.94277496231066</v>
      </c>
      <c r="S101" s="38" t="n">
        <f aca="false">S68/$CO41</f>
        <v>0.94277496231066</v>
      </c>
      <c r="T101" s="38" t="n">
        <f aca="false">T68/$CO41</f>
        <v>0.94277496231066</v>
      </c>
      <c r="U101" s="38" t="n">
        <f aca="false">U68/$CO41</f>
        <v>0.94277496231066</v>
      </c>
      <c r="V101" s="38" t="n">
        <f aca="false">V68/$CO41</f>
        <v>0.94277496231066</v>
      </c>
      <c r="W101" s="38" t="n">
        <f aca="false">W68/$CO41</f>
        <v>0.94277496231066</v>
      </c>
      <c r="X101" s="38" t="n">
        <f aca="false">X68/$CO41</f>
        <v>0.94277496231066</v>
      </c>
      <c r="Y101" s="38" t="n">
        <f aca="false">Y68/$CO41</f>
        <v>0.94277496231066</v>
      </c>
      <c r="Z101" s="38" t="n">
        <f aca="false">Z68/$CO41</f>
        <v>0.94277496231066</v>
      </c>
      <c r="AA101" s="38" t="n">
        <f aca="false">AA68/$CO41</f>
        <v>0.94277496231066</v>
      </c>
      <c r="AB101" s="38" t="n">
        <f aca="false">AB68/$CO41</f>
        <v>0.94277496231066</v>
      </c>
      <c r="AC101" s="38" t="n">
        <f aca="false">AC68/$CO41</f>
        <v>0.94277496231066</v>
      </c>
      <c r="AD101" s="38" t="n">
        <f aca="false">AD68/$CO41</f>
        <v>0.94277496231066</v>
      </c>
      <c r="AE101" s="38" t="n">
        <f aca="false">AE68/$CO41</f>
        <v>0.94277496231066</v>
      </c>
      <c r="AF101" s="38" t="n">
        <f aca="false">AF68/$CO41</f>
        <v>0.94277496231066</v>
      </c>
      <c r="AG101" s="38" t="n">
        <f aca="false">AG68/$CO41</f>
        <v>0.94277496231066</v>
      </c>
      <c r="AH101" s="38" t="n">
        <f aca="false">AH68/$CO41</f>
        <v>0.94277496231066</v>
      </c>
      <c r="AI101" s="38" t="n">
        <f aca="false">AI68/$CO41</f>
        <v>0.94277496231066</v>
      </c>
      <c r="AJ101" s="38" t="n">
        <f aca="false">AJ68/$CO41</f>
        <v>0.94277496231066</v>
      </c>
      <c r="AK101" s="38" t="n">
        <f aca="false">AK68/$CO41</f>
        <v>0.94277496231066</v>
      </c>
      <c r="AL101" s="38" t="n">
        <f aca="false">AL68/$CO41</f>
        <v>0.94277496231066</v>
      </c>
      <c r="AM101" s="38" t="n">
        <f aca="false">AM68/$CO41</f>
        <v>0.94277496231066</v>
      </c>
      <c r="AN101" s="38" t="n">
        <f aca="false">AN68/$CO41</f>
        <v>0.94277496231066</v>
      </c>
      <c r="AO101" s="38" t="n">
        <f aca="false">AO68/$CO41</f>
        <v>0.94277496231066</v>
      </c>
      <c r="AP101" s="38" t="n">
        <f aca="false">AP68/$CO41</f>
        <v>0.94277496231066</v>
      </c>
      <c r="AQ101" s="38" t="n">
        <f aca="false">AQ68/$CO41</f>
        <v>0.94277496231066</v>
      </c>
      <c r="AR101" s="38" t="n">
        <f aca="false">AR68/$CO41</f>
        <v>0.94277496231066</v>
      </c>
      <c r="AS101" s="38" t="n">
        <f aca="false">AS68/$CO41</f>
        <v>0.94277496231066</v>
      </c>
      <c r="AT101" s="38" t="n">
        <f aca="false">AT68/$CO41</f>
        <v>0.94277496231066</v>
      </c>
      <c r="AU101" s="38" t="n">
        <f aca="false">AU68/$CO41</f>
        <v>0.94277496231066</v>
      </c>
      <c r="AV101" s="38" t="n">
        <f aca="false">AV68/$CO41</f>
        <v>0.94277496231066</v>
      </c>
      <c r="AW101" s="38" t="n">
        <f aca="false">AW68/$CO41</f>
        <v>0.94277496231066</v>
      </c>
      <c r="AX101" s="38" t="n">
        <f aca="false">AX68/$CO41</f>
        <v>0.94277496231066</v>
      </c>
      <c r="AY101" s="38" t="n">
        <f aca="false">AY68/$CO41</f>
        <v>0.94277496231066</v>
      </c>
      <c r="AZ101" s="38" t="n">
        <f aca="false">AZ68/$CO41</f>
        <v>0.94277496231066</v>
      </c>
      <c r="BA101" s="38" t="n">
        <f aca="false">BA68/$CO41</f>
        <v>0.94277496231066</v>
      </c>
      <c r="BB101" s="38" t="n">
        <f aca="false">BB68/$CO41</f>
        <v>0.94277496231066</v>
      </c>
      <c r="BC101" s="38" t="n">
        <f aca="false">BC68/$CO41</f>
        <v>5.85971846075502</v>
      </c>
      <c r="BD101" s="38" t="n">
        <f aca="false">BD68/$CO41</f>
        <v>5.85971846075502</v>
      </c>
      <c r="BE101" s="38" t="n">
        <f aca="false">BE68/$CO41</f>
        <v>5.95791022727072</v>
      </c>
      <c r="BF101" s="38" t="n">
        <f aca="false">BF68/$CO41</f>
        <v>5.95791022727072</v>
      </c>
      <c r="BG101" s="38" t="n">
        <f aca="false">BG68/$CO41</f>
        <v>5.95791022727072</v>
      </c>
      <c r="BH101" s="38" t="n">
        <f aca="false">BH68/$CO41</f>
        <v>0.94277496231066</v>
      </c>
      <c r="BI101" s="38" t="n">
        <f aca="false">BI68/$CO41</f>
        <v>0.94277496231066</v>
      </c>
      <c r="BJ101" s="38" t="n">
        <f aca="false">BJ68/$CO41</f>
        <v>0.94277496231066</v>
      </c>
      <c r="BK101" s="38" t="n">
        <f aca="false">BK68/$CO41</f>
        <v>0.94277496231066</v>
      </c>
      <c r="BL101" s="38" t="n">
        <f aca="false">BL68/$CO41</f>
        <v>0.94277496231066</v>
      </c>
      <c r="BM101" s="38"/>
      <c r="BN101" s="38" t="n">
        <f aca="false">BN68/$CO41</f>
        <v>0.94277496231066</v>
      </c>
      <c r="BO101" s="38" t="n">
        <f aca="false">BO68/$CO41</f>
        <v>0.94277496231066</v>
      </c>
      <c r="BP101" s="38" t="n">
        <f aca="false">BP68/$CO41</f>
        <v>0.94277496231066</v>
      </c>
      <c r="BQ101" s="38" t="n">
        <f aca="false">BQ68/$CO41</f>
        <v>0.94277496231066</v>
      </c>
      <c r="BR101" s="38" t="n">
        <f aca="false">BR68/$CO41</f>
        <v>0.94277496231066</v>
      </c>
      <c r="BS101" s="38" t="n">
        <f aca="false">BS68/$CO41</f>
        <v>0.94277496231066</v>
      </c>
      <c r="BT101" s="38" t="n">
        <f aca="false">BT68/$CO41</f>
        <v>0.94277496231066</v>
      </c>
      <c r="BU101" s="38" t="n">
        <f aca="false">BU68/$CO41</f>
        <v>0.94277496231066</v>
      </c>
      <c r="BV101" s="38"/>
    </row>
    <row r="102" customFormat="false" ht="15" hidden="false" customHeight="false" outlineLevel="0" collapsed="false">
      <c r="A102" s="51" t="str">
        <f aca="false">A69</f>
        <v>2004Q2</v>
      </c>
      <c r="B102" s="38" t="n">
        <f aca="false">B69/$CO42</f>
        <v>0.933916664734218</v>
      </c>
      <c r="C102" s="38" t="n">
        <f aca="false">C69/$CO42</f>
        <v>0.933916664734218</v>
      </c>
      <c r="D102" s="38" t="n">
        <f aca="false">D69/$CO42</f>
        <v>0.933916664734218</v>
      </c>
      <c r="E102" s="38" t="n">
        <f aca="false">E69/$CO42</f>
        <v>0.933916664734218</v>
      </c>
      <c r="F102" s="38" t="n">
        <f aca="false">F69/$CO42</f>
        <v>0.933916664734218</v>
      </c>
      <c r="G102" s="38" t="n">
        <f aca="false">G69/$CO42</f>
        <v>0.933916664734218</v>
      </c>
      <c r="H102" s="38" t="n">
        <f aca="false">H69/$CO42</f>
        <v>0.933916664734218</v>
      </c>
      <c r="I102" s="38" t="n">
        <f aca="false">I69/$CO42</f>
        <v>0.933916664734218</v>
      </c>
      <c r="J102" s="38" t="n">
        <f aca="false">J69/$CO42</f>
        <v>0.933916664734218</v>
      </c>
      <c r="K102" s="38" t="n">
        <f aca="false">K69/$CO42</f>
        <v>0.933916664734218</v>
      </c>
      <c r="L102" s="38" t="n">
        <f aca="false">L69/$CO42</f>
        <v>0.933916664734218</v>
      </c>
      <c r="M102" s="38" t="n">
        <f aca="false">M69/$CO42</f>
        <v>0.933916664734218</v>
      </c>
      <c r="N102" s="38" t="n">
        <f aca="false">N69/$CO42</f>
        <v>0.933916664734218</v>
      </c>
      <c r="O102" s="38" t="n">
        <f aca="false">O69/$CO42</f>
        <v>0.933916664734218</v>
      </c>
      <c r="P102" s="38" t="n">
        <f aca="false">P69/$CO42</f>
        <v>6.16150372315606</v>
      </c>
      <c r="Q102" s="38" t="n">
        <f aca="false">Q69/$CO42</f>
        <v>13.2698403169841</v>
      </c>
      <c r="R102" s="38" t="n">
        <f aca="false">R69/$CO42</f>
        <v>0.933916664734218</v>
      </c>
      <c r="S102" s="38" t="n">
        <f aca="false">S69/$CO42</f>
        <v>0.933916664734218</v>
      </c>
      <c r="T102" s="38" t="n">
        <f aca="false">T69/$CO42</f>
        <v>0.933916664734218</v>
      </c>
      <c r="U102" s="38" t="n">
        <f aca="false">U69/$CO42</f>
        <v>0.933916664734218</v>
      </c>
      <c r="V102" s="38" t="n">
        <f aca="false">V69/$CO42</f>
        <v>0.933916664734218</v>
      </c>
      <c r="W102" s="38" t="n">
        <f aca="false">W69/$CO42</f>
        <v>0.933916664734218</v>
      </c>
      <c r="X102" s="38" t="n">
        <f aca="false">X69/$CO42</f>
        <v>0.933916664734218</v>
      </c>
      <c r="Y102" s="38" t="n">
        <f aca="false">Y69/$CO42</f>
        <v>0.933916664734218</v>
      </c>
      <c r="Z102" s="38" t="n">
        <f aca="false">Z69/$CO42</f>
        <v>0.933916664734218</v>
      </c>
      <c r="AA102" s="38" t="n">
        <f aca="false">AA69/$CO42</f>
        <v>0.933916664734218</v>
      </c>
      <c r="AB102" s="38" t="n">
        <f aca="false">AB69/$CO42</f>
        <v>0.933916664734218</v>
      </c>
      <c r="AC102" s="38" t="n">
        <f aca="false">AC69/$CO42</f>
        <v>0.933916664734218</v>
      </c>
      <c r="AD102" s="38" t="n">
        <f aca="false">AD69/$CO42</f>
        <v>0.933916664734218</v>
      </c>
      <c r="AE102" s="38" t="n">
        <f aca="false">AE69/$CO42</f>
        <v>0.933916664734218</v>
      </c>
      <c r="AF102" s="38" t="n">
        <f aca="false">AF69/$CO42</f>
        <v>0.933916664734218</v>
      </c>
      <c r="AG102" s="38" t="n">
        <f aca="false">AG69/$CO42</f>
        <v>0.933916664734218</v>
      </c>
      <c r="AH102" s="38" t="n">
        <f aca="false">AH69/$CO42</f>
        <v>0.933916664734218</v>
      </c>
      <c r="AI102" s="38" t="n">
        <f aca="false">AI69/$CO42</f>
        <v>0.933916664734218</v>
      </c>
      <c r="AJ102" s="38" t="n">
        <f aca="false">AJ69/$CO42</f>
        <v>0.933916664734218</v>
      </c>
      <c r="AK102" s="38" t="n">
        <f aca="false">AK69/$CO42</f>
        <v>0.933916664734218</v>
      </c>
      <c r="AL102" s="38" t="n">
        <f aca="false">AL69/$CO42</f>
        <v>0.933916664734218</v>
      </c>
      <c r="AM102" s="38" t="n">
        <f aca="false">AM69/$CO42</f>
        <v>0.933916664734218</v>
      </c>
      <c r="AN102" s="38" t="n">
        <f aca="false">AN69/$CO42</f>
        <v>0.933916664734218</v>
      </c>
      <c r="AO102" s="38" t="n">
        <f aca="false">AO69/$CO42</f>
        <v>0.933916664734218</v>
      </c>
      <c r="AP102" s="38" t="n">
        <f aca="false">AP69/$CO42</f>
        <v>0.933916664734218</v>
      </c>
      <c r="AQ102" s="38" t="n">
        <f aca="false">AQ69/$CO42</f>
        <v>0.933916664734218</v>
      </c>
      <c r="AR102" s="38" t="n">
        <f aca="false">AR69/$CO42</f>
        <v>0.933916664734218</v>
      </c>
      <c r="AS102" s="38" t="n">
        <f aca="false">AS69/$CO42</f>
        <v>0.933916664734218</v>
      </c>
      <c r="AT102" s="38" t="n">
        <f aca="false">AT69/$CO42</f>
        <v>0.933916664734218</v>
      </c>
      <c r="AU102" s="38" t="n">
        <f aca="false">AU69/$CO42</f>
        <v>0.933916664734218</v>
      </c>
      <c r="AV102" s="38" t="n">
        <f aca="false">AV69/$CO42</f>
        <v>0.933916664734218</v>
      </c>
      <c r="AW102" s="38" t="n">
        <f aca="false">AW69/$CO42</f>
        <v>0.933916664734218</v>
      </c>
      <c r="AX102" s="38" t="n">
        <f aca="false">AX69/$CO42</f>
        <v>0.933916664734218</v>
      </c>
      <c r="AY102" s="38" t="n">
        <f aca="false">AY69/$CO42</f>
        <v>0.933916664734218</v>
      </c>
      <c r="AZ102" s="38" t="n">
        <f aca="false">AZ69/$CO42</f>
        <v>0.933916664734218</v>
      </c>
      <c r="BA102" s="38" t="n">
        <f aca="false">BA69/$CO42</f>
        <v>0.933916664734218</v>
      </c>
      <c r="BB102" s="38" t="n">
        <f aca="false">BB69/$CO42</f>
        <v>0.933916664734218</v>
      </c>
      <c r="BC102" s="38" t="n">
        <f aca="false">BC69/$CO42</f>
        <v>6.02764835242321</v>
      </c>
      <c r="BD102" s="38" t="n">
        <f aca="false">BD69/$CO42</f>
        <v>6.02764835242321</v>
      </c>
      <c r="BE102" s="38" t="n">
        <f aca="false">BE69/$CO42</f>
        <v>6.16150372315606</v>
      </c>
      <c r="BF102" s="38" t="n">
        <f aca="false">BF69/$CO42</f>
        <v>6.16150372315606</v>
      </c>
      <c r="BG102" s="38" t="n">
        <f aca="false">BG69/$CO42</f>
        <v>6.16150372315606</v>
      </c>
      <c r="BH102" s="38" t="n">
        <f aca="false">BH69/$CO42</f>
        <v>0.933916664734218</v>
      </c>
      <c r="BI102" s="38" t="n">
        <f aca="false">BI69/$CO42</f>
        <v>0.933916664734218</v>
      </c>
      <c r="BJ102" s="38" t="n">
        <f aca="false">BJ69/$CO42</f>
        <v>0.933916664734218</v>
      </c>
      <c r="BK102" s="38" t="n">
        <f aca="false">BK69/$CO42</f>
        <v>0.933916664734218</v>
      </c>
      <c r="BL102" s="38" t="n">
        <f aca="false">BL69/$CO42</f>
        <v>0.933916664734218</v>
      </c>
      <c r="BM102" s="38"/>
      <c r="BN102" s="38" t="n">
        <f aca="false">BN69/$CO42</f>
        <v>0.933916664734218</v>
      </c>
      <c r="BO102" s="38" t="n">
        <f aca="false">BO69/$CO42</f>
        <v>0.933916664734218</v>
      </c>
      <c r="BP102" s="38" t="n">
        <f aca="false">BP69/$CO42</f>
        <v>0.933916664734218</v>
      </c>
      <c r="BQ102" s="38" t="n">
        <f aca="false">BQ69/$CO42</f>
        <v>0.933916664734218</v>
      </c>
      <c r="BR102" s="38" t="n">
        <f aca="false">BR69/$CO42</f>
        <v>0.933916664734218</v>
      </c>
      <c r="BS102" s="38" t="n">
        <f aca="false">BS69/$CO42</f>
        <v>0.933916664734218</v>
      </c>
      <c r="BT102" s="38" t="n">
        <f aca="false">BT69/$CO42</f>
        <v>0.933916664734218</v>
      </c>
      <c r="BU102" s="38" t="n">
        <f aca="false">BU69/$CO42</f>
        <v>0.933916664734218</v>
      </c>
      <c r="BV102" s="38"/>
    </row>
    <row r="103" customFormat="false" ht="15" hidden="false" customHeight="false" outlineLevel="0" collapsed="false">
      <c r="A103" s="51" t="str">
        <f aca="false">A70</f>
        <v>2004Q3</v>
      </c>
      <c r="B103" s="38" t="n">
        <f aca="false">B70/$CO43</f>
        <v>0.925237548753134</v>
      </c>
      <c r="C103" s="38" t="n">
        <f aca="false">C70/$CO43</f>
        <v>0.925237548753134</v>
      </c>
      <c r="D103" s="38" t="n">
        <f aca="false">D70/$CO43</f>
        <v>0.925237548753134</v>
      </c>
      <c r="E103" s="38" t="n">
        <f aca="false">E70/$CO43</f>
        <v>0.925237548753134</v>
      </c>
      <c r="F103" s="38" t="n">
        <f aca="false">F70/$CO43</f>
        <v>0.925237548753134</v>
      </c>
      <c r="G103" s="38" t="n">
        <f aca="false">G70/$CO43</f>
        <v>0.925237548753134</v>
      </c>
      <c r="H103" s="38" t="n">
        <f aca="false">H70/$CO43</f>
        <v>0.925237548753134</v>
      </c>
      <c r="I103" s="38" t="n">
        <f aca="false">I70/$CO43</f>
        <v>0.925237548753134</v>
      </c>
      <c r="J103" s="38" t="n">
        <f aca="false">J70/$CO43</f>
        <v>0.925237548753134</v>
      </c>
      <c r="K103" s="38" t="n">
        <f aca="false">K70/$CO43</f>
        <v>0.925237548753134</v>
      </c>
      <c r="L103" s="38" t="n">
        <f aca="false">L70/$CO43</f>
        <v>0.925237548753134</v>
      </c>
      <c r="M103" s="38" t="n">
        <f aca="false">M70/$CO43</f>
        <v>0.925237548753134</v>
      </c>
      <c r="N103" s="38" t="n">
        <f aca="false">N70/$CO43</f>
        <v>0.925237548753134</v>
      </c>
      <c r="O103" s="38" t="n">
        <f aca="false">O70/$CO43</f>
        <v>0.925237548753134</v>
      </c>
      <c r="P103" s="38" t="n">
        <f aca="false">P70/$CO43</f>
        <v>6.08712136924349</v>
      </c>
      <c r="Q103" s="38" t="n">
        <f aca="false">Q70/$CO43</f>
        <v>13.4105005559638</v>
      </c>
      <c r="R103" s="38" t="n">
        <f aca="false">R70/$CO43</f>
        <v>0.925237548753134</v>
      </c>
      <c r="S103" s="38" t="n">
        <f aca="false">S70/$CO43</f>
        <v>0.925237548753134</v>
      </c>
      <c r="T103" s="38" t="n">
        <f aca="false">T70/$CO43</f>
        <v>0.925237548753134</v>
      </c>
      <c r="U103" s="38" t="n">
        <f aca="false">U70/$CO43</f>
        <v>0.925237548753134</v>
      </c>
      <c r="V103" s="38" t="n">
        <f aca="false">V70/$CO43</f>
        <v>0.925237548753134</v>
      </c>
      <c r="W103" s="38" t="n">
        <f aca="false">W70/$CO43</f>
        <v>0.925237548753134</v>
      </c>
      <c r="X103" s="38" t="n">
        <f aca="false">X70/$CO43</f>
        <v>0.925237548753134</v>
      </c>
      <c r="Y103" s="38" t="n">
        <f aca="false">Y70/$CO43</f>
        <v>0.925237548753134</v>
      </c>
      <c r="Z103" s="38" t="n">
        <f aca="false">Z70/$CO43</f>
        <v>0.925237548753134</v>
      </c>
      <c r="AA103" s="38" t="n">
        <f aca="false">AA70/$CO43</f>
        <v>0.925237548753134</v>
      </c>
      <c r="AB103" s="38" t="n">
        <f aca="false">AB70/$CO43</f>
        <v>0.925237548753134</v>
      </c>
      <c r="AC103" s="38" t="n">
        <f aca="false">AC70/$CO43</f>
        <v>0.925237548753134</v>
      </c>
      <c r="AD103" s="38" t="n">
        <f aca="false">AD70/$CO43</f>
        <v>0.925237548753134</v>
      </c>
      <c r="AE103" s="38" t="n">
        <f aca="false">AE70/$CO43</f>
        <v>0.925237548753134</v>
      </c>
      <c r="AF103" s="38" t="n">
        <f aca="false">AF70/$CO43</f>
        <v>0.925237548753134</v>
      </c>
      <c r="AG103" s="38" t="n">
        <f aca="false">AG70/$CO43</f>
        <v>0.925237548753134</v>
      </c>
      <c r="AH103" s="38" t="n">
        <f aca="false">AH70/$CO43</f>
        <v>0.925237548753134</v>
      </c>
      <c r="AI103" s="38" t="n">
        <f aca="false">AI70/$CO43</f>
        <v>0.925237548753134</v>
      </c>
      <c r="AJ103" s="38" t="n">
        <f aca="false">AJ70/$CO43</f>
        <v>0.925237548753134</v>
      </c>
      <c r="AK103" s="38" t="n">
        <f aca="false">AK70/$CO43</f>
        <v>0.925237548753134</v>
      </c>
      <c r="AL103" s="38" t="n">
        <f aca="false">AL70/$CO43</f>
        <v>0.925237548753134</v>
      </c>
      <c r="AM103" s="38" t="n">
        <f aca="false">AM70/$CO43</f>
        <v>0.925237548753134</v>
      </c>
      <c r="AN103" s="38" t="n">
        <f aca="false">AN70/$CO43</f>
        <v>0.925237548753134</v>
      </c>
      <c r="AO103" s="38" t="n">
        <f aca="false">AO70/$CO43</f>
        <v>0.925237548753134</v>
      </c>
      <c r="AP103" s="38" t="n">
        <f aca="false">AP70/$CO43</f>
        <v>0.925237548753134</v>
      </c>
      <c r="AQ103" s="38" t="n">
        <f aca="false">AQ70/$CO43</f>
        <v>0.925237548753134</v>
      </c>
      <c r="AR103" s="38" t="n">
        <f aca="false">AR70/$CO43</f>
        <v>0.925237548753134</v>
      </c>
      <c r="AS103" s="38" t="n">
        <f aca="false">AS70/$CO43</f>
        <v>0.925237548753134</v>
      </c>
      <c r="AT103" s="38" t="n">
        <f aca="false">AT70/$CO43</f>
        <v>0.925237548753134</v>
      </c>
      <c r="AU103" s="38" t="n">
        <f aca="false">AU70/$CO43</f>
        <v>0.925237548753134</v>
      </c>
      <c r="AV103" s="38" t="n">
        <f aca="false">AV70/$CO43</f>
        <v>0.925237548753134</v>
      </c>
      <c r="AW103" s="38" t="n">
        <f aca="false">AW70/$CO43</f>
        <v>0.925237548753134</v>
      </c>
      <c r="AX103" s="38" t="n">
        <f aca="false">AX70/$CO43</f>
        <v>0.925237548753134</v>
      </c>
      <c r="AY103" s="38" t="n">
        <f aca="false">AY70/$CO43</f>
        <v>0.925237548753134</v>
      </c>
      <c r="AZ103" s="38" t="n">
        <f aca="false">AZ70/$CO43</f>
        <v>0.925237548753134</v>
      </c>
      <c r="BA103" s="38" t="n">
        <f aca="false">BA70/$CO43</f>
        <v>0.925237548753134</v>
      </c>
      <c r="BB103" s="38" t="n">
        <f aca="false">BB70/$CO43</f>
        <v>0.925237548753134</v>
      </c>
      <c r="BC103" s="38" t="n">
        <f aca="false">BC70/$CO43</f>
        <v>5.98135037439958</v>
      </c>
      <c r="BD103" s="38" t="n">
        <f aca="false">BD70/$CO43</f>
        <v>5.98135037439958</v>
      </c>
      <c r="BE103" s="38" t="n">
        <f aca="false">BE70/$CO43</f>
        <v>6.08712136924349</v>
      </c>
      <c r="BF103" s="38" t="n">
        <f aca="false">BF70/$CO43</f>
        <v>6.08712136924349</v>
      </c>
      <c r="BG103" s="38" t="n">
        <f aca="false">BG70/$CO43</f>
        <v>6.08712136924349</v>
      </c>
      <c r="BH103" s="38" t="n">
        <f aca="false">BH70/$CO43</f>
        <v>0.925237548753134</v>
      </c>
      <c r="BI103" s="38" t="n">
        <f aca="false">BI70/$CO43</f>
        <v>0.925237548753134</v>
      </c>
      <c r="BJ103" s="38" t="n">
        <f aca="false">BJ70/$CO43</f>
        <v>0.925237548753134</v>
      </c>
      <c r="BK103" s="38" t="n">
        <f aca="false">BK70/$CO43</f>
        <v>0.925237548753134</v>
      </c>
      <c r="BL103" s="38" t="n">
        <f aca="false">BL70/$CO43</f>
        <v>0.925237548753134</v>
      </c>
      <c r="BM103" s="38"/>
      <c r="BN103" s="38" t="n">
        <f aca="false">BN70/$CO43</f>
        <v>0.925237548753134</v>
      </c>
      <c r="BO103" s="38" t="n">
        <f aca="false">BO70/$CO43</f>
        <v>0.925237548753134</v>
      </c>
      <c r="BP103" s="38" t="n">
        <f aca="false">BP70/$CO43</f>
        <v>0.925237548753134</v>
      </c>
      <c r="BQ103" s="38" t="n">
        <f aca="false">BQ70/$CO43</f>
        <v>0.925237548753134</v>
      </c>
      <c r="BR103" s="38" t="n">
        <f aca="false">BR70/$CO43</f>
        <v>0.925237548753134</v>
      </c>
      <c r="BS103" s="38" t="n">
        <f aca="false">BS70/$CO43</f>
        <v>0.925237548753134</v>
      </c>
      <c r="BT103" s="38" t="n">
        <f aca="false">BT70/$CO43</f>
        <v>0.925237548753134</v>
      </c>
      <c r="BU103" s="38" t="n">
        <f aca="false">BU70/$CO43</f>
        <v>0.925237548753134</v>
      </c>
      <c r="BV103" s="38"/>
    </row>
    <row r="104" customFormat="false" ht="15" hidden="false" customHeight="false" outlineLevel="0" collapsed="false">
      <c r="A104" s="51" t="str">
        <f aca="false">A71</f>
        <v>2004Q4</v>
      </c>
      <c r="B104" s="38" t="n">
        <f aca="false">B71/$CO44</f>
        <v>0.921863586862207</v>
      </c>
      <c r="C104" s="38" t="n">
        <f aca="false">C71/$CO44</f>
        <v>0.921863586862207</v>
      </c>
      <c r="D104" s="38" t="n">
        <f aca="false">D71/$CO44</f>
        <v>0.921863586862207</v>
      </c>
      <c r="E104" s="38" t="n">
        <f aca="false">E71/$CO44</f>
        <v>0.921863586862207</v>
      </c>
      <c r="F104" s="38" t="n">
        <f aca="false">F71/$CO44</f>
        <v>0.921863586862207</v>
      </c>
      <c r="G104" s="38" t="n">
        <f aca="false">G71/$CO44</f>
        <v>0.921863586862207</v>
      </c>
      <c r="H104" s="38" t="n">
        <f aca="false">H71/$CO44</f>
        <v>0.921863586862207</v>
      </c>
      <c r="I104" s="38" t="n">
        <f aca="false">I71/$CO44</f>
        <v>0.921863586862207</v>
      </c>
      <c r="J104" s="38" t="n">
        <f aca="false">J71/$CO44</f>
        <v>0.921863586862207</v>
      </c>
      <c r="K104" s="38" t="n">
        <f aca="false">K71/$CO44</f>
        <v>0.921863586862207</v>
      </c>
      <c r="L104" s="38" t="n">
        <f aca="false">L71/$CO44</f>
        <v>0.921863586862207</v>
      </c>
      <c r="M104" s="38" t="n">
        <f aca="false">M71/$CO44</f>
        <v>0.921863586862207</v>
      </c>
      <c r="N104" s="38" t="n">
        <f aca="false">N71/$CO44</f>
        <v>0.921863586862207</v>
      </c>
      <c r="O104" s="38" t="n">
        <f aca="false">O71/$CO44</f>
        <v>0.921863586862207</v>
      </c>
      <c r="P104" s="38" t="n">
        <f aca="false">P71/$CO44</f>
        <v>5.95724402237126</v>
      </c>
      <c r="Q104" s="38" t="n">
        <f aca="false">Q71/$CO44</f>
        <v>13.5571714526079</v>
      </c>
      <c r="R104" s="38" t="n">
        <f aca="false">R71/$CO44</f>
        <v>0.921863586862207</v>
      </c>
      <c r="S104" s="38" t="n">
        <f aca="false">S71/$CO44</f>
        <v>0.921863586862207</v>
      </c>
      <c r="T104" s="38" t="n">
        <f aca="false">T71/$CO44</f>
        <v>0.921863586862207</v>
      </c>
      <c r="U104" s="38" t="n">
        <f aca="false">U71/$CO44</f>
        <v>0.921863586862207</v>
      </c>
      <c r="V104" s="38" t="n">
        <f aca="false">V71/$CO44</f>
        <v>0.921863586862207</v>
      </c>
      <c r="W104" s="38" t="n">
        <f aca="false">W71/$CO44</f>
        <v>0.921863586862207</v>
      </c>
      <c r="X104" s="38" t="n">
        <f aca="false">X71/$CO44</f>
        <v>0.921863586862207</v>
      </c>
      <c r="Y104" s="38" t="n">
        <f aca="false">Y71/$CO44</f>
        <v>0.921863586862207</v>
      </c>
      <c r="Z104" s="38" t="n">
        <f aca="false">Z71/$CO44</f>
        <v>0.921863586862207</v>
      </c>
      <c r="AA104" s="38" t="n">
        <f aca="false">AA71/$CO44</f>
        <v>0.921863586862207</v>
      </c>
      <c r="AB104" s="38" t="n">
        <f aca="false">AB71/$CO44</f>
        <v>0.921863586862207</v>
      </c>
      <c r="AC104" s="38" t="n">
        <f aca="false">AC71/$CO44</f>
        <v>0.921863586862207</v>
      </c>
      <c r="AD104" s="38" t="n">
        <f aca="false">AD71/$CO44</f>
        <v>0.921863586862207</v>
      </c>
      <c r="AE104" s="38" t="n">
        <f aca="false">AE71/$CO44</f>
        <v>0.921863586862207</v>
      </c>
      <c r="AF104" s="38" t="n">
        <f aca="false">AF71/$CO44</f>
        <v>0.921863586862207</v>
      </c>
      <c r="AG104" s="38" t="n">
        <f aca="false">AG71/$CO44</f>
        <v>0.921863586862207</v>
      </c>
      <c r="AH104" s="38" t="n">
        <f aca="false">AH71/$CO44</f>
        <v>0.921863586862207</v>
      </c>
      <c r="AI104" s="38" t="n">
        <f aca="false">AI71/$CO44</f>
        <v>0.921863586862207</v>
      </c>
      <c r="AJ104" s="38" t="n">
        <f aca="false">AJ71/$CO44</f>
        <v>0.921863586862207</v>
      </c>
      <c r="AK104" s="38" t="n">
        <f aca="false">AK71/$CO44</f>
        <v>0.921863586862207</v>
      </c>
      <c r="AL104" s="38" t="n">
        <f aca="false">AL71/$CO44</f>
        <v>0.921863586862207</v>
      </c>
      <c r="AM104" s="38" t="n">
        <f aca="false">AM71/$CO44</f>
        <v>0.921863586862207</v>
      </c>
      <c r="AN104" s="38" t="n">
        <f aca="false">AN71/$CO44</f>
        <v>0.921863586862207</v>
      </c>
      <c r="AO104" s="38" t="n">
        <f aca="false">AO71/$CO44</f>
        <v>0.921863586862207</v>
      </c>
      <c r="AP104" s="38" t="n">
        <f aca="false">AP71/$CO44</f>
        <v>0.921863586862207</v>
      </c>
      <c r="AQ104" s="38" t="n">
        <f aca="false">AQ71/$CO44</f>
        <v>0.921863586862207</v>
      </c>
      <c r="AR104" s="38" t="n">
        <f aca="false">AR71/$CO44</f>
        <v>0.921863586862207</v>
      </c>
      <c r="AS104" s="38" t="n">
        <f aca="false">AS71/$CO44</f>
        <v>0.921863586862207</v>
      </c>
      <c r="AT104" s="38" t="n">
        <f aca="false">AT71/$CO44</f>
        <v>0.921863586862207</v>
      </c>
      <c r="AU104" s="38" t="n">
        <f aca="false">AU71/$CO44</f>
        <v>0.921863586862207</v>
      </c>
      <c r="AV104" s="38" t="n">
        <f aca="false">AV71/$CO44</f>
        <v>0.921863586862207</v>
      </c>
      <c r="AW104" s="38" t="n">
        <f aca="false">AW71/$CO44</f>
        <v>0.921863586862207</v>
      </c>
      <c r="AX104" s="38" t="n">
        <f aca="false">AX71/$CO44</f>
        <v>0.921863586862207</v>
      </c>
      <c r="AY104" s="38" t="n">
        <f aca="false">AY71/$CO44</f>
        <v>0.921863586862207</v>
      </c>
      <c r="AZ104" s="38" t="n">
        <f aca="false">AZ71/$CO44</f>
        <v>0.921863586862207</v>
      </c>
      <c r="BA104" s="38" t="n">
        <f aca="false">BA71/$CO44</f>
        <v>0.921863586862207</v>
      </c>
      <c r="BB104" s="38" t="n">
        <f aca="false">BB71/$CO44</f>
        <v>0.921863586862207</v>
      </c>
      <c r="BC104" s="38" t="n">
        <f aca="false">BC71/$CO44</f>
        <v>5.95953884259707</v>
      </c>
      <c r="BD104" s="38" t="n">
        <f aca="false">BD71/$CO44</f>
        <v>5.95953884259707</v>
      </c>
      <c r="BE104" s="38" t="n">
        <f aca="false">BE71/$CO44</f>
        <v>5.95724402237126</v>
      </c>
      <c r="BF104" s="38" t="n">
        <f aca="false">BF71/$CO44</f>
        <v>5.95724402237126</v>
      </c>
      <c r="BG104" s="38" t="n">
        <f aca="false">BG71/$CO44</f>
        <v>5.95724402237126</v>
      </c>
      <c r="BH104" s="38" t="n">
        <f aca="false">BH71/$CO44</f>
        <v>0.921863586862207</v>
      </c>
      <c r="BI104" s="38" t="n">
        <f aca="false">BI71/$CO44</f>
        <v>0.921863586862207</v>
      </c>
      <c r="BJ104" s="38" t="n">
        <f aca="false">BJ71/$CO44</f>
        <v>0.921863586862207</v>
      </c>
      <c r="BK104" s="38" t="n">
        <f aca="false">BK71/$CO44</f>
        <v>0.921863586862207</v>
      </c>
      <c r="BL104" s="38" t="n">
        <f aca="false">BL71/$CO44</f>
        <v>0.921863586862207</v>
      </c>
      <c r="BM104" s="38"/>
      <c r="BN104" s="38" t="n">
        <f aca="false">BN71/$CO44</f>
        <v>0.921863586862207</v>
      </c>
      <c r="BO104" s="38" t="n">
        <f aca="false">BO71/$CO44</f>
        <v>0.921863586862207</v>
      </c>
      <c r="BP104" s="38" t="n">
        <f aca="false">BP71/$CO44</f>
        <v>0.921863586862207</v>
      </c>
      <c r="BQ104" s="38" t="n">
        <f aca="false">BQ71/$CO44</f>
        <v>0.921863586862207</v>
      </c>
      <c r="BR104" s="38" t="n">
        <f aca="false">BR71/$CO44</f>
        <v>0.921863586862207</v>
      </c>
      <c r="BS104" s="38" t="n">
        <f aca="false">BS71/$CO44</f>
        <v>0.921863586862207</v>
      </c>
      <c r="BT104" s="38" t="n">
        <f aca="false">BT71/$CO44</f>
        <v>0.921863586862207</v>
      </c>
      <c r="BU104" s="38" t="n">
        <f aca="false">BU71/$CO44</f>
        <v>0.921863586862207</v>
      </c>
      <c r="BV104" s="38"/>
    </row>
    <row r="105" customFormat="false" ht="15" hidden="false" customHeight="false" outlineLevel="0" collapsed="false">
      <c r="A105" s="51" t="str">
        <f aca="false">A72</f>
        <v>2005Q1</v>
      </c>
      <c r="B105" s="38" t="n">
        <f aca="false">B72/$CO45</f>
        <v>0.914769217353026</v>
      </c>
      <c r="C105" s="38" t="n">
        <f aca="false">C72/$CO45</f>
        <v>0.914769217353026</v>
      </c>
      <c r="D105" s="38" t="n">
        <f aca="false">D72/$CO45</f>
        <v>0.914769217353026</v>
      </c>
      <c r="E105" s="38" t="n">
        <f aca="false">E72/$CO45</f>
        <v>0.914769217353026</v>
      </c>
      <c r="F105" s="38" t="n">
        <f aca="false">F72/$CO45</f>
        <v>0.914769217353026</v>
      </c>
      <c r="G105" s="38" t="n">
        <f aca="false">G72/$CO45</f>
        <v>0.914769217353026</v>
      </c>
      <c r="H105" s="38" t="n">
        <f aca="false">H72/$CO45</f>
        <v>0.914769217353026</v>
      </c>
      <c r="I105" s="38" t="n">
        <f aca="false">I72/$CO45</f>
        <v>0.914769217353026</v>
      </c>
      <c r="J105" s="38" t="n">
        <f aca="false">J72/$CO45</f>
        <v>0.914769217353026</v>
      </c>
      <c r="K105" s="38" t="n">
        <f aca="false">K72/$CO45</f>
        <v>0.914769217353026</v>
      </c>
      <c r="L105" s="38" t="n">
        <f aca="false">L72/$CO45</f>
        <v>0.914769217353026</v>
      </c>
      <c r="M105" s="38" t="n">
        <f aca="false">M72/$CO45</f>
        <v>0.914769217353026</v>
      </c>
      <c r="N105" s="38" t="n">
        <f aca="false">N72/$CO45</f>
        <v>0.914769217353026</v>
      </c>
      <c r="O105" s="38" t="n">
        <f aca="false">O72/$CO45</f>
        <v>0.914769217353026</v>
      </c>
      <c r="P105" s="38" t="n">
        <f aca="false">P72/$CO45</f>
        <v>5.85655085235979</v>
      </c>
      <c r="Q105" s="38" t="n">
        <f aca="false">Q72/$CO45</f>
        <v>13.1041835244535</v>
      </c>
      <c r="R105" s="38" t="n">
        <f aca="false">R72/$CO45</f>
        <v>0.914769217353026</v>
      </c>
      <c r="S105" s="38" t="n">
        <f aca="false">S72/$CO45</f>
        <v>0.914769217353026</v>
      </c>
      <c r="T105" s="38" t="n">
        <f aca="false">T72/$CO45</f>
        <v>0.914769217353026</v>
      </c>
      <c r="U105" s="38" t="n">
        <f aca="false">U72/$CO45</f>
        <v>0.914769217353026</v>
      </c>
      <c r="V105" s="38" t="n">
        <f aca="false">V72/$CO45</f>
        <v>0.914769217353026</v>
      </c>
      <c r="W105" s="38" t="n">
        <f aca="false">W72/$CO45</f>
        <v>0.914769217353026</v>
      </c>
      <c r="X105" s="38" t="n">
        <f aca="false">X72/$CO45</f>
        <v>0.914769217353026</v>
      </c>
      <c r="Y105" s="38" t="n">
        <f aca="false">Y72/$CO45</f>
        <v>0.914769217353026</v>
      </c>
      <c r="Z105" s="38" t="n">
        <f aca="false">Z72/$CO45</f>
        <v>0.914769217353026</v>
      </c>
      <c r="AA105" s="38" t="n">
        <f aca="false">AA72/$CO45</f>
        <v>0.914769217353026</v>
      </c>
      <c r="AB105" s="38" t="n">
        <f aca="false">AB72/$CO45</f>
        <v>0.914769217353026</v>
      </c>
      <c r="AC105" s="38" t="n">
        <f aca="false">AC72/$CO45</f>
        <v>0.914769217353026</v>
      </c>
      <c r="AD105" s="38" t="n">
        <f aca="false">AD72/$CO45</f>
        <v>0.914769217353026</v>
      </c>
      <c r="AE105" s="38" t="n">
        <f aca="false">AE72/$CO45</f>
        <v>0.914769217353026</v>
      </c>
      <c r="AF105" s="38" t="n">
        <f aca="false">AF72/$CO45</f>
        <v>0.914769217353026</v>
      </c>
      <c r="AG105" s="38" t="n">
        <f aca="false">AG72/$CO45</f>
        <v>0.914769217353026</v>
      </c>
      <c r="AH105" s="38" t="n">
        <f aca="false">AH72/$CO45</f>
        <v>0.914769217353026</v>
      </c>
      <c r="AI105" s="38" t="n">
        <f aca="false">AI72/$CO45</f>
        <v>0.914769217353026</v>
      </c>
      <c r="AJ105" s="38" t="n">
        <f aca="false">AJ72/$CO45</f>
        <v>0.914769217353026</v>
      </c>
      <c r="AK105" s="38" t="n">
        <f aca="false">AK72/$CO45</f>
        <v>0.914769217353026</v>
      </c>
      <c r="AL105" s="38" t="n">
        <f aca="false">AL72/$CO45</f>
        <v>0.914769217353026</v>
      </c>
      <c r="AM105" s="38" t="n">
        <f aca="false">AM72/$CO45</f>
        <v>0.914769217353026</v>
      </c>
      <c r="AN105" s="38" t="n">
        <f aca="false">AN72/$CO45</f>
        <v>0.914769217353026</v>
      </c>
      <c r="AO105" s="38" t="n">
        <f aca="false">AO72/$CO45</f>
        <v>0.914769217353026</v>
      </c>
      <c r="AP105" s="38" t="n">
        <f aca="false">AP72/$CO45</f>
        <v>0.914769217353026</v>
      </c>
      <c r="AQ105" s="38" t="n">
        <f aca="false">AQ72/$CO45</f>
        <v>0.914769217353026</v>
      </c>
      <c r="AR105" s="38" t="n">
        <f aca="false">AR72/$CO45</f>
        <v>0.914769217353026</v>
      </c>
      <c r="AS105" s="38" t="n">
        <f aca="false">AS72/$CO45</f>
        <v>0.914769217353026</v>
      </c>
      <c r="AT105" s="38" t="n">
        <f aca="false">AT72/$CO45</f>
        <v>0.914769217353026</v>
      </c>
      <c r="AU105" s="38" t="n">
        <f aca="false">AU72/$CO45</f>
        <v>0.914769217353026</v>
      </c>
      <c r="AV105" s="38" t="n">
        <f aca="false">AV72/$CO45</f>
        <v>0.914769217353026</v>
      </c>
      <c r="AW105" s="38" t="n">
        <f aca="false">AW72/$CO45</f>
        <v>0.914769217353026</v>
      </c>
      <c r="AX105" s="38" t="n">
        <f aca="false">AX72/$CO45</f>
        <v>0.914769217353026</v>
      </c>
      <c r="AY105" s="38" t="n">
        <f aca="false">AY72/$CO45</f>
        <v>0.914769217353026</v>
      </c>
      <c r="AZ105" s="38" t="n">
        <f aca="false">AZ72/$CO45</f>
        <v>0.914769217353026</v>
      </c>
      <c r="BA105" s="38" t="n">
        <f aca="false">BA72/$CO45</f>
        <v>0.914769217353026</v>
      </c>
      <c r="BB105" s="38" t="n">
        <f aca="false">BB72/$CO45</f>
        <v>0.914769217353026</v>
      </c>
      <c r="BC105" s="38" t="n">
        <f aca="false">BC72/$CO45</f>
        <v>5.91367612358285</v>
      </c>
      <c r="BD105" s="38" t="n">
        <f aca="false">BD72/$CO45</f>
        <v>5.91367612358285</v>
      </c>
      <c r="BE105" s="38" t="n">
        <f aca="false">BE72/$CO45</f>
        <v>5.85655085235979</v>
      </c>
      <c r="BF105" s="38" t="n">
        <f aca="false">BF72/$CO45</f>
        <v>5.85655085235979</v>
      </c>
      <c r="BG105" s="38" t="n">
        <f aca="false">BG72/$CO45</f>
        <v>5.85655085235979</v>
      </c>
      <c r="BH105" s="38" t="n">
        <f aca="false">BH72/$CO45</f>
        <v>0.914769217353026</v>
      </c>
      <c r="BI105" s="38" t="n">
        <f aca="false">BI72/$CO45</f>
        <v>0.914769217353026</v>
      </c>
      <c r="BJ105" s="38" t="n">
        <f aca="false">BJ72/$CO45</f>
        <v>0.914769217353026</v>
      </c>
      <c r="BK105" s="38" t="n">
        <f aca="false">BK72/$CO45</f>
        <v>0.914769217353026</v>
      </c>
      <c r="BL105" s="38" t="n">
        <f aca="false">BL72/$CO45</f>
        <v>0.914769217353026</v>
      </c>
      <c r="BM105" s="38"/>
      <c r="BN105" s="38" t="n">
        <f aca="false">BN72/$CO45</f>
        <v>0.914769217353026</v>
      </c>
      <c r="BO105" s="38" t="n">
        <f aca="false">BO72/$CO45</f>
        <v>0.914769217353026</v>
      </c>
      <c r="BP105" s="38" t="n">
        <f aca="false">BP72/$CO45</f>
        <v>0.914769217353026</v>
      </c>
      <c r="BQ105" s="38" t="n">
        <f aca="false">BQ72/$CO45</f>
        <v>0.914769217353026</v>
      </c>
      <c r="BR105" s="38" t="n">
        <f aca="false">BR72/$CO45</f>
        <v>0.914769217353026</v>
      </c>
      <c r="BS105" s="38" t="n">
        <f aca="false">BS72/$CO45</f>
        <v>0.914769217353026</v>
      </c>
      <c r="BT105" s="38" t="n">
        <f aca="false">BT72/$CO45</f>
        <v>0.914769217353026</v>
      </c>
      <c r="BU105" s="38" t="n">
        <f aca="false">BU72/$CO45</f>
        <v>0.914769217353026</v>
      </c>
      <c r="BV105" s="38"/>
    </row>
    <row r="106" customFormat="false" ht="15" hidden="false" customHeight="false" outlineLevel="0" collapsed="false">
      <c r="A106" s="51" t="str">
        <f aca="false">A73</f>
        <v>2005Q2</v>
      </c>
      <c r="B106" s="38" t="n">
        <f aca="false">B73/$CO46</f>
        <v>0.909695241662312</v>
      </c>
      <c r="C106" s="38" t="n">
        <f aca="false">C73/$CO46</f>
        <v>0.909695241662312</v>
      </c>
      <c r="D106" s="38" t="n">
        <f aca="false">D73/$CO46</f>
        <v>0.909695241662312</v>
      </c>
      <c r="E106" s="38" t="n">
        <f aca="false">E73/$CO46</f>
        <v>0.909695241662312</v>
      </c>
      <c r="F106" s="38" t="n">
        <f aca="false">F73/$CO46</f>
        <v>0.909695241662312</v>
      </c>
      <c r="G106" s="38" t="n">
        <f aca="false">G73/$CO46</f>
        <v>0.909695241662312</v>
      </c>
      <c r="H106" s="38" t="n">
        <f aca="false">H73/$CO46</f>
        <v>0.909695241662312</v>
      </c>
      <c r="I106" s="38" t="n">
        <f aca="false">I73/$CO46</f>
        <v>0.909695241662312</v>
      </c>
      <c r="J106" s="38" t="n">
        <f aca="false">J73/$CO46</f>
        <v>0.909695241662312</v>
      </c>
      <c r="K106" s="38" t="n">
        <f aca="false">K73/$CO46</f>
        <v>0.909695241662312</v>
      </c>
      <c r="L106" s="38" t="n">
        <f aca="false">L73/$CO46</f>
        <v>0.909695241662312</v>
      </c>
      <c r="M106" s="38" t="n">
        <f aca="false">M73/$CO46</f>
        <v>0.909695241662312</v>
      </c>
      <c r="N106" s="38" t="n">
        <f aca="false">N73/$CO46</f>
        <v>0.909695241662312</v>
      </c>
      <c r="O106" s="38" t="n">
        <f aca="false">O73/$CO46</f>
        <v>0.909695241662312</v>
      </c>
      <c r="P106" s="38" t="n">
        <f aca="false">P73/$CO46</f>
        <v>6.21560645386008</v>
      </c>
      <c r="Q106" s="38" t="n">
        <f aca="false">Q73/$CO46</f>
        <v>13.2032663921345</v>
      </c>
      <c r="R106" s="38" t="n">
        <f aca="false">R73/$CO46</f>
        <v>0.909695241662312</v>
      </c>
      <c r="S106" s="38" t="n">
        <f aca="false">S73/$CO46</f>
        <v>0.909695241662312</v>
      </c>
      <c r="T106" s="38" t="n">
        <f aca="false">T73/$CO46</f>
        <v>0.909695241662312</v>
      </c>
      <c r="U106" s="38" t="n">
        <f aca="false">U73/$CO46</f>
        <v>0.909695241662312</v>
      </c>
      <c r="V106" s="38" t="n">
        <f aca="false">V73/$CO46</f>
        <v>0.909695241662312</v>
      </c>
      <c r="W106" s="38" t="n">
        <f aca="false">W73/$CO46</f>
        <v>0.909695241662312</v>
      </c>
      <c r="X106" s="38" t="n">
        <f aca="false">X73/$CO46</f>
        <v>0.909695241662312</v>
      </c>
      <c r="Y106" s="38" t="n">
        <f aca="false">Y73/$CO46</f>
        <v>0.909695241662312</v>
      </c>
      <c r="Z106" s="38" t="n">
        <f aca="false">Z73/$CO46</f>
        <v>0.909695241662312</v>
      </c>
      <c r="AA106" s="38" t="n">
        <f aca="false">AA73/$CO46</f>
        <v>0.909695241662312</v>
      </c>
      <c r="AB106" s="38" t="n">
        <f aca="false">AB73/$CO46</f>
        <v>0.909695241662312</v>
      </c>
      <c r="AC106" s="38" t="n">
        <f aca="false">AC73/$CO46</f>
        <v>0.909695241662312</v>
      </c>
      <c r="AD106" s="38" t="n">
        <f aca="false">AD73/$CO46</f>
        <v>0.909695241662312</v>
      </c>
      <c r="AE106" s="38" t="n">
        <f aca="false">AE73/$CO46</f>
        <v>0.909695241662312</v>
      </c>
      <c r="AF106" s="38" t="n">
        <f aca="false">AF73/$CO46</f>
        <v>0.909695241662312</v>
      </c>
      <c r="AG106" s="38" t="n">
        <f aca="false">AG73/$CO46</f>
        <v>0.909695241662312</v>
      </c>
      <c r="AH106" s="38" t="n">
        <f aca="false">AH73/$CO46</f>
        <v>0.909695241662312</v>
      </c>
      <c r="AI106" s="38" t="n">
        <f aca="false">AI73/$CO46</f>
        <v>0.909695241662312</v>
      </c>
      <c r="AJ106" s="38" t="n">
        <f aca="false">AJ73/$CO46</f>
        <v>0.909695241662312</v>
      </c>
      <c r="AK106" s="38" t="n">
        <f aca="false">AK73/$CO46</f>
        <v>0.909695241662312</v>
      </c>
      <c r="AL106" s="38" t="n">
        <f aca="false">AL73/$CO46</f>
        <v>0.909695241662312</v>
      </c>
      <c r="AM106" s="38" t="n">
        <f aca="false">AM73/$CO46</f>
        <v>0.909695241662312</v>
      </c>
      <c r="AN106" s="38" t="n">
        <f aca="false">AN73/$CO46</f>
        <v>0.909695241662312</v>
      </c>
      <c r="AO106" s="38" t="n">
        <f aca="false">AO73/$CO46</f>
        <v>0.909695241662312</v>
      </c>
      <c r="AP106" s="38" t="n">
        <f aca="false">AP73/$CO46</f>
        <v>0.909695241662312</v>
      </c>
      <c r="AQ106" s="38" t="n">
        <f aca="false">AQ73/$CO46</f>
        <v>0.909695241662312</v>
      </c>
      <c r="AR106" s="38" t="n">
        <f aca="false">AR73/$CO46</f>
        <v>0.909695241662312</v>
      </c>
      <c r="AS106" s="38" t="n">
        <f aca="false">AS73/$CO46</f>
        <v>0.909695241662312</v>
      </c>
      <c r="AT106" s="38" t="n">
        <f aca="false">AT73/$CO46</f>
        <v>0.909695241662312</v>
      </c>
      <c r="AU106" s="38" t="n">
        <f aca="false">AU73/$CO46</f>
        <v>0.909695241662312</v>
      </c>
      <c r="AV106" s="38" t="n">
        <f aca="false">AV73/$CO46</f>
        <v>0.909695241662312</v>
      </c>
      <c r="AW106" s="38" t="n">
        <f aca="false">AW73/$CO46</f>
        <v>0.909695241662312</v>
      </c>
      <c r="AX106" s="38" t="n">
        <f aca="false">AX73/$CO46</f>
        <v>0.909695241662312</v>
      </c>
      <c r="AY106" s="38" t="n">
        <f aca="false">AY73/$CO46</f>
        <v>0.909695241662312</v>
      </c>
      <c r="AZ106" s="38" t="n">
        <f aca="false">AZ73/$CO46</f>
        <v>0.909695241662312</v>
      </c>
      <c r="BA106" s="38" t="n">
        <f aca="false">BA73/$CO46</f>
        <v>0.909695241662312</v>
      </c>
      <c r="BB106" s="38" t="n">
        <f aca="false">BB73/$CO46</f>
        <v>0.909695241662312</v>
      </c>
      <c r="BC106" s="38" t="n">
        <f aca="false">BC73/$CO46</f>
        <v>6.20379469208655</v>
      </c>
      <c r="BD106" s="38" t="n">
        <f aca="false">BD73/$CO46</f>
        <v>6.20379469208655</v>
      </c>
      <c r="BE106" s="38" t="n">
        <f aca="false">BE73/$CO46</f>
        <v>6.21560645386008</v>
      </c>
      <c r="BF106" s="38" t="n">
        <f aca="false">BF73/$CO46</f>
        <v>6.21560645386008</v>
      </c>
      <c r="BG106" s="38" t="n">
        <f aca="false">BG73/$CO46</f>
        <v>6.21560645386008</v>
      </c>
      <c r="BH106" s="38" t="n">
        <f aca="false">BH73/$CO46</f>
        <v>0.909695241662312</v>
      </c>
      <c r="BI106" s="38" t="n">
        <f aca="false">BI73/$CO46</f>
        <v>0.909695241662312</v>
      </c>
      <c r="BJ106" s="38" t="n">
        <f aca="false">BJ73/$CO46</f>
        <v>0.909695241662312</v>
      </c>
      <c r="BK106" s="38" t="n">
        <f aca="false">BK73/$CO46</f>
        <v>0.909695241662312</v>
      </c>
      <c r="BL106" s="38" t="n">
        <f aca="false">BL73/$CO46</f>
        <v>0.909695241662312</v>
      </c>
      <c r="BM106" s="38"/>
      <c r="BN106" s="38" t="n">
        <f aca="false">BN73/$CO46</f>
        <v>0.909695241662312</v>
      </c>
      <c r="BO106" s="38" t="n">
        <f aca="false">BO73/$CO46</f>
        <v>0.909695241662312</v>
      </c>
      <c r="BP106" s="38" t="n">
        <f aca="false">BP73/$CO46</f>
        <v>0.909695241662312</v>
      </c>
      <c r="BQ106" s="38" t="n">
        <f aca="false">BQ73/$CO46</f>
        <v>0.909695241662312</v>
      </c>
      <c r="BR106" s="38" t="n">
        <f aca="false">BR73/$CO46</f>
        <v>0.909695241662312</v>
      </c>
      <c r="BS106" s="38" t="n">
        <f aca="false">BS73/$CO46</f>
        <v>0.909695241662312</v>
      </c>
      <c r="BT106" s="38" t="n">
        <f aca="false">BT73/$CO46</f>
        <v>0.909695241662312</v>
      </c>
      <c r="BU106" s="38" t="n">
        <f aca="false">BU73/$CO46</f>
        <v>0.909695241662312</v>
      </c>
      <c r="BV106" s="38"/>
    </row>
    <row r="107" customFormat="false" ht="15" hidden="false" customHeight="false" outlineLevel="0" collapsed="false">
      <c r="A107" s="51" t="str">
        <f aca="false">A74</f>
        <v>2005Q3</v>
      </c>
      <c r="B107" s="38" t="n">
        <f aca="false">B74/$CO47</f>
        <v>0.902332907598228</v>
      </c>
      <c r="C107" s="38" t="n">
        <f aca="false">C74/$CO47</f>
        <v>0.902332907598228</v>
      </c>
      <c r="D107" s="38" t="n">
        <f aca="false">D74/$CO47</f>
        <v>0.902332907598228</v>
      </c>
      <c r="E107" s="38" t="n">
        <f aca="false">E74/$CO47</f>
        <v>0.902332907598228</v>
      </c>
      <c r="F107" s="38" t="n">
        <f aca="false">F74/$CO47</f>
        <v>0.902332907598228</v>
      </c>
      <c r="G107" s="38" t="n">
        <f aca="false">G74/$CO47</f>
        <v>0.902332907598228</v>
      </c>
      <c r="H107" s="38" t="n">
        <f aca="false">H74/$CO47</f>
        <v>0.902332907598228</v>
      </c>
      <c r="I107" s="38" t="n">
        <f aca="false">I74/$CO47</f>
        <v>0.902332907598228</v>
      </c>
      <c r="J107" s="38" t="n">
        <f aca="false">J74/$CO47</f>
        <v>0.902332907598228</v>
      </c>
      <c r="K107" s="38" t="n">
        <f aca="false">K74/$CO47</f>
        <v>0.902332907598228</v>
      </c>
      <c r="L107" s="38" t="n">
        <f aca="false">L74/$CO47</f>
        <v>0.902332907598228</v>
      </c>
      <c r="M107" s="38" t="n">
        <f aca="false">M74/$CO47</f>
        <v>0.902332907598228</v>
      </c>
      <c r="N107" s="38" t="n">
        <f aca="false">N74/$CO47</f>
        <v>0.902332907598228</v>
      </c>
      <c r="O107" s="38" t="n">
        <f aca="false">O74/$CO47</f>
        <v>0.902332907598228</v>
      </c>
      <c r="P107" s="38" t="n">
        <f aca="false">P74/$CO47</f>
        <v>6.15642060759143</v>
      </c>
      <c r="Q107" s="38" t="n">
        <f aca="false">Q74/$CO47</f>
        <v>13.4648994134431</v>
      </c>
      <c r="R107" s="38" t="n">
        <f aca="false">R74/$CO47</f>
        <v>0.902332907598228</v>
      </c>
      <c r="S107" s="38" t="n">
        <f aca="false">S74/$CO47</f>
        <v>0.902332907598228</v>
      </c>
      <c r="T107" s="38" t="n">
        <f aca="false">T74/$CO47</f>
        <v>0.902332907598228</v>
      </c>
      <c r="U107" s="38" t="n">
        <f aca="false">U74/$CO47</f>
        <v>0.902332907598228</v>
      </c>
      <c r="V107" s="38" t="n">
        <f aca="false">V74/$CO47</f>
        <v>0.902332907598228</v>
      </c>
      <c r="W107" s="38" t="n">
        <f aca="false">W74/$CO47</f>
        <v>0.902332907598228</v>
      </c>
      <c r="X107" s="38" t="n">
        <f aca="false">X74/$CO47</f>
        <v>0.902332907598228</v>
      </c>
      <c r="Y107" s="38" t="n">
        <f aca="false">Y74/$CO47</f>
        <v>0.902332907598228</v>
      </c>
      <c r="Z107" s="38" t="n">
        <f aca="false">Z74/$CO47</f>
        <v>0.902332907598228</v>
      </c>
      <c r="AA107" s="38" t="n">
        <f aca="false">AA74/$CO47</f>
        <v>0.902332907598228</v>
      </c>
      <c r="AB107" s="38" t="n">
        <f aca="false">AB74/$CO47</f>
        <v>0.902332907598228</v>
      </c>
      <c r="AC107" s="38" t="n">
        <f aca="false">AC74/$CO47</f>
        <v>0.902332907598228</v>
      </c>
      <c r="AD107" s="38" t="n">
        <f aca="false">AD74/$CO47</f>
        <v>0.902332907598228</v>
      </c>
      <c r="AE107" s="38" t="n">
        <f aca="false">AE74/$CO47</f>
        <v>0.902332907598228</v>
      </c>
      <c r="AF107" s="38" t="n">
        <f aca="false">AF74/$CO47</f>
        <v>0.902332907598228</v>
      </c>
      <c r="AG107" s="38" t="n">
        <f aca="false">AG74/$CO47</f>
        <v>0.902332907598228</v>
      </c>
      <c r="AH107" s="38" t="n">
        <f aca="false">AH74/$CO47</f>
        <v>0.902332907598228</v>
      </c>
      <c r="AI107" s="38" t="n">
        <f aca="false">AI74/$CO47</f>
        <v>0.902332907598228</v>
      </c>
      <c r="AJ107" s="38" t="n">
        <f aca="false">AJ74/$CO47</f>
        <v>0.902332907598228</v>
      </c>
      <c r="AK107" s="38" t="n">
        <f aca="false">AK74/$CO47</f>
        <v>0.902332907598228</v>
      </c>
      <c r="AL107" s="38" t="n">
        <f aca="false">AL74/$CO47</f>
        <v>0.902332907598228</v>
      </c>
      <c r="AM107" s="38" t="n">
        <f aca="false">AM74/$CO47</f>
        <v>0.902332907598228</v>
      </c>
      <c r="AN107" s="38" t="n">
        <f aca="false">AN74/$CO47</f>
        <v>0.902332907598228</v>
      </c>
      <c r="AO107" s="38" t="n">
        <f aca="false">AO74/$CO47</f>
        <v>0.902332907598228</v>
      </c>
      <c r="AP107" s="38" t="n">
        <f aca="false">AP74/$CO47</f>
        <v>0.902332907598228</v>
      </c>
      <c r="AQ107" s="38" t="n">
        <f aca="false">AQ74/$CO47</f>
        <v>0.902332907598228</v>
      </c>
      <c r="AR107" s="38" t="n">
        <f aca="false">AR74/$CO47</f>
        <v>0.902332907598228</v>
      </c>
      <c r="AS107" s="38" t="n">
        <f aca="false">AS74/$CO47</f>
        <v>0.902332907598228</v>
      </c>
      <c r="AT107" s="38" t="n">
        <f aca="false">AT74/$CO47</f>
        <v>0.902332907598228</v>
      </c>
      <c r="AU107" s="38" t="n">
        <f aca="false">AU74/$CO47</f>
        <v>0.902332907598228</v>
      </c>
      <c r="AV107" s="38" t="n">
        <f aca="false">AV74/$CO47</f>
        <v>0.902332907598228</v>
      </c>
      <c r="AW107" s="38" t="n">
        <f aca="false">AW74/$CO47</f>
        <v>0.902332907598228</v>
      </c>
      <c r="AX107" s="38" t="n">
        <f aca="false">AX74/$CO47</f>
        <v>0.902332907598228</v>
      </c>
      <c r="AY107" s="38" t="n">
        <f aca="false">AY74/$CO47</f>
        <v>0.902332907598228</v>
      </c>
      <c r="AZ107" s="38" t="n">
        <f aca="false">AZ74/$CO47</f>
        <v>0.902332907598228</v>
      </c>
      <c r="BA107" s="38" t="n">
        <f aca="false">BA74/$CO47</f>
        <v>0.902332907598228</v>
      </c>
      <c r="BB107" s="38" t="n">
        <f aca="false">BB74/$CO47</f>
        <v>0.902332907598228</v>
      </c>
      <c r="BC107" s="38" t="n">
        <f aca="false">BC74/$CO47</f>
        <v>6.18117207559415</v>
      </c>
      <c r="BD107" s="38" t="n">
        <f aca="false">BD74/$CO47</f>
        <v>6.18117207559415</v>
      </c>
      <c r="BE107" s="38" t="n">
        <f aca="false">BE74/$CO47</f>
        <v>6.15642060759143</v>
      </c>
      <c r="BF107" s="38" t="n">
        <f aca="false">BF74/$CO47</f>
        <v>6.15642060759143</v>
      </c>
      <c r="BG107" s="38" t="n">
        <f aca="false">BG74/$CO47</f>
        <v>6.15642060759143</v>
      </c>
      <c r="BH107" s="38" t="n">
        <f aca="false">BH74/$CO47</f>
        <v>0.902332907598228</v>
      </c>
      <c r="BI107" s="38" t="n">
        <f aca="false">BI74/$CO47</f>
        <v>0.902332907598228</v>
      </c>
      <c r="BJ107" s="38" t="n">
        <f aca="false">BJ74/$CO47</f>
        <v>0.902332907598228</v>
      </c>
      <c r="BK107" s="38" t="n">
        <f aca="false">BK74/$CO47</f>
        <v>0.902332907598228</v>
      </c>
      <c r="BL107" s="38" t="n">
        <f aca="false">BL74/$CO47</f>
        <v>0.902332907598228</v>
      </c>
      <c r="BM107" s="38"/>
      <c r="BN107" s="38" t="n">
        <f aca="false">BN74/$CO47</f>
        <v>0.902332907598228</v>
      </c>
      <c r="BO107" s="38" t="n">
        <f aca="false">BO74/$CO47</f>
        <v>0.902332907598228</v>
      </c>
      <c r="BP107" s="38" t="n">
        <f aca="false">BP74/$CO47</f>
        <v>0.902332907598228</v>
      </c>
      <c r="BQ107" s="38" t="n">
        <f aca="false">BQ74/$CO47</f>
        <v>0.902332907598228</v>
      </c>
      <c r="BR107" s="38" t="n">
        <f aca="false">BR74/$CO47</f>
        <v>0.902332907598228</v>
      </c>
      <c r="BS107" s="38" t="n">
        <f aca="false">BS74/$CO47</f>
        <v>0.902332907598228</v>
      </c>
      <c r="BT107" s="38" t="n">
        <f aca="false">BT74/$CO47</f>
        <v>0.902332907598228</v>
      </c>
      <c r="BU107" s="38" t="n">
        <f aca="false">BU74/$CO47</f>
        <v>0.902332907598228</v>
      </c>
      <c r="BV107" s="38"/>
    </row>
    <row r="108" customFormat="false" ht="15" hidden="false" customHeight="false" outlineLevel="0" collapsed="false">
      <c r="A108" s="51" t="str">
        <f aca="false">A75</f>
        <v>2005Q4</v>
      </c>
      <c r="B108" s="38" t="n">
        <f aca="false">B75/$CO48</f>
        <v>0.894380621116083</v>
      </c>
      <c r="C108" s="38" t="n">
        <f aca="false">C75/$CO48</f>
        <v>0.894380621116083</v>
      </c>
      <c r="D108" s="38" t="n">
        <f aca="false">D75/$CO48</f>
        <v>0.894380621116083</v>
      </c>
      <c r="E108" s="38" t="n">
        <f aca="false">E75/$CO48</f>
        <v>0.894380621116083</v>
      </c>
      <c r="F108" s="38" t="n">
        <f aca="false">F75/$CO48</f>
        <v>0.894380621116083</v>
      </c>
      <c r="G108" s="38" t="n">
        <f aca="false">G75/$CO48</f>
        <v>0.894380621116083</v>
      </c>
      <c r="H108" s="38" t="n">
        <f aca="false">H75/$CO48</f>
        <v>0.894380621116083</v>
      </c>
      <c r="I108" s="38" t="n">
        <f aca="false">I75/$CO48</f>
        <v>0.894380621116083</v>
      </c>
      <c r="J108" s="38" t="n">
        <f aca="false">J75/$CO48</f>
        <v>0.894380621116083</v>
      </c>
      <c r="K108" s="38" t="n">
        <f aca="false">K75/$CO48</f>
        <v>0.894380621116083</v>
      </c>
      <c r="L108" s="38" t="n">
        <f aca="false">L75/$CO48</f>
        <v>0.894380621116083</v>
      </c>
      <c r="M108" s="38" t="n">
        <f aca="false">M75/$CO48</f>
        <v>0.894380621116083</v>
      </c>
      <c r="N108" s="38" t="n">
        <f aca="false">N75/$CO48</f>
        <v>0.894380621116083</v>
      </c>
      <c r="O108" s="38" t="n">
        <f aca="false">O75/$CO48</f>
        <v>0.894380621116083</v>
      </c>
      <c r="P108" s="38" t="n">
        <f aca="false">P75/$CO48</f>
        <v>6.09032161974681</v>
      </c>
      <c r="Q108" s="38" t="n">
        <f aca="false">Q75/$CO48</f>
        <v>13.6100677000396</v>
      </c>
      <c r="R108" s="38" t="n">
        <f aca="false">R75/$CO48</f>
        <v>0.894380621116083</v>
      </c>
      <c r="S108" s="38" t="n">
        <f aca="false">S75/$CO48</f>
        <v>0.894380621116083</v>
      </c>
      <c r="T108" s="38" t="n">
        <f aca="false">T75/$CO48</f>
        <v>0.894380621116083</v>
      </c>
      <c r="U108" s="38" t="n">
        <f aca="false">U75/$CO48</f>
        <v>0.894380621116083</v>
      </c>
      <c r="V108" s="38" t="n">
        <f aca="false">V75/$CO48</f>
        <v>0.894380621116083</v>
      </c>
      <c r="W108" s="38" t="n">
        <f aca="false">W75/$CO48</f>
        <v>0.894380621116083</v>
      </c>
      <c r="X108" s="38" t="n">
        <f aca="false">X75/$CO48</f>
        <v>0.894380621116083</v>
      </c>
      <c r="Y108" s="38" t="n">
        <f aca="false">Y75/$CO48</f>
        <v>0.894380621116083</v>
      </c>
      <c r="Z108" s="38" t="n">
        <f aca="false">Z75/$CO48</f>
        <v>0.894380621116083</v>
      </c>
      <c r="AA108" s="38" t="n">
        <f aca="false">AA75/$CO48</f>
        <v>0.894380621116083</v>
      </c>
      <c r="AB108" s="38" t="n">
        <f aca="false">AB75/$CO48</f>
        <v>0.894380621116083</v>
      </c>
      <c r="AC108" s="38" t="n">
        <f aca="false">AC75/$CO48</f>
        <v>0.894380621116083</v>
      </c>
      <c r="AD108" s="38" t="n">
        <f aca="false">AD75/$CO48</f>
        <v>0.894380621116083</v>
      </c>
      <c r="AE108" s="38" t="n">
        <f aca="false">AE75/$CO48</f>
        <v>0.894380621116083</v>
      </c>
      <c r="AF108" s="38" t="n">
        <f aca="false">AF75/$CO48</f>
        <v>0.894380621116083</v>
      </c>
      <c r="AG108" s="38" t="n">
        <f aca="false">AG75/$CO48</f>
        <v>0.894380621116083</v>
      </c>
      <c r="AH108" s="38" t="n">
        <f aca="false">AH75/$CO48</f>
        <v>0.894380621116083</v>
      </c>
      <c r="AI108" s="38" t="n">
        <f aca="false">AI75/$CO48</f>
        <v>0.894380621116083</v>
      </c>
      <c r="AJ108" s="38" t="n">
        <f aca="false">AJ75/$CO48</f>
        <v>0.894380621116083</v>
      </c>
      <c r="AK108" s="38" t="n">
        <f aca="false">AK75/$CO48</f>
        <v>0.894380621116083</v>
      </c>
      <c r="AL108" s="38" t="n">
        <f aca="false">AL75/$CO48</f>
        <v>0.894380621116083</v>
      </c>
      <c r="AM108" s="38" t="n">
        <f aca="false">AM75/$CO48</f>
        <v>0.894380621116083</v>
      </c>
      <c r="AN108" s="38" t="n">
        <f aca="false">AN75/$CO48</f>
        <v>0.894380621116083</v>
      </c>
      <c r="AO108" s="38" t="n">
        <f aca="false">AO75/$CO48</f>
        <v>0.894380621116083</v>
      </c>
      <c r="AP108" s="38" t="n">
        <f aca="false">AP75/$CO48</f>
        <v>0.894380621116083</v>
      </c>
      <c r="AQ108" s="38" t="n">
        <f aca="false">AQ75/$CO48</f>
        <v>0.894380621116083</v>
      </c>
      <c r="AR108" s="38" t="n">
        <f aca="false">AR75/$CO48</f>
        <v>0.894380621116083</v>
      </c>
      <c r="AS108" s="38" t="n">
        <f aca="false">AS75/$CO48</f>
        <v>0.894380621116083</v>
      </c>
      <c r="AT108" s="38" t="n">
        <f aca="false">AT75/$CO48</f>
        <v>0.894380621116083</v>
      </c>
      <c r="AU108" s="38" t="n">
        <f aca="false">AU75/$CO48</f>
        <v>0.894380621116083</v>
      </c>
      <c r="AV108" s="38" t="n">
        <f aca="false">AV75/$CO48</f>
        <v>0.894380621116083</v>
      </c>
      <c r="AW108" s="38" t="n">
        <f aca="false">AW75/$CO48</f>
        <v>0.894380621116083</v>
      </c>
      <c r="AX108" s="38" t="n">
        <f aca="false">AX75/$CO48</f>
        <v>0.894380621116083</v>
      </c>
      <c r="AY108" s="38" t="n">
        <f aca="false">AY75/$CO48</f>
        <v>0.894380621116083</v>
      </c>
      <c r="AZ108" s="38" t="n">
        <f aca="false">AZ75/$CO48</f>
        <v>0.894380621116083</v>
      </c>
      <c r="BA108" s="38" t="n">
        <f aca="false">BA75/$CO48</f>
        <v>0.894380621116083</v>
      </c>
      <c r="BB108" s="38" t="n">
        <f aca="false">BB75/$CO48</f>
        <v>0.894380621116083</v>
      </c>
      <c r="BC108" s="38" t="n">
        <f aca="false">BC75/$CO48</f>
        <v>6.15071952657942</v>
      </c>
      <c r="BD108" s="38" t="n">
        <f aca="false">BD75/$CO48</f>
        <v>6.15071952657942</v>
      </c>
      <c r="BE108" s="38" t="n">
        <f aca="false">BE75/$CO48</f>
        <v>6.09032161974681</v>
      </c>
      <c r="BF108" s="38" t="n">
        <f aca="false">BF75/$CO48</f>
        <v>6.09032161974681</v>
      </c>
      <c r="BG108" s="38" t="n">
        <f aca="false">BG75/$CO48</f>
        <v>6.09032161974681</v>
      </c>
      <c r="BH108" s="38" t="n">
        <f aca="false">BH75/$CO48</f>
        <v>0.894380621116083</v>
      </c>
      <c r="BI108" s="38" t="n">
        <f aca="false">BI75/$CO48</f>
        <v>0.894380621116083</v>
      </c>
      <c r="BJ108" s="38" t="n">
        <f aca="false">BJ75/$CO48</f>
        <v>0.894380621116083</v>
      </c>
      <c r="BK108" s="38" t="n">
        <f aca="false">BK75/$CO48</f>
        <v>0.894380621116083</v>
      </c>
      <c r="BL108" s="38" t="n">
        <f aca="false">BL75/$CO48</f>
        <v>0.894380621116083</v>
      </c>
      <c r="BM108" s="38"/>
      <c r="BN108" s="38" t="n">
        <f aca="false">BN75/$CO48</f>
        <v>0.894380621116083</v>
      </c>
      <c r="BO108" s="38" t="n">
        <f aca="false">BO75/$CO48</f>
        <v>0.894380621116083</v>
      </c>
      <c r="BP108" s="38" t="n">
        <f aca="false">BP75/$CO48</f>
        <v>0.894380621116083</v>
      </c>
      <c r="BQ108" s="38" t="n">
        <f aca="false">BQ75/$CO48</f>
        <v>0.894380621116083</v>
      </c>
      <c r="BR108" s="38" t="n">
        <f aca="false">BR75/$CO48</f>
        <v>0.894380621116083</v>
      </c>
      <c r="BS108" s="38" t="n">
        <f aca="false">BS75/$CO48</f>
        <v>0.894380621116083</v>
      </c>
      <c r="BT108" s="38" t="n">
        <f aca="false">BT75/$CO48</f>
        <v>0.894380621116083</v>
      </c>
      <c r="BU108" s="38" t="n">
        <f aca="false">BU75/$CO48</f>
        <v>0.894380621116083</v>
      </c>
      <c r="BV108" s="38"/>
    </row>
    <row r="109" customFormat="false" ht="15" hidden="false" customHeight="false" outlineLevel="0" collapsed="false">
      <c r="A109" s="51" t="str">
        <f aca="false">A76</f>
        <v>2006Q1</v>
      </c>
      <c r="B109" s="38" t="n">
        <f aca="false">B76/$CO49</f>
        <v>0.886790032265092</v>
      </c>
      <c r="C109" s="38" t="n">
        <f aca="false">C76/$CO49</f>
        <v>0.886790032265092</v>
      </c>
      <c r="D109" s="38" t="n">
        <f aca="false">D76/$CO49</f>
        <v>0.886790032265092</v>
      </c>
      <c r="E109" s="38" t="n">
        <f aca="false">E76/$CO49</f>
        <v>0.886790032265092</v>
      </c>
      <c r="F109" s="38" t="n">
        <f aca="false">F76/$CO49</f>
        <v>0.886790032265092</v>
      </c>
      <c r="G109" s="38" t="n">
        <f aca="false">G76/$CO49</f>
        <v>0.886790032265092</v>
      </c>
      <c r="H109" s="38" t="n">
        <f aca="false">H76/$CO49</f>
        <v>0.886790032265092</v>
      </c>
      <c r="I109" s="38" t="n">
        <f aca="false">I76/$CO49</f>
        <v>0.886790032265092</v>
      </c>
      <c r="J109" s="38" t="n">
        <f aca="false">J76/$CO49</f>
        <v>0.886790032265092</v>
      </c>
      <c r="K109" s="38" t="n">
        <f aca="false">K76/$CO49</f>
        <v>0.886790032265092</v>
      </c>
      <c r="L109" s="38" t="n">
        <f aca="false">L76/$CO49</f>
        <v>0.886790032265092</v>
      </c>
      <c r="M109" s="38" t="n">
        <f aca="false">M76/$CO49</f>
        <v>0.886790032265092</v>
      </c>
      <c r="N109" s="38" t="n">
        <f aca="false">N76/$CO49</f>
        <v>0.886790032265092</v>
      </c>
      <c r="O109" s="38" t="n">
        <f aca="false">O76/$CO49</f>
        <v>0.886790032265092</v>
      </c>
      <c r="P109" s="38" t="n">
        <f aca="false">P76/$CO49</f>
        <v>6.09032161974681</v>
      </c>
      <c r="Q109" s="38" t="n">
        <f aca="false">Q76/$CO49</f>
        <v>13.6100677000396</v>
      </c>
      <c r="R109" s="38" t="n">
        <f aca="false">R76/$CO49</f>
        <v>0.886790032265092</v>
      </c>
      <c r="S109" s="38" t="n">
        <f aca="false">S76/$CO49</f>
        <v>0.886790032265092</v>
      </c>
      <c r="T109" s="38" t="n">
        <f aca="false">T76/$CO49</f>
        <v>0.886790032265092</v>
      </c>
      <c r="U109" s="38" t="n">
        <f aca="false">U76/$CO49</f>
        <v>0.886790032265092</v>
      </c>
      <c r="V109" s="38" t="n">
        <f aca="false">V76/$CO49</f>
        <v>0.886790032265092</v>
      </c>
      <c r="W109" s="38" t="n">
        <f aca="false">W76/$CO49</f>
        <v>0.886790032265092</v>
      </c>
      <c r="X109" s="38" t="n">
        <f aca="false">X76/$CO49</f>
        <v>0.886790032265092</v>
      </c>
      <c r="Y109" s="38" t="n">
        <f aca="false">Y76/$CO49</f>
        <v>0.886790032265092</v>
      </c>
      <c r="Z109" s="38" t="n">
        <f aca="false">Z76/$CO49</f>
        <v>0.886790032265092</v>
      </c>
      <c r="AA109" s="38" t="n">
        <f aca="false">AA76/$CO49</f>
        <v>0.886790032265092</v>
      </c>
      <c r="AB109" s="38" t="n">
        <f aca="false">AB76/$CO49</f>
        <v>0.886790032265092</v>
      </c>
      <c r="AC109" s="38" t="n">
        <f aca="false">AC76/$CO49</f>
        <v>0.886790032265092</v>
      </c>
      <c r="AD109" s="38" t="n">
        <f aca="false">AD76/$CO49</f>
        <v>0.886790032265092</v>
      </c>
      <c r="AE109" s="38" t="n">
        <f aca="false">AE76/$CO49</f>
        <v>0.886790032265092</v>
      </c>
      <c r="AF109" s="38" t="n">
        <f aca="false">AF76/$CO49</f>
        <v>0.886790032265092</v>
      </c>
      <c r="AG109" s="38" t="n">
        <f aca="false">AG76/$CO49</f>
        <v>0.886790032265092</v>
      </c>
      <c r="AH109" s="38" t="n">
        <f aca="false">AH76/$CO49</f>
        <v>0.886790032265092</v>
      </c>
      <c r="AI109" s="38" t="n">
        <f aca="false">AI76/$CO49</f>
        <v>0.886790032265092</v>
      </c>
      <c r="AJ109" s="38" t="n">
        <f aca="false">AJ76/$CO49</f>
        <v>0.886790032265092</v>
      </c>
      <c r="AK109" s="38" t="n">
        <f aca="false">AK76/$CO49</f>
        <v>0.886790032265092</v>
      </c>
      <c r="AL109" s="38" t="n">
        <f aca="false">AL76/$CO49</f>
        <v>0.886790032265092</v>
      </c>
      <c r="AM109" s="38" t="n">
        <f aca="false">AM76/$CO49</f>
        <v>0.886790032265092</v>
      </c>
      <c r="AN109" s="38" t="n">
        <f aca="false">AN76/$CO49</f>
        <v>0.886790032265092</v>
      </c>
      <c r="AO109" s="38" t="n">
        <f aca="false">AO76/$CO49</f>
        <v>0.886790032265092</v>
      </c>
      <c r="AP109" s="38" t="n">
        <f aca="false">AP76/$CO49</f>
        <v>0.886790032265092</v>
      </c>
      <c r="AQ109" s="38" t="n">
        <f aca="false">AQ76/$CO49</f>
        <v>0.886790032265092</v>
      </c>
      <c r="AR109" s="38" t="n">
        <f aca="false">AR76/$CO49</f>
        <v>0.886790032265092</v>
      </c>
      <c r="AS109" s="38" t="n">
        <f aca="false">AS76/$CO49</f>
        <v>0.886790032265092</v>
      </c>
      <c r="AT109" s="38" t="n">
        <f aca="false">AT76/$CO49</f>
        <v>0.886790032265092</v>
      </c>
      <c r="AU109" s="38" t="n">
        <f aca="false">AU76/$CO49</f>
        <v>0.886790032265092</v>
      </c>
      <c r="AV109" s="38" t="n">
        <f aca="false">AV76/$CO49</f>
        <v>0.886790032265092</v>
      </c>
      <c r="AW109" s="38" t="n">
        <f aca="false">AW76/$CO49</f>
        <v>0.886790032265092</v>
      </c>
      <c r="AX109" s="38" t="n">
        <f aca="false">AX76/$CO49</f>
        <v>0.886790032265092</v>
      </c>
      <c r="AY109" s="38" t="n">
        <f aca="false">AY76/$CO49</f>
        <v>0.886790032265092</v>
      </c>
      <c r="AZ109" s="38" t="n">
        <f aca="false">AZ76/$CO49</f>
        <v>0.886790032265092</v>
      </c>
      <c r="BA109" s="38" t="n">
        <f aca="false">BA76/$CO49</f>
        <v>0.886790032265092</v>
      </c>
      <c r="BB109" s="38" t="n">
        <f aca="false">BB76/$CO49</f>
        <v>0.886790032265092</v>
      </c>
      <c r="BC109" s="38" t="n">
        <f aca="false">BC76/$CO49</f>
        <v>6.14320043122972</v>
      </c>
      <c r="BD109" s="38" t="n">
        <f aca="false">BD76/$CO49</f>
        <v>6.14320043122972</v>
      </c>
      <c r="BE109" s="38" t="n">
        <f aca="false">BE76/$CO49</f>
        <v>6.09032161974681</v>
      </c>
      <c r="BF109" s="38" t="n">
        <f aca="false">BF76/$CO49</f>
        <v>6.09032161974681</v>
      </c>
      <c r="BG109" s="38" t="n">
        <f aca="false">BG76/$CO49</f>
        <v>6.09032161974681</v>
      </c>
      <c r="BH109" s="38" t="n">
        <f aca="false">BH76/$CO49</f>
        <v>0.886790032265092</v>
      </c>
      <c r="BI109" s="38" t="n">
        <f aca="false">BI76/$CO49</f>
        <v>0.886790032265092</v>
      </c>
      <c r="BJ109" s="38" t="n">
        <f aca="false">BJ76/$CO49</f>
        <v>0.886790032265092</v>
      </c>
      <c r="BK109" s="38" t="n">
        <f aca="false">BK76/$CO49</f>
        <v>0.886790032265092</v>
      </c>
      <c r="BL109" s="38" t="n">
        <f aca="false">BL76/$CO49</f>
        <v>0.886790032265092</v>
      </c>
      <c r="BM109" s="38"/>
      <c r="BN109" s="38" t="n">
        <f aca="false">BN76/$CO49</f>
        <v>0.886790032265092</v>
      </c>
      <c r="BO109" s="38" t="n">
        <f aca="false">BO76/$CO49</f>
        <v>0.886790032265092</v>
      </c>
      <c r="BP109" s="38" t="n">
        <f aca="false">BP76/$CO49</f>
        <v>0.886790032265092</v>
      </c>
      <c r="BQ109" s="38" t="n">
        <f aca="false">BQ76/$CO49</f>
        <v>0.886790032265092</v>
      </c>
      <c r="BR109" s="38" t="n">
        <f aca="false">BR76/$CO49</f>
        <v>0.886790032265092</v>
      </c>
      <c r="BS109" s="38" t="n">
        <f aca="false">BS76/$CO49</f>
        <v>0.886790032265092</v>
      </c>
      <c r="BT109" s="38" t="n">
        <f aca="false">BT76/$CO49</f>
        <v>0.886790032265092</v>
      </c>
      <c r="BU109" s="38" t="n">
        <f aca="false">BU76/$CO49</f>
        <v>0.886790032265092</v>
      </c>
      <c r="BV109" s="38"/>
    </row>
    <row r="110" customFormat="false" ht="15" hidden="false" customHeight="false" outlineLevel="0" collapsed="false">
      <c r="A110" s="51" t="str">
        <f aca="false">A77</f>
        <v>2006Q2</v>
      </c>
      <c r="B110" s="38" t="n">
        <f aca="false">B77/$CO50</f>
        <v>0.882175498117243</v>
      </c>
      <c r="C110" s="38" t="n">
        <f aca="false">C77/$CO50</f>
        <v>0.882175498117243</v>
      </c>
      <c r="D110" s="38" t="n">
        <f aca="false">D77/$CO50</f>
        <v>0.882175498117243</v>
      </c>
      <c r="E110" s="38" t="n">
        <f aca="false">E77/$CO50</f>
        <v>0.882175498117243</v>
      </c>
      <c r="F110" s="38" t="n">
        <f aca="false">F77/$CO50</f>
        <v>0.882175498117243</v>
      </c>
      <c r="G110" s="38" t="n">
        <f aca="false">G77/$CO50</f>
        <v>0.882175498117243</v>
      </c>
      <c r="H110" s="38" t="n">
        <f aca="false">H77/$CO50</f>
        <v>0.882175498117243</v>
      </c>
      <c r="I110" s="38" t="n">
        <f aca="false">I77/$CO50</f>
        <v>0.882175498117243</v>
      </c>
      <c r="J110" s="38" t="n">
        <f aca="false">J77/$CO50</f>
        <v>0.882175498117243</v>
      </c>
      <c r="K110" s="38" t="n">
        <f aca="false">K77/$CO50</f>
        <v>0.882175498117243</v>
      </c>
      <c r="L110" s="38" t="n">
        <f aca="false">L77/$CO50</f>
        <v>0.882175498117243</v>
      </c>
      <c r="M110" s="38" t="n">
        <f aca="false">M77/$CO50</f>
        <v>0.882175498117243</v>
      </c>
      <c r="N110" s="38" t="n">
        <f aca="false">N77/$CO50</f>
        <v>0.882175498117243</v>
      </c>
      <c r="O110" s="38" t="n">
        <f aca="false">O77/$CO50</f>
        <v>0.882175498117243</v>
      </c>
      <c r="P110" s="38" t="n">
        <f aca="false">P77/$CO50</f>
        <v>6.09032161974681</v>
      </c>
      <c r="Q110" s="38" t="n">
        <f aca="false">Q77/$CO50</f>
        <v>13.6100677000396</v>
      </c>
      <c r="R110" s="38" t="n">
        <f aca="false">R77/$CO50</f>
        <v>0.882175498117243</v>
      </c>
      <c r="S110" s="38" t="n">
        <f aca="false">S77/$CO50</f>
        <v>0.882175498117243</v>
      </c>
      <c r="T110" s="38" t="n">
        <f aca="false">T77/$CO50</f>
        <v>0.882175498117243</v>
      </c>
      <c r="U110" s="38" t="n">
        <f aca="false">U77/$CO50</f>
        <v>0.882175498117243</v>
      </c>
      <c r="V110" s="38" t="n">
        <f aca="false">V77/$CO50</f>
        <v>0.882175498117243</v>
      </c>
      <c r="W110" s="38" t="n">
        <f aca="false">W77/$CO50</f>
        <v>0.882175498117243</v>
      </c>
      <c r="X110" s="38" t="n">
        <f aca="false">X77/$CO50</f>
        <v>0.882175498117243</v>
      </c>
      <c r="Y110" s="38" t="n">
        <f aca="false">Y77/$CO50</f>
        <v>0.882175498117243</v>
      </c>
      <c r="Z110" s="38" t="n">
        <f aca="false">Z77/$CO50</f>
        <v>0.882175498117243</v>
      </c>
      <c r="AA110" s="38" t="n">
        <f aca="false">AA77/$CO50</f>
        <v>0.882175498117243</v>
      </c>
      <c r="AB110" s="38" t="n">
        <f aca="false">AB77/$CO50</f>
        <v>0.882175498117243</v>
      </c>
      <c r="AC110" s="38" t="n">
        <f aca="false">AC77/$CO50</f>
        <v>0.882175498117243</v>
      </c>
      <c r="AD110" s="38" t="n">
        <f aca="false">AD77/$CO50</f>
        <v>0.882175498117243</v>
      </c>
      <c r="AE110" s="38" t="n">
        <f aca="false">AE77/$CO50</f>
        <v>0.882175498117243</v>
      </c>
      <c r="AF110" s="38" t="n">
        <f aca="false">AF77/$CO50</f>
        <v>0.882175498117243</v>
      </c>
      <c r="AG110" s="38" t="n">
        <f aca="false">AG77/$CO50</f>
        <v>0.882175498117243</v>
      </c>
      <c r="AH110" s="38" t="n">
        <f aca="false">AH77/$CO50</f>
        <v>0.882175498117243</v>
      </c>
      <c r="AI110" s="38" t="n">
        <f aca="false">AI77/$CO50</f>
        <v>0.882175498117243</v>
      </c>
      <c r="AJ110" s="38" t="n">
        <f aca="false">AJ77/$CO50</f>
        <v>0.882175498117243</v>
      </c>
      <c r="AK110" s="38" t="n">
        <f aca="false">AK77/$CO50</f>
        <v>0.882175498117243</v>
      </c>
      <c r="AL110" s="38" t="n">
        <f aca="false">AL77/$CO50</f>
        <v>0.882175498117243</v>
      </c>
      <c r="AM110" s="38" t="n">
        <f aca="false">AM77/$CO50</f>
        <v>0.882175498117243</v>
      </c>
      <c r="AN110" s="38" t="n">
        <f aca="false">AN77/$CO50</f>
        <v>0.882175498117243</v>
      </c>
      <c r="AO110" s="38" t="n">
        <f aca="false">AO77/$CO50</f>
        <v>0.882175498117243</v>
      </c>
      <c r="AP110" s="38" t="n">
        <f aca="false">AP77/$CO50</f>
        <v>0.882175498117243</v>
      </c>
      <c r="AQ110" s="38" t="n">
        <f aca="false">AQ77/$CO50</f>
        <v>0.882175498117243</v>
      </c>
      <c r="AR110" s="38" t="n">
        <f aca="false">AR77/$CO50</f>
        <v>0.882175498117243</v>
      </c>
      <c r="AS110" s="38" t="n">
        <f aca="false">AS77/$CO50</f>
        <v>0.882175498117243</v>
      </c>
      <c r="AT110" s="38" t="n">
        <f aca="false">AT77/$CO50</f>
        <v>0.882175498117243</v>
      </c>
      <c r="AU110" s="38" t="n">
        <f aca="false">AU77/$CO50</f>
        <v>0.882175498117243</v>
      </c>
      <c r="AV110" s="38" t="n">
        <f aca="false">AV77/$CO50</f>
        <v>0.882175498117243</v>
      </c>
      <c r="AW110" s="38" t="n">
        <f aca="false">AW77/$CO50</f>
        <v>0.882175498117243</v>
      </c>
      <c r="AX110" s="38" t="n">
        <f aca="false">AX77/$CO50</f>
        <v>0.882175498117243</v>
      </c>
      <c r="AY110" s="38" t="n">
        <f aca="false">AY77/$CO50</f>
        <v>0.882175498117243</v>
      </c>
      <c r="AZ110" s="38" t="n">
        <f aca="false">AZ77/$CO50</f>
        <v>0.882175498117243</v>
      </c>
      <c r="BA110" s="38" t="n">
        <f aca="false">BA77/$CO50</f>
        <v>0.882175498117243</v>
      </c>
      <c r="BB110" s="38" t="n">
        <f aca="false">BB77/$CO50</f>
        <v>0.882175498117243</v>
      </c>
      <c r="BC110" s="38" t="n">
        <f aca="false">BC77/$CO50</f>
        <v>6.31954651956241</v>
      </c>
      <c r="BD110" s="38" t="n">
        <f aca="false">BD77/$CO50</f>
        <v>6.31954651956241</v>
      </c>
      <c r="BE110" s="38" t="n">
        <f aca="false">BE77/$CO50</f>
        <v>6.09032161974681</v>
      </c>
      <c r="BF110" s="38" t="n">
        <f aca="false">BF77/$CO50</f>
        <v>6.09032161974681</v>
      </c>
      <c r="BG110" s="38" t="n">
        <f aca="false">BG77/$CO50</f>
        <v>6.09032161974681</v>
      </c>
      <c r="BH110" s="38" t="n">
        <f aca="false">BH77/$CO50</f>
        <v>0.882175498117243</v>
      </c>
      <c r="BI110" s="38" t="n">
        <f aca="false">BI77/$CO50</f>
        <v>0.882175498117243</v>
      </c>
      <c r="BJ110" s="38" t="n">
        <f aca="false">BJ77/$CO50</f>
        <v>0.882175498117243</v>
      </c>
      <c r="BK110" s="38" t="n">
        <f aca="false">BK77/$CO50</f>
        <v>0.882175498117243</v>
      </c>
      <c r="BL110" s="38" t="n">
        <f aca="false">BL77/$CO50</f>
        <v>0.882175498117243</v>
      </c>
      <c r="BM110" s="38"/>
      <c r="BN110" s="38" t="n">
        <f aca="false">BN77/$CO50</f>
        <v>0.882175498117243</v>
      </c>
      <c r="BO110" s="38" t="n">
        <f aca="false">BO77/$CO50</f>
        <v>0.882175498117243</v>
      </c>
      <c r="BP110" s="38" t="n">
        <f aca="false">BP77/$CO50</f>
        <v>0.882175498117243</v>
      </c>
      <c r="BQ110" s="38" t="n">
        <f aca="false">BQ77/$CO50</f>
        <v>0.882175498117243</v>
      </c>
      <c r="BR110" s="38" t="n">
        <f aca="false">BR77/$CO50</f>
        <v>0.882175498117243</v>
      </c>
      <c r="BS110" s="38" t="n">
        <f aca="false">BS77/$CO50</f>
        <v>0.882175498117243</v>
      </c>
      <c r="BT110" s="38" t="n">
        <f aca="false">BT77/$CO50</f>
        <v>0.882175498117243</v>
      </c>
      <c r="BU110" s="38" t="n">
        <f aca="false">BU77/$CO50</f>
        <v>0.882175498117243</v>
      </c>
      <c r="BV110" s="38"/>
    </row>
    <row r="111" customFormat="false" ht="15" hidden="false" customHeight="false" outlineLevel="0" collapsed="false">
      <c r="A111" s="51" t="str">
        <f aca="false">A78</f>
        <v>2006Q3</v>
      </c>
      <c r="B111" s="38" t="n">
        <f aca="false">B78/$CO51</f>
        <v>0.878687723264138</v>
      </c>
      <c r="C111" s="38" t="n">
        <f aca="false">C78/$CO51</f>
        <v>0.878687723264138</v>
      </c>
      <c r="D111" s="38" t="n">
        <f aca="false">D78/$CO51</f>
        <v>0.878687723264138</v>
      </c>
      <c r="E111" s="38" t="n">
        <f aca="false">E78/$CO51</f>
        <v>0.878687723264138</v>
      </c>
      <c r="F111" s="38" t="n">
        <f aca="false">F78/$CO51</f>
        <v>0.878687723264138</v>
      </c>
      <c r="G111" s="38" t="n">
        <f aca="false">G78/$CO51</f>
        <v>0.878687723264138</v>
      </c>
      <c r="H111" s="38" t="n">
        <f aca="false">H78/$CO51</f>
        <v>0.878687723264138</v>
      </c>
      <c r="I111" s="38" t="n">
        <f aca="false">I78/$CO51</f>
        <v>0.878687723264138</v>
      </c>
      <c r="J111" s="38" t="n">
        <f aca="false">J78/$CO51</f>
        <v>0.878687723264138</v>
      </c>
      <c r="K111" s="38" t="n">
        <f aca="false">K78/$CO51</f>
        <v>0.878687723264138</v>
      </c>
      <c r="L111" s="38" t="n">
        <f aca="false">L78/$CO51</f>
        <v>0.878687723264138</v>
      </c>
      <c r="M111" s="38" t="n">
        <f aca="false">M78/$CO51</f>
        <v>0.878687723264138</v>
      </c>
      <c r="N111" s="38" t="n">
        <f aca="false">N78/$CO51</f>
        <v>0.878687723264138</v>
      </c>
      <c r="O111" s="38" t="n">
        <f aca="false">O78/$CO51</f>
        <v>0.878687723264138</v>
      </c>
      <c r="P111" s="38" t="n">
        <f aca="false">P78/$CO51</f>
        <v>6.09032161974681</v>
      </c>
      <c r="Q111" s="38" t="n">
        <f aca="false">Q78/$CO51</f>
        <v>13.6100677000396</v>
      </c>
      <c r="R111" s="38" t="n">
        <f aca="false">R78/$CO51</f>
        <v>0.878687723264138</v>
      </c>
      <c r="S111" s="38" t="n">
        <f aca="false">S78/$CO51</f>
        <v>0.878687723264138</v>
      </c>
      <c r="T111" s="38" t="n">
        <f aca="false">T78/$CO51</f>
        <v>0.878687723264138</v>
      </c>
      <c r="U111" s="38" t="n">
        <f aca="false">U78/$CO51</f>
        <v>0.878687723264138</v>
      </c>
      <c r="V111" s="38" t="n">
        <f aca="false">V78/$CO51</f>
        <v>0.878687723264138</v>
      </c>
      <c r="W111" s="38" t="n">
        <f aca="false">W78/$CO51</f>
        <v>0.878687723264138</v>
      </c>
      <c r="X111" s="38" t="n">
        <f aca="false">X78/$CO51</f>
        <v>0.878687723264138</v>
      </c>
      <c r="Y111" s="38" t="n">
        <f aca="false">Y78/$CO51</f>
        <v>0.878687723264138</v>
      </c>
      <c r="Z111" s="38" t="n">
        <f aca="false">Z78/$CO51</f>
        <v>0.878687723264138</v>
      </c>
      <c r="AA111" s="38" t="n">
        <f aca="false">AA78/$CO51</f>
        <v>0.878687723264138</v>
      </c>
      <c r="AB111" s="38" t="n">
        <f aca="false">AB78/$CO51</f>
        <v>0.878687723264138</v>
      </c>
      <c r="AC111" s="38" t="n">
        <f aca="false">AC78/$CO51</f>
        <v>0.878687723264138</v>
      </c>
      <c r="AD111" s="38" t="n">
        <f aca="false">AD78/$CO51</f>
        <v>0.878687723264138</v>
      </c>
      <c r="AE111" s="38" t="n">
        <f aca="false">AE78/$CO51</f>
        <v>0.878687723264138</v>
      </c>
      <c r="AF111" s="38" t="n">
        <f aca="false">AF78/$CO51</f>
        <v>0.878687723264138</v>
      </c>
      <c r="AG111" s="38" t="n">
        <f aca="false">AG78/$CO51</f>
        <v>0.878687723264138</v>
      </c>
      <c r="AH111" s="38" t="n">
        <f aca="false">AH78/$CO51</f>
        <v>0.878687723264138</v>
      </c>
      <c r="AI111" s="38" t="n">
        <f aca="false">AI78/$CO51</f>
        <v>0.878687723264138</v>
      </c>
      <c r="AJ111" s="38" t="n">
        <f aca="false">AJ78/$CO51</f>
        <v>0.878687723264138</v>
      </c>
      <c r="AK111" s="38" t="n">
        <f aca="false">AK78/$CO51</f>
        <v>0.878687723264138</v>
      </c>
      <c r="AL111" s="38" t="n">
        <f aca="false">AL78/$CO51</f>
        <v>0.878687723264138</v>
      </c>
      <c r="AM111" s="38" t="n">
        <f aca="false">AM78/$CO51</f>
        <v>0.878687723264138</v>
      </c>
      <c r="AN111" s="38" t="n">
        <f aca="false">AN78/$CO51</f>
        <v>0.878687723264138</v>
      </c>
      <c r="AO111" s="38" t="n">
        <f aca="false">AO78/$CO51</f>
        <v>0.878687723264138</v>
      </c>
      <c r="AP111" s="38" t="n">
        <f aca="false">AP78/$CO51</f>
        <v>0.878687723264138</v>
      </c>
      <c r="AQ111" s="38" t="n">
        <f aca="false">AQ78/$CO51</f>
        <v>0.878687723264138</v>
      </c>
      <c r="AR111" s="38" t="n">
        <f aca="false">AR78/$CO51</f>
        <v>0.878687723264138</v>
      </c>
      <c r="AS111" s="38" t="n">
        <f aca="false">AS78/$CO51</f>
        <v>0.878687723264138</v>
      </c>
      <c r="AT111" s="38" t="n">
        <f aca="false">AT78/$CO51</f>
        <v>0.878687723264138</v>
      </c>
      <c r="AU111" s="38" t="n">
        <f aca="false">AU78/$CO51</f>
        <v>0.878687723264138</v>
      </c>
      <c r="AV111" s="38" t="n">
        <f aca="false">AV78/$CO51</f>
        <v>0.878687723264138</v>
      </c>
      <c r="AW111" s="38" t="n">
        <f aca="false">AW78/$CO51</f>
        <v>0.878687723264138</v>
      </c>
      <c r="AX111" s="38" t="n">
        <f aca="false">AX78/$CO51</f>
        <v>0.878687723264138</v>
      </c>
      <c r="AY111" s="38" t="n">
        <f aca="false">AY78/$CO51</f>
        <v>0.878687723264138</v>
      </c>
      <c r="AZ111" s="38" t="n">
        <f aca="false">AZ78/$CO51</f>
        <v>0.878687723264138</v>
      </c>
      <c r="BA111" s="38" t="n">
        <f aca="false">BA78/$CO51</f>
        <v>0.878687723264138</v>
      </c>
      <c r="BB111" s="38" t="n">
        <f aca="false">BB78/$CO51</f>
        <v>0.878687723264138</v>
      </c>
      <c r="BC111" s="38" t="n">
        <f aca="false">BC78/$CO51</f>
        <v>6.29688567796015</v>
      </c>
      <c r="BD111" s="38" t="n">
        <f aca="false">BD78/$CO51</f>
        <v>6.29688567796015</v>
      </c>
      <c r="BE111" s="38" t="n">
        <f aca="false">BE78/$CO51</f>
        <v>6.09032161974681</v>
      </c>
      <c r="BF111" s="38" t="n">
        <f aca="false">BF78/$CO51</f>
        <v>6.09032161974681</v>
      </c>
      <c r="BG111" s="38" t="n">
        <f aca="false">BG78/$CO51</f>
        <v>6.09032161974681</v>
      </c>
      <c r="BH111" s="38" t="n">
        <f aca="false">BH78/$CO51</f>
        <v>0.878687723264138</v>
      </c>
      <c r="BI111" s="38" t="n">
        <f aca="false">BI78/$CO51</f>
        <v>0.878687723264138</v>
      </c>
      <c r="BJ111" s="38" t="n">
        <f aca="false">BJ78/$CO51</f>
        <v>0.878687723264138</v>
      </c>
      <c r="BK111" s="38" t="n">
        <f aca="false">BK78/$CO51</f>
        <v>0.878687723264138</v>
      </c>
      <c r="BL111" s="38" t="n">
        <f aca="false">BL78/$CO51</f>
        <v>0.878687723264138</v>
      </c>
      <c r="BM111" s="38"/>
      <c r="BN111" s="38" t="n">
        <f aca="false">BN78/$CO51</f>
        <v>0.878687723264138</v>
      </c>
      <c r="BO111" s="38" t="n">
        <f aca="false">BO78/$CO51</f>
        <v>0.878687723264138</v>
      </c>
      <c r="BP111" s="38" t="n">
        <f aca="false">BP78/$CO51</f>
        <v>0.878687723264138</v>
      </c>
      <c r="BQ111" s="38" t="n">
        <f aca="false">BQ78/$CO51</f>
        <v>0.878687723264138</v>
      </c>
      <c r="BR111" s="38" t="n">
        <f aca="false">BR78/$CO51</f>
        <v>0.878687723264138</v>
      </c>
      <c r="BS111" s="38" t="n">
        <f aca="false">BS78/$CO51</f>
        <v>0.878687723264138</v>
      </c>
      <c r="BT111" s="38" t="n">
        <f aca="false">BT78/$CO51</f>
        <v>0.878687723264138</v>
      </c>
      <c r="BU111" s="38" t="n">
        <f aca="false">BU78/$CO51</f>
        <v>0.878687723264138</v>
      </c>
      <c r="BV111" s="38"/>
    </row>
    <row r="112" customFormat="false" ht="15" hidden="false" customHeight="false" outlineLevel="0" collapsed="false">
      <c r="A112" s="51" t="str">
        <f aca="false">A79</f>
        <v>2006Q4</v>
      </c>
      <c r="B112" s="38" t="n">
        <f aca="false">B79/$CO52</f>
        <v>0.875651182688797</v>
      </c>
      <c r="C112" s="38" t="n">
        <f aca="false">C79/$CO52</f>
        <v>0.875651182688797</v>
      </c>
      <c r="D112" s="38" t="n">
        <f aca="false">D79/$CO52</f>
        <v>0.875651182688797</v>
      </c>
      <c r="E112" s="38" t="n">
        <f aca="false">E79/$CO52</f>
        <v>0.875651182688797</v>
      </c>
      <c r="F112" s="38" t="n">
        <f aca="false">F79/$CO52</f>
        <v>0.875651182688797</v>
      </c>
      <c r="G112" s="38" t="n">
        <f aca="false">G79/$CO52</f>
        <v>0.875651182688797</v>
      </c>
      <c r="H112" s="38" t="n">
        <f aca="false">H79/$CO52</f>
        <v>0.875651182688797</v>
      </c>
      <c r="I112" s="38" t="n">
        <f aca="false">I79/$CO52</f>
        <v>0.875651182688797</v>
      </c>
      <c r="J112" s="38" t="n">
        <f aca="false">J79/$CO52</f>
        <v>0.875651182688797</v>
      </c>
      <c r="K112" s="38" t="n">
        <f aca="false">K79/$CO52</f>
        <v>0.875651182688797</v>
      </c>
      <c r="L112" s="38" t="n">
        <f aca="false">L79/$CO52</f>
        <v>0.875651182688797</v>
      </c>
      <c r="M112" s="38" t="n">
        <f aca="false">M79/$CO52</f>
        <v>0.875651182688797</v>
      </c>
      <c r="N112" s="38" t="n">
        <f aca="false">N79/$CO52</f>
        <v>0.875651182688797</v>
      </c>
      <c r="O112" s="38" t="n">
        <f aca="false">O79/$CO52</f>
        <v>0.875651182688797</v>
      </c>
      <c r="P112" s="38" t="n">
        <f aca="false">P79/$CO52</f>
        <v>6.09032161974681</v>
      </c>
      <c r="Q112" s="38" t="n">
        <f aca="false">Q79/$CO52</f>
        <v>13.6100677000396</v>
      </c>
      <c r="R112" s="38" t="n">
        <f aca="false">R79/$CO52</f>
        <v>0.875651182688797</v>
      </c>
      <c r="S112" s="38" t="n">
        <f aca="false">S79/$CO52</f>
        <v>0.875651182688797</v>
      </c>
      <c r="T112" s="38" t="n">
        <f aca="false">T79/$CO52</f>
        <v>0.875651182688797</v>
      </c>
      <c r="U112" s="38" t="n">
        <f aca="false">U79/$CO52</f>
        <v>0.875651182688797</v>
      </c>
      <c r="V112" s="38" t="n">
        <f aca="false">V79/$CO52</f>
        <v>0.875651182688797</v>
      </c>
      <c r="W112" s="38" t="n">
        <f aca="false">W79/$CO52</f>
        <v>0.875651182688797</v>
      </c>
      <c r="X112" s="38" t="n">
        <f aca="false">X79/$CO52</f>
        <v>0.875651182688797</v>
      </c>
      <c r="Y112" s="38" t="n">
        <f aca="false">Y79/$CO52</f>
        <v>0.875651182688797</v>
      </c>
      <c r="Z112" s="38" t="n">
        <f aca="false">Z79/$CO52</f>
        <v>0.875651182688797</v>
      </c>
      <c r="AA112" s="38" t="n">
        <f aca="false">AA79/$CO52</f>
        <v>0.875651182688797</v>
      </c>
      <c r="AB112" s="38" t="n">
        <f aca="false">AB79/$CO52</f>
        <v>0.875651182688797</v>
      </c>
      <c r="AC112" s="38" t="n">
        <f aca="false">AC79/$CO52</f>
        <v>0.875651182688797</v>
      </c>
      <c r="AD112" s="38" t="n">
        <f aca="false">AD79/$CO52</f>
        <v>0.875651182688797</v>
      </c>
      <c r="AE112" s="38" t="n">
        <f aca="false">AE79/$CO52</f>
        <v>0.875651182688797</v>
      </c>
      <c r="AF112" s="38" t="n">
        <f aca="false">AF79/$CO52</f>
        <v>0.875651182688797</v>
      </c>
      <c r="AG112" s="38" t="n">
        <f aca="false">AG79/$CO52</f>
        <v>0.875651182688797</v>
      </c>
      <c r="AH112" s="38" t="n">
        <f aca="false">AH79/$CO52</f>
        <v>0.875651182688797</v>
      </c>
      <c r="AI112" s="38" t="n">
        <f aca="false">AI79/$CO52</f>
        <v>0.875651182688797</v>
      </c>
      <c r="AJ112" s="38" t="n">
        <f aca="false">AJ79/$CO52</f>
        <v>0.875651182688797</v>
      </c>
      <c r="AK112" s="38" t="n">
        <f aca="false">AK79/$CO52</f>
        <v>0.875651182688797</v>
      </c>
      <c r="AL112" s="38" t="n">
        <f aca="false">AL79/$CO52</f>
        <v>0.875651182688797</v>
      </c>
      <c r="AM112" s="38" t="n">
        <f aca="false">AM79/$CO52</f>
        <v>0.875651182688797</v>
      </c>
      <c r="AN112" s="38" t="n">
        <f aca="false">AN79/$CO52</f>
        <v>0.875651182688797</v>
      </c>
      <c r="AO112" s="38" t="n">
        <f aca="false">AO79/$CO52</f>
        <v>0.875651182688797</v>
      </c>
      <c r="AP112" s="38" t="n">
        <f aca="false">AP79/$CO52</f>
        <v>0.875651182688797</v>
      </c>
      <c r="AQ112" s="38" t="n">
        <f aca="false">AQ79/$CO52</f>
        <v>0.875651182688797</v>
      </c>
      <c r="AR112" s="38" t="n">
        <f aca="false">AR79/$CO52</f>
        <v>0.875651182688797</v>
      </c>
      <c r="AS112" s="38" t="n">
        <f aca="false">AS79/$CO52</f>
        <v>0.875651182688797</v>
      </c>
      <c r="AT112" s="38" t="n">
        <f aca="false">AT79/$CO52</f>
        <v>0.875651182688797</v>
      </c>
      <c r="AU112" s="38" t="n">
        <f aca="false">AU79/$CO52</f>
        <v>0.875651182688797</v>
      </c>
      <c r="AV112" s="38" t="n">
        <f aca="false">AV79/$CO52</f>
        <v>0.875651182688797</v>
      </c>
      <c r="AW112" s="38" t="n">
        <f aca="false">AW79/$CO52</f>
        <v>0.875651182688797</v>
      </c>
      <c r="AX112" s="38" t="n">
        <f aca="false">AX79/$CO52</f>
        <v>0.875651182688797</v>
      </c>
      <c r="AY112" s="38" t="n">
        <f aca="false">AY79/$CO52</f>
        <v>0.875651182688797</v>
      </c>
      <c r="AZ112" s="38" t="n">
        <f aca="false">AZ79/$CO52</f>
        <v>0.875651182688797</v>
      </c>
      <c r="BA112" s="38" t="n">
        <f aca="false">BA79/$CO52</f>
        <v>0.875651182688797</v>
      </c>
      <c r="BB112" s="38" t="n">
        <f aca="false">BB79/$CO52</f>
        <v>0.875651182688797</v>
      </c>
      <c r="BC112" s="38" t="n">
        <f aca="false">BC79/$CO52</f>
        <v>6.27512510437619</v>
      </c>
      <c r="BD112" s="38" t="n">
        <f aca="false">BD79/$CO52</f>
        <v>6.27512510437619</v>
      </c>
      <c r="BE112" s="38" t="n">
        <f aca="false">BE79/$CO52</f>
        <v>6.09032161974681</v>
      </c>
      <c r="BF112" s="38" t="n">
        <f aca="false">BF79/$CO52</f>
        <v>6.09032161974681</v>
      </c>
      <c r="BG112" s="38" t="n">
        <f aca="false">BG79/$CO52</f>
        <v>6.09032161974681</v>
      </c>
      <c r="BH112" s="38" t="n">
        <f aca="false">BH79/$CO52</f>
        <v>0.875651182688797</v>
      </c>
      <c r="BI112" s="38" t="n">
        <f aca="false">BI79/$CO52</f>
        <v>0.875651182688797</v>
      </c>
      <c r="BJ112" s="38" t="n">
        <f aca="false">BJ79/$CO52</f>
        <v>0.875651182688797</v>
      </c>
      <c r="BK112" s="38" t="n">
        <f aca="false">BK79/$CO52</f>
        <v>0.875651182688797</v>
      </c>
      <c r="BL112" s="38" t="n">
        <f aca="false">BL79/$CO52</f>
        <v>0.875651182688797</v>
      </c>
      <c r="BM112" s="38"/>
      <c r="BN112" s="38" t="n">
        <f aca="false">BN79/$CO52</f>
        <v>0.875651182688797</v>
      </c>
      <c r="BO112" s="38" t="n">
        <f aca="false">BO79/$CO52</f>
        <v>0.875651182688797</v>
      </c>
      <c r="BP112" s="38" t="n">
        <f aca="false">BP79/$CO52</f>
        <v>0.875651182688797</v>
      </c>
      <c r="BQ112" s="38" t="n">
        <f aca="false">BQ79/$CO52</f>
        <v>0.875651182688797</v>
      </c>
      <c r="BR112" s="38" t="n">
        <f aca="false">BR79/$CO52</f>
        <v>0.875651182688797</v>
      </c>
      <c r="BS112" s="38" t="n">
        <f aca="false">BS79/$CO52</f>
        <v>0.875651182688797</v>
      </c>
      <c r="BT112" s="38" t="n">
        <f aca="false">BT79/$CO52</f>
        <v>0.875651182688797</v>
      </c>
      <c r="BU112" s="38" t="n">
        <f aca="false">BU79/$CO52</f>
        <v>0.875651182688797</v>
      </c>
      <c r="BV112" s="38"/>
    </row>
    <row r="113" customFormat="false" ht="15" hidden="false" customHeight="false" outlineLevel="0" collapsed="false">
      <c r="A113" s="51" t="str">
        <f aca="false">A80</f>
        <v>2007Q1</v>
      </c>
      <c r="B113" s="38" t="n">
        <f aca="false">B80/$CO53</f>
        <v>0.872010196576349</v>
      </c>
      <c r="C113" s="38" t="n">
        <f aca="false">C80/$CO53</f>
        <v>0.872010196576349</v>
      </c>
      <c r="D113" s="38" t="n">
        <f aca="false">D80/$CO53</f>
        <v>0.872010196576349</v>
      </c>
      <c r="E113" s="38" t="n">
        <f aca="false">E80/$CO53</f>
        <v>0.872010196576349</v>
      </c>
      <c r="F113" s="38" t="n">
        <f aca="false">F80/$CO53</f>
        <v>0.872010196576349</v>
      </c>
      <c r="G113" s="38" t="n">
        <f aca="false">G80/$CO53</f>
        <v>0.872010196576349</v>
      </c>
      <c r="H113" s="38" t="n">
        <f aca="false">H80/$CO53</f>
        <v>0.872010196576349</v>
      </c>
      <c r="I113" s="38" t="n">
        <f aca="false">I80/$CO53</f>
        <v>0.872010196576349</v>
      </c>
      <c r="J113" s="38" t="n">
        <f aca="false">J80/$CO53</f>
        <v>0.872010196576349</v>
      </c>
      <c r="K113" s="38" t="n">
        <f aca="false">K80/$CO53</f>
        <v>0.872010196576349</v>
      </c>
      <c r="L113" s="38" t="n">
        <f aca="false">L80/$CO53</f>
        <v>0.872010196576349</v>
      </c>
      <c r="M113" s="38" t="n">
        <f aca="false">M80/$CO53</f>
        <v>0.872010196576349</v>
      </c>
      <c r="N113" s="38" t="n">
        <f aca="false">N80/$CO53</f>
        <v>0.872010196576349</v>
      </c>
      <c r="O113" s="38" t="n">
        <f aca="false">O80/$CO53</f>
        <v>0.872010196576349</v>
      </c>
      <c r="P113" s="38" t="n">
        <f aca="false">P80/$CO53</f>
        <v>6.09032161974681</v>
      </c>
      <c r="Q113" s="38" t="n">
        <f aca="false">Q80/$CO53</f>
        <v>13.6100677000396</v>
      </c>
      <c r="R113" s="38" t="n">
        <f aca="false">R80/$CO53</f>
        <v>0.872010196576349</v>
      </c>
      <c r="S113" s="38" t="n">
        <f aca="false">S80/$CO53</f>
        <v>0.872010196576349</v>
      </c>
      <c r="T113" s="38" t="n">
        <f aca="false">T80/$CO53</f>
        <v>0.872010196576349</v>
      </c>
      <c r="U113" s="38" t="n">
        <f aca="false">U80/$CO53</f>
        <v>0.872010196576349</v>
      </c>
      <c r="V113" s="38" t="n">
        <f aca="false">V80/$CO53</f>
        <v>0.872010196576349</v>
      </c>
      <c r="W113" s="38" t="n">
        <f aca="false">W80/$CO53</f>
        <v>0.872010196576349</v>
      </c>
      <c r="X113" s="38" t="n">
        <f aca="false">X80/$CO53</f>
        <v>0.872010196576349</v>
      </c>
      <c r="Y113" s="38" t="n">
        <f aca="false">Y80/$CO53</f>
        <v>0.872010196576349</v>
      </c>
      <c r="Z113" s="38" t="n">
        <f aca="false">Z80/$CO53</f>
        <v>0.872010196576349</v>
      </c>
      <c r="AA113" s="38" t="n">
        <f aca="false">AA80/$CO53</f>
        <v>0.872010196576349</v>
      </c>
      <c r="AB113" s="38" t="n">
        <f aca="false">AB80/$CO53</f>
        <v>0.872010196576349</v>
      </c>
      <c r="AC113" s="38" t="n">
        <f aca="false">AC80/$CO53</f>
        <v>0.872010196576349</v>
      </c>
      <c r="AD113" s="38" t="n">
        <f aca="false">AD80/$CO53</f>
        <v>0.872010196576349</v>
      </c>
      <c r="AE113" s="38" t="n">
        <f aca="false">AE80/$CO53</f>
        <v>0.872010196576349</v>
      </c>
      <c r="AF113" s="38" t="n">
        <f aca="false">AF80/$CO53</f>
        <v>0.872010196576349</v>
      </c>
      <c r="AG113" s="38" t="n">
        <f aca="false">AG80/$CO53</f>
        <v>0.872010196576349</v>
      </c>
      <c r="AH113" s="38" t="n">
        <f aca="false">AH80/$CO53</f>
        <v>0.872010196576349</v>
      </c>
      <c r="AI113" s="38" t="n">
        <f aca="false">AI80/$CO53</f>
        <v>0.872010196576349</v>
      </c>
      <c r="AJ113" s="38" t="n">
        <f aca="false">AJ80/$CO53</f>
        <v>0.872010196576349</v>
      </c>
      <c r="AK113" s="38" t="n">
        <f aca="false">AK80/$CO53</f>
        <v>0.872010196576349</v>
      </c>
      <c r="AL113" s="38" t="n">
        <f aca="false">AL80/$CO53</f>
        <v>0.872010196576349</v>
      </c>
      <c r="AM113" s="38" t="n">
        <f aca="false">AM80/$CO53</f>
        <v>0.872010196576349</v>
      </c>
      <c r="AN113" s="38" t="n">
        <f aca="false">AN80/$CO53</f>
        <v>0.872010196576349</v>
      </c>
      <c r="AO113" s="38" t="n">
        <f aca="false">AO80/$CO53</f>
        <v>0.872010196576349</v>
      </c>
      <c r="AP113" s="38" t="n">
        <f aca="false">AP80/$CO53</f>
        <v>0.872010196576349</v>
      </c>
      <c r="AQ113" s="38" t="n">
        <f aca="false">AQ80/$CO53</f>
        <v>0.872010196576349</v>
      </c>
      <c r="AR113" s="38" t="n">
        <f aca="false">AR80/$CO53</f>
        <v>0.872010196576349</v>
      </c>
      <c r="AS113" s="38" t="n">
        <f aca="false">AS80/$CO53</f>
        <v>0.872010196576349</v>
      </c>
      <c r="AT113" s="38" t="n">
        <f aca="false">AT80/$CO53</f>
        <v>0.872010196576349</v>
      </c>
      <c r="AU113" s="38" t="n">
        <f aca="false">AU80/$CO53</f>
        <v>0.872010196576349</v>
      </c>
      <c r="AV113" s="38" t="n">
        <f aca="false">AV80/$CO53</f>
        <v>0.872010196576349</v>
      </c>
      <c r="AW113" s="38" t="n">
        <f aca="false">AW80/$CO53</f>
        <v>0.872010196576349</v>
      </c>
      <c r="AX113" s="38" t="n">
        <f aca="false">AX80/$CO53</f>
        <v>0.872010196576349</v>
      </c>
      <c r="AY113" s="38" t="n">
        <f aca="false">AY80/$CO53</f>
        <v>0.872010196576349</v>
      </c>
      <c r="AZ113" s="38" t="n">
        <f aca="false">AZ80/$CO53</f>
        <v>0.872010196576349</v>
      </c>
      <c r="BA113" s="38" t="n">
        <f aca="false">BA80/$CO53</f>
        <v>0.872010196576349</v>
      </c>
      <c r="BB113" s="38" t="n">
        <f aca="false">BB80/$CO53</f>
        <v>0.872010196576349</v>
      </c>
      <c r="BC113" s="38" t="n">
        <f aca="false">BC80/$CO53</f>
        <v>6.24903292999146</v>
      </c>
      <c r="BD113" s="38" t="n">
        <f aca="false">BD80/$CO53</f>
        <v>6.24903292999146</v>
      </c>
      <c r="BE113" s="38" t="n">
        <f aca="false">BE80/$CO53</f>
        <v>6.09032161974681</v>
      </c>
      <c r="BF113" s="38" t="n">
        <f aca="false">BF80/$CO53</f>
        <v>6.09032161974681</v>
      </c>
      <c r="BG113" s="38" t="n">
        <f aca="false">BG80/$CO53</f>
        <v>6.09032161974681</v>
      </c>
      <c r="BH113" s="38" t="n">
        <f aca="false">BH80/$CO53</f>
        <v>0.872010196576349</v>
      </c>
      <c r="BI113" s="38" t="n">
        <f aca="false">BI80/$CO53</f>
        <v>0.872010196576349</v>
      </c>
      <c r="BJ113" s="38" t="n">
        <f aca="false">BJ80/$CO53</f>
        <v>0.872010196576349</v>
      </c>
      <c r="BK113" s="38" t="n">
        <f aca="false">BK80/$CO53</f>
        <v>0.872010196576349</v>
      </c>
      <c r="BL113" s="38" t="n">
        <f aca="false">BL80/$CO53</f>
        <v>0.872010196576349</v>
      </c>
      <c r="BM113" s="38"/>
      <c r="BN113" s="38" t="n">
        <f aca="false">BN80/$CO53</f>
        <v>0.872010196576349</v>
      </c>
      <c r="BO113" s="38" t="n">
        <f aca="false">BO80/$CO53</f>
        <v>0.872010196576349</v>
      </c>
      <c r="BP113" s="38" t="n">
        <f aca="false">BP80/$CO53</f>
        <v>0.872010196576349</v>
      </c>
      <c r="BQ113" s="38" t="n">
        <f aca="false">BQ80/$CO53</f>
        <v>0.872010196576349</v>
      </c>
      <c r="BR113" s="38" t="n">
        <f aca="false">BR80/$CO53</f>
        <v>0.872010196576349</v>
      </c>
      <c r="BS113" s="38" t="n">
        <f aca="false">BS80/$CO53</f>
        <v>0.872010196576349</v>
      </c>
      <c r="BT113" s="38" t="n">
        <f aca="false">BT80/$CO53</f>
        <v>0.872010196576349</v>
      </c>
      <c r="BU113" s="38" t="n">
        <f aca="false">BU80/$CO53</f>
        <v>0.872010196576349</v>
      </c>
      <c r="BV113" s="38"/>
    </row>
    <row r="114" customFormat="false" ht="15" hidden="false" customHeight="false" outlineLevel="0" collapsed="false">
      <c r="A114" s="51" t="str">
        <f aca="false">A81</f>
        <v>2007Q2</v>
      </c>
      <c r="B114" s="38" t="n">
        <f aca="false">B81/$CO54</f>
        <v>0.868495988083783</v>
      </c>
      <c r="C114" s="38" t="n">
        <f aca="false">C81/$CO54</f>
        <v>0.868495988083783</v>
      </c>
      <c r="D114" s="38" t="n">
        <f aca="false">D81/$CO54</f>
        <v>0.868495988083783</v>
      </c>
      <c r="E114" s="38" t="n">
        <f aca="false">E81/$CO54</f>
        <v>0.868495988083783</v>
      </c>
      <c r="F114" s="38" t="n">
        <f aca="false">F81/$CO54</f>
        <v>0.868495988083783</v>
      </c>
      <c r="G114" s="38" t="n">
        <f aca="false">G81/$CO54</f>
        <v>0.868495988083783</v>
      </c>
      <c r="H114" s="38" t="n">
        <f aca="false">H81/$CO54</f>
        <v>0.868495988083783</v>
      </c>
      <c r="I114" s="38" t="n">
        <f aca="false">I81/$CO54</f>
        <v>0.868495988083783</v>
      </c>
      <c r="J114" s="38" t="n">
        <f aca="false">J81/$CO54</f>
        <v>0.868495988083783</v>
      </c>
      <c r="K114" s="38" t="n">
        <f aca="false">K81/$CO54</f>
        <v>0.868495988083783</v>
      </c>
      <c r="L114" s="38" t="n">
        <f aca="false">L81/$CO54</f>
        <v>0.868495988083783</v>
      </c>
      <c r="M114" s="38" t="n">
        <f aca="false">M81/$CO54</f>
        <v>0.868495988083783</v>
      </c>
      <c r="N114" s="38" t="n">
        <f aca="false">N81/$CO54</f>
        <v>0.868495988083783</v>
      </c>
      <c r="O114" s="38" t="n">
        <f aca="false">O81/$CO54</f>
        <v>0.868495988083783</v>
      </c>
      <c r="P114" s="38" t="n">
        <f aca="false">P81/$CO54</f>
        <v>6.09032161974681</v>
      </c>
      <c r="Q114" s="38" t="n">
        <f aca="false">Q81/$CO54</f>
        <v>13.6100677000396</v>
      </c>
      <c r="R114" s="38" t="n">
        <f aca="false">R81/$CO54</f>
        <v>0.868495988083783</v>
      </c>
      <c r="S114" s="38" t="n">
        <f aca="false">S81/$CO54</f>
        <v>0.868495988083783</v>
      </c>
      <c r="T114" s="38" t="n">
        <f aca="false">T81/$CO54</f>
        <v>0.868495988083783</v>
      </c>
      <c r="U114" s="38" t="n">
        <f aca="false">U81/$CO54</f>
        <v>0.868495988083783</v>
      </c>
      <c r="V114" s="38" t="n">
        <f aca="false">V81/$CO54</f>
        <v>0.868495988083783</v>
      </c>
      <c r="W114" s="38" t="n">
        <f aca="false">W81/$CO54</f>
        <v>0.868495988083783</v>
      </c>
      <c r="X114" s="38" t="n">
        <f aca="false">X81/$CO54</f>
        <v>0.868495988083783</v>
      </c>
      <c r="Y114" s="38" t="n">
        <f aca="false">Y81/$CO54</f>
        <v>0.868495988083783</v>
      </c>
      <c r="Z114" s="38" t="n">
        <f aca="false">Z81/$CO54</f>
        <v>0.868495988083783</v>
      </c>
      <c r="AA114" s="38" t="n">
        <f aca="false">AA81/$CO54</f>
        <v>0.868495988083783</v>
      </c>
      <c r="AB114" s="38" t="n">
        <f aca="false">AB81/$CO54</f>
        <v>0.868495988083783</v>
      </c>
      <c r="AC114" s="38" t="n">
        <f aca="false">AC81/$CO54</f>
        <v>0.868495988083783</v>
      </c>
      <c r="AD114" s="38" t="n">
        <f aca="false">AD81/$CO54</f>
        <v>0.868495988083783</v>
      </c>
      <c r="AE114" s="38" t="n">
        <f aca="false">AE81/$CO54</f>
        <v>0.868495988083783</v>
      </c>
      <c r="AF114" s="38" t="n">
        <f aca="false">AF81/$CO54</f>
        <v>0.868495988083783</v>
      </c>
      <c r="AG114" s="38" t="n">
        <f aca="false">AG81/$CO54</f>
        <v>0.868495988083783</v>
      </c>
      <c r="AH114" s="38" t="n">
        <f aca="false">AH81/$CO54</f>
        <v>0.868495988083783</v>
      </c>
      <c r="AI114" s="38" t="n">
        <f aca="false">AI81/$CO54</f>
        <v>0.868495988083783</v>
      </c>
      <c r="AJ114" s="38" t="n">
        <f aca="false">AJ81/$CO54</f>
        <v>0.868495988083783</v>
      </c>
      <c r="AK114" s="38" t="n">
        <f aca="false">AK81/$CO54</f>
        <v>0.868495988083783</v>
      </c>
      <c r="AL114" s="38" t="n">
        <f aca="false">AL81/$CO54</f>
        <v>0.868495988083783</v>
      </c>
      <c r="AM114" s="38" t="n">
        <f aca="false">AM81/$CO54</f>
        <v>0.868495988083783</v>
      </c>
      <c r="AN114" s="38" t="n">
        <f aca="false">AN81/$CO54</f>
        <v>0.868495988083783</v>
      </c>
      <c r="AO114" s="38" t="n">
        <f aca="false">AO81/$CO54</f>
        <v>0.868495988083783</v>
      </c>
      <c r="AP114" s="38" t="n">
        <f aca="false">AP81/$CO54</f>
        <v>0.868495988083783</v>
      </c>
      <c r="AQ114" s="38" t="n">
        <f aca="false">AQ81/$CO54</f>
        <v>0.868495988083783</v>
      </c>
      <c r="AR114" s="38" t="n">
        <f aca="false">AR81/$CO54</f>
        <v>0.868495988083783</v>
      </c>
      <c r="AS114" s="38" t="n">
        <f aca="false">AS81/$CO54</f>
        <v>0.868495988083783</v>
      </c>
      <c r="AT114" s="38" t="n">
        <f aca="false">AT81/$CO54</f>
        <v>0.868495988083783</v>
      </c>
      <c r="AU114" s="38" t="n">
        <f aca="false">AU81/$CO54</f>
        <v>0.868495988083783</v>
      </c>
      <c r="AV114" s="38" t="n">
        <f aca="false">AV81/$CO54</f>
        <v>0.868495988083783</v>
      </c>
      <c r="AW114" s="38" t="n">
        <f aca="false">AW81/$CO54</f>
        <v>0.868495988083783</v>
      </c>
      <c r="AX114" s="38" t="n">
        <f aca="false">AX81/$CO54</f>
        <v>0.868495988083783</v>
      </c>
      <c r="AY114" s="38" t="n">
        <f aca="false">AY81/$CO54</f>
        <v>0.868495988083783</v>
      </c>
      <c r="AZ114" s="38" t="n">
        <f aca="false">AZ81/$CO54</f>
        <v>0.868495988083783</v>
      </c>
      <c r="BA114" s="38" t="n">
        <f aca="false">BA81/$CO54</f>
        <v>0.868495988083783</v>
      </c>
      <c r="BB114" s="38" t="n">
        <f aca="false">BB81/$CO54</f>
        <v>0.868495988083783</v>
      </c>
      <c r="BC114" s="38" t="n">
        <f aca="false">BC81/$CO54</f>
        <v>6.32187990393941</v>
      </c>
      <c r="BD114" s="38" t="n">
        <f aca="false">BD81/$CO54</f>
        <v>6.32187990393941</v>
      </c>
      <c r="BE114" s="38" t="n">
        <f aca="false">BE81/$CO54</f>
        <v>6.09032161974681</v>
      </c>
      <c r="BF114" s="38" t="n">
        <f aca="false">BF81/$CO54</f>
        <v>6.09032161974681</v>
      </c>
      <c r="BG114" s="38" t="n">
        <f aca="false">BG81/$CO54</f>
        <v>6.09032161974681</v>
      </c>
      <c r="BH114" s="38" t="n">
        <f aca="false">BH81/$CO54</f>
        <v>0.868495988083783</v>
      </c>
      <c r="BI114" s="38" t="n">
        <f aca="false">BI81/$CO54</f>
        <v>0.868495988083783</v>
      </c>
      <c r="BJ114" s="38" t="n">
        <f aca="false">BJ81/$CO54</f>
        <v>0.868495988083783</v>
      </c>
      <c r="BK114" s="38" t="n">
        <f aca="false">BK81/$CO54</f>
        <v>0.868495988083783</v>
      </c>
      <c r="BL114" s="38" t="n">
        <f aca="false">BL81/$CO54</f>
        <v>0.868495988083783</v>
      </c>
      <c r="BM114" s="38"/>
      <c r="BN114" s="38" t="n">
        <f aca="false">BN81/$CO54</f>
        <v>0.868495988083783</v>
      </c>
      <c r="BO114" s="38" t="n">
        <f aca="false">BO81/$CO54</f>
        <v>0.868495988083783</v>
      </c>
      <c r="BP114" s="38" t="n">
        <f aca="false">BP81/$CO54</f>
        <v>0.868495988083783</v>
      </c>
      <c r="BQ114" s="38" t="n">
        <f aca="false">BQ81/$CO54</f>
        <v>0.868495988083783</v>
      </c>
      <c r="BR114" s="38" t="n">
        <f aca="false">BR81/$CO54</f>
        <v>0.868495988083783</v>
      </c>
      <c r="BS114" s="38" t="n">
        <f aca="false">BS81/$CO54</f>
        <v>0.868495988083783</v>
      </c>
      <c r="BT114" s="38" t="n">
        <f aca="false">BT81/$CO54</f>
        <v>0.868495988083783</v>
      </c>
      <c r="BU114" s="38" t="n">
        <f aca="false">BU81/$CO54</f>
        <v>0.868495988083783</v>
      </c>
      <c r="BV114" s="38"/>
    </row>
    <row r="115" customFormat="false" ht="15" hidden="false" customHeight="false" outlineLevel="0" collapsed="false">
      <c r="A115" s="51" t="str">
        <f aca="false">A82</f>
        <v>2007Q3</v>
      </c>
      <c r="B115" s="38" t="n">
        <f aca="false">B82/$CO55</f>
        <v>0.864565341495101</v>
      </c>
      <c r="C115" s="38" t="n">
        <f aca="false">C82/$CO55</f>
        <v>0.864565341495101</v>
      </c>
      <c r="D115" s="38" t="n">
        <f aca="false">D82/$CO55</f>
        <v>0.864565341495101</v>
      </c>
      <c r="E115" s="38" t="n">
        <f aca="false">E82/$CO55</f>
        <v>0.864565341495101</v>
      </c>
      <c r="F115" s="38" t="n">
        <f aca="false">F82/$CO55</f>
        <v>0.864565341495101</v>
      </c>
      <c r="G115" s="38" t="n">
        <f aca="false">G82/$CO55</f>
        <v>0.864565341495101</v>
      </c>
      <c r="H115" s="38" t="n">
        <f aca="false">H82/$CO55</f>
        <v>0.864565341495101</v>
      </c>
      <c r="I115" s="38" t="n">
        <f aca="false">I82/$CO55</f>
        <v>0.864565341495101</v>
      </c>
      <c r="J115" s="38" t="n">
        <f aca="false">J82/$CO55</f>
        <v>0.864565341495101</v>
      </c>
      <c r="K115" s="38" t="n">
        <f aca="false">K82/$CO55</f>
        <v>0.864565341495101</v>
      </c>
      <c r="L115" s="38" t="n">
        <f aca="false">L82/$CO55</f>
        <v>0.864565341495101</v>
      </c>
      <c r="M115" s="38" t="n">
        <f aca="false">M82/$CO55</f>
        <v>0.864565341495101</v>
      </c>
      <c r="N115" s="38" t="n">
        <f aca="false">N82/$CO55</f>
        <v>0.864565341495101</v>
      </c>
      <c r="O115" s="38" t="n">
        <f aca="false">O82/$CO55</f>
        <v>0.864565341495101</v>
      </c>
      <c r="P115" s="38" t="n">
        <f aca="false">P82/$CO55</f>
        <v>6.09032161974681</v>
      </c>
      <c r="Q115" s="38" t="n">
        <f aca="false">Q82/$CO55</f>
        <v>13.6100677000396</v>
      </c>
      <c r="R115" s="38" t="n">
        <f aca="false">R82/$CO55</f>
        <v>0.864565341495101</v>
      </c>
      <c r="S115" s="38" t="n">
        <f aca="false">S82/$CO55</f>
        <v>0.864565341495101</v>
      </c>
      <c r="T115" s="38" t="n">
        <f aca="false">T82/$CO55</f>
        <v>0.864565341495101</v>
      </c>
      <c r="U115" s="38" t="n">
        <f aca="false">U82/$CO55</f>
        <v>0.864565341495101</v>
      </c>
      <c r="V115" s="38" t="n">
        <f aca="false">V82/$CO55</f>
        <v>0.864565341495101</v>
      </c>
      <c r="W115" s="38" t="n">
        <f aca="false">W82/$CO55</f>
        <v>0.864565341495101</v>
      </c>
      <c r="X115" s="38" t="n">
        <f aca="false">X82/$CO55</f>
        <v>0.864565341495101</v>
      </c>
      <c r="Y115" s="38" t="n">
        <f aca="false">Y82/$CO55</f>
        <v>0.864565341495101</v>
      </c>
      <c r="Z115" s="38" t="n">
        <f aca="false">Z82/$CO55</f>
        <v>0.864565341495101</v>
      </c>
      <c r="AA115" s="38" t="n">
        <f aca="false">AA82/$CO55</f>
        <v>0.864565341495101</v>
      </c>
      <c r="AB115" s="38" t="n">
        <f aca="false">AB82/$CO55</f>
        <v>0.864565341495101</v>
      </c>
      <c r="AC115" s="38" t="n">
        <f aca="false">AC82/$CO55</f>
        <v>0.864565341495101</v>
      </c>
      <c r="AD115" s="38" t="n">
        <f aca="false">AD82/$CO55</f>
        <v>0.864565341495101</v>
      </c>
      <c r="AE115" s="38" t="n">
        <f aca="false">AE82/$CO55</f>
        <v>0.864565341495101</v>
      </c>
      <c r="AF115" s="38" t="n">
        <f aca="false">AF82/$CO55</f>
        <v>0.864565341495101</v>
      </c>
      <c r="AG115" s="38" t="n">
        <f aca="false">AG82/$CO55</f>
        <v>0.864565341495101</v>
      </c>
      <c r="AH115" s="38" t="n">
        <f aca="false">AH82/$CO55</f>
        <v>0.864565341495101</v>
      </c>
      <c r="AI115" s="38" t="n">
        <f aca="false">AI82/$CO55</f>
        <v>0.864565341495101</v>
      </c>
      <c r="AJ115" s="38" t="n">
        <f aca="false">AJ82/$CO55</f>
        <v>0.864565341495101</v>
      </c>
      <c r="AK115" s="38" t="n">
        <f aca="false">AK82/$CO55</f>
        <v>0.864565341495101</v>
      </c>
      <c r="AL115" s="38" t="n">
        <f aca="false">AL82/$CO55</f>
        <v>0.864565341495101</v>
      </c>
      <c r="AM115" s="38" t="n">
        <f aca="false">AM82/$CO55</f>
        <v>0.864565341495101</v>
      </c>
      <c r="AN115" s="38" t="n">
        <f aca="false">AN82/$CO55</f>
        <v>0.864565341495101</v>
      </c>
      <c r="AO115" s="38" t="n">
        <f aca="false">AO82/$CO55</f>
        <v>0.864565341495101</v>
      </c>
      <c r="AP115" s="38" t="n">
        <f aca="false">AP82/$CO55</f>
        <v>0.864565341495101</v>
      </c>
      <c r="AQ115" s="38" t="n">
        <f aca="false">AQ82/$CO55</f>
        <v>0.864565341495101</v>
      </c>
      <c r="AR115" s="38" t="n">
        <f aca="false">AR82/$CO55</f>
        <v>0.864565341495101</v>
      </c>
      <c r="AS115" s="38" t="n">
        <f aca="false">AS82/$CO55</f>
        <v>0.864565341495101</v>
      </c>
      <c r="AT115" s="38" t="n">
        <f aca="false">AT82/$CO55</f>
        <v>0.864565341495101</v>
      </c>
      <c r="AU115" s="38" t="n">
        <f aca="false">AU82/$CO55</f>
        <v>0.864565341495101</v>
      </c>
      <c r="AV115" s="38" t="n">
        <f aca="false">AV82/$CO55</f>
        <v>0.864565341495101</v>
      </c>
      <c r="AW115" s="38" t="n">
        <f aca="false">AW82/$CO55</f>
        <v>0.864565341495101</v>
      </c>
      <c r="AX115" s="38" t="n">
        <f aca="false">AX82/$CO55</f>
        <v>0.864565341495101</v>
      </c>
      <c r="AY115" s="38" t="n">
        <f aca="false">AY82/$CO55</f>
        <v>0.864565341495101</v>
      </c>
      <c r="AZ115" s="38" t="n">
        <f aca="false">AZ82/$CO55</f>
        <v>0.864565341495101</v>
      </c>
      <c r="BA115" s="38" t="n">
        <f aca="false">BA82/$CO55</f>
        <v>0.864565341495101</v>
      </c>
      <c r="BB115" s="38" t="n">
        <f aca="false">BB82/$CO55</f>
        <v>0.864565341495101</v>
      </c>
      <c r="BC115" s="38" t="n">
        <f aca="false">BC82/$CO55</f>
        <v>6.29326828567126</v>
      </c>
      <c r="BD115" s="38" t="n">
        <f aca="false">BD82/$CO55</f>
        <v>6.29326828567126</v>
      </c>
      <c r="BE115" s="38" t="n">
        <f aca="false">BE82/$CO55</f>
        <v>6.09032161974681</v>
      </c>
      <c r="BF115" s="38" t="n">
        <f aca="false">BF82/$CO55</f>
        <v>6.09032161974681</v>
      </c>
      <c r="BG115" s="38" t="n">
        <f aca="false">BG82/$CO55</f>
        <v>6.09032161974681</v>
      </c>
      <c r="BH115" s="38" t="n">
        <f aca="false">BH82/$CO55</f>
        <v>0.864565341495101</v>
      </c>
      <c r="BI115" s="38" t="n">
        <f aca="false">BI82/$CO55</f>
        <v>0.864565341495101</v>
      </c>
      <c r="BJ115" s="38" t="n">
        <f aca="false">BJ82/$CO55</f>
        <v>0.864565341495101</v>
      </c>
      <c r="BK115" s="38" t="n">
        <f aca="false">BK82/$CO55</f>
        <v>0.864565341495101</v>
      </c>
      <c r="BL115" s="38" t="n">
        <f aca="false">BL82/$CO55</f>
        <v>0.864565341495101</v>
      </c>
      <c r="BM115" s="38"/>
      <c r="BN115" s="38" t="n">
        <f aca="false">BN82/$CO55</f>
        <v>0.864565341495101</v>
      </c>
      <c r="BO115" s="38" t="n">
        <f aca="false">BO82/$CO55</f>
        <v>0.864565341495101</v>
      </c>
      <c r="BP115" s="38" t="n">
        <f aca="false">BP82/$CO55</f>
        <v>0.864565341495101</v>
      </c>
      <c r="BQ115" s="38" t="n">
        <f aca="false">BQ82/$CO55</f>
        <v>0.864565341495101</v>
      </c>
      <c r="BR115" s="38" t="n">
        <f aca="false">BR82/$CO55</f>
        <v>0.864565341495101</v>
      </c>
      <c r="BS115" s="38" t="n">
        <f aca="false">BS82/$CO55</f>
        <v>0.864565341495101</v>
      </c>
      <c r="BT115" s="38" t="n">
        <f aca="false">BT82/$CO55</f>
        <v>0.864565341495101</v>
      </c>
      <c r="BU115" s="38" t="n">
        <f aca="false">BU82/$CO55</f>
        <v>0.864565341495101</v>
      </c>
      <c r="BV115" s="38"/>
    </row>
    <row r="116" customFormat="false" ht="15" hidden="false" customHeight="false" outlineLevel="0" collapsed="false">
      <c r="A116" s="51" t="str">
        <f aca="false">A83</f>
        <v>2007Q4</v>
      </c>
      <c r="B116" s="38" t="n">
        <f aca="false">B83/$CO56</f>
        <v>0.860665454770434</v>
      </c>
      <c r="C116" s="38" t="n">
        <f aca="false">C83/$CO56</f>
        <v>0.860665454770434</v>
      </c>
      <c r="D116" s="38" t="n">
        <f aca="false">D83/$CO56</f>
        <v>0.860665454770434</v>
      </c>
      <c r="E116" s="38" t="n">
        <f aca="false">E83/$CO56</f>
        <v>0.860665454770434</v>
      </c>
      <c r="F116" s="38" t="n">
        <f aca="false">F83/$CO56</f>
        <v>0.860665454770434</v>
      </c>
      <c r="G116" s="38" t="n">
        <f aca="false">G83/$CO56</f>
        <v>0.860665454770434</v>
      </c>
      <c r="H116" s="38" t="n">
        <f aca="false">H83/$CO56</f>
        <v>0.860665454770434</v>
      </c>
      <c r="I116" s="38" t="n">
        <f aca="false">I83/$CO56</f>
        <v>0.860665454770434</v>
      </c>
      <c r="J116" s="38" t="n">
        <f aca="false">J83/$CO56</f>
        <v>0.860665454770434</v>
      </c>
      <c r="K116" s="38" t="n">
        <f aca="false">K83/$CO56</f>
        <v>0.860665454770434</v>
      </c>
      <c r="L116" s="38" t="n">
        <f aca="false">L83/$CO56</f>
        <v>0.860665454770434</v>
      </c>
      <c r="M116" s="38" t="n">
        <f aca="false">M83/$CO56</f>
        <v>0.860665454770434</v>
      </c>
      <c r="N116" s="38" t="n">
        <f aca="false">N83/$CO56</f>
        <v>0.860665454770434</v>
      </c>
      <c r="O116" s="38" t="n">
        <f aca="false">O83/$CO56</f>
        <v>0.860665454770434</v>
      </c>
      <c r="P116" s="38" t="n">
        <f aca="false">P83/$CO56</f>
        <v>6.09032161974681</v>
      </c>
      <c r="Q116" s="38" t="n">
        <f aca="false">Q83/$CO56</f>
        <v>13.6100677000396</v>
      </c>
      <c r="R116" s="38" t="n">
        <f aca="false">R83/$CO56</f>
        <v>0.860665454770434</v>
      </c>
      <c r="S116" s="38" t="n">
        <f aca="false">S83/$CO56</f>
        <v>0.860665454770434</v>
      </c>
      <c r="T116" s="38" t="n">
        <f aca="false">T83/$CO56</f>
        <v>0.860665454770434</v>
      </c>
      <c r="U116" s="38" t="n">
        <f aca="false">U83/$CO56</f>
        <v>0.860665454770434</v>
      </c>
      <c r="V116" s="38" t="n">
        <f aca="false">V83/$CO56</f>
        <v>0.860665454770434</v>
      </c>
      <c r="W116" s="38" t="n">
        <f aca="false">W83/$CO56</f>
        <v>0.860665454770434</v>
      </c>
      <c r="X116" s="38" t="n">
        <f aca="false">X83/$CO56</f>
        <v>0.860665454770434</v>
      </c>
      <c r="Y116" s="38" t="n">
        <f aca="false">Y83/$CO56</f>
        <v>0.860665454770434</v>
      </c>
      <c r="Z116" s="38" t="n">
        <f aca="false">Z83/$CO56</f>
        <v>0.860665454770434</v>
      </c>
      <c r="AA116" s="38" t="n">
        <f aca="false">AA83/$CO56</f>
        <v>0.860665454770434</v>
      </c>
      <c r="AB116" s="38" t="n">
        <f aca="false">AB83/$CO56</f>
        <v>0.860665454770434</v>
      </c>
      <c r="AC116" s="38" t="n">
        <f aca="false">AC83/$CO56</f>
        <v>0.860665454770434</v>
      </c>
      <c r="AD116" s="38" t="n">
        <f aca="false">AD83/$CO56</f>
        <v>0.860665454770434</v>
      </c>
      <c r="AE116" s="38" t="n">
        <f aca="false">AE83/$CO56</f>
        <v>0.860665454770434</v>
      </c>
      <c r="AF116" s="38" t="n">
        <f aca="false">AF83/$CO56</f>
        <v>0.860665454770434</v>
      </c>
      <c r="AG116" s="38" t="n">
        <f aca="false">AG83/$CO56</f>
        <v>0.860665454770434</v>
      </c>
      <c r="AH116" s="38" t="n">
        <f aca="false">AH83/$CO56</f>
        <v>0.860665454770434</v>
      </c>
      <c r="AI116" s="38" t="n">
        <f aca="false">AI83/$CO56</f>
        <v>0.860665454770434</v>
      </c>
      <c r="AJ116" s="38" t="n">
        <f aca="false">AJ83/$CO56</f>
        <v>0.860665454770434</v>
      </c>
      <c r="AK116" s="38" t="n">
        <f aca="false">AK83/$CO56</f>
        <v>0.860665454770434</v>
      </c>
      <c r="AL116" s="38" t="n">
        <f aca="false">AL83/$CO56</f>
        <v>0.860665454770434</v>
      </c>
      <c r="AM116" s="38" t="n">
        <f aca="false">AM83/$CO56</f>
        <v>0.860665454770434</v>
      </c>
      <c r="AN116" s="38" t="n">
        <f aca="false">AN83/$CO56</f>
        <v>0.860665454770434</v>
      </c>
      <c r="AO116" s="38" t="n">
        <f aca="false">AO83/$CO56</f>
        <v>0.860665454770434</v>
      </c>
      <c r="AP116" s="38" t="n">
        <f aca="false">AP83/$CO56</f>
        <v>0.860665454770434</v>
      </c>
      <c r="AQ116" s="38" t="n">
        <f aca="false">AQ83/$CO56</f>
        <v>0.860665454770434</v>
      </c>
      <c r="AR116" s="38" t="n">
        <f aca="false">AR83/$CO56</f>
        <v>0.860665454770434</v>
      </c>
      <c r="AS116" s="38" t="n">
        <f aca="false">AS83/$CO56</f>
        <v>0.860665454770434</v>
      </c>
      <c r="AT116" s="38" t="n">
        <f aca="false">AT83/$CO56</f>
        <v>0.860665454770434</v>
      </c>
      <c r="AU116" s="38" t="n">
        <f aca="false">AU83/$CO56</f>
        <v>0.860665454770434</v>
      </c>
      <c r="AV116" s="38" t="n">
        <f aca="false">AV83/$CO56</f>
        <v>0.860665454770434</v>
      </c>
      <c r="AW116" s="38" t="n">
        <f aca="false">AW83/$CO56</f>
        <v>0.860665454770434</v>
      </c>
      <c r="AX116" s="38" t="n">
        <f aca="false">AX83/$CO56</f>
        <v>0.860665454770434</v>
      </c>
      <c r="AY116" s="38" t="n">
        <f aca="false">AY83/$CO56</f>
        <v>0.860665454770434</v>
      </c>
      <c r="AZ116" s="38" t="n">
        <f aca="false">AZ83/$CO56</f>
        <v>0.860665454770434</v>
      </c>
      <c r="BA116" s="38" t="n">
        <f aca="false">BA83/$CO56</f>
        <v>0.860665454770434</v>
      </c>
      <c r="BB116" s="38" t="n">
        <f aca="false">BB83/$CO56</f>
        <v>0.860665454770434</v>
      </c>
      <c r="BC116" s="38" t="n">
        <f aca="false">BC83/$CO56</f>
        <v>6.26488057191024</v>
      </c>
      <c r="BD116" s="38" t="n">
        <f aca="false">BD83/$CO56</f>
        <v>6.26488057191024</v>
      </c>
      <c r="BE116" s="38" t="n">
        <f aca="false">BE83/$CO56</f>
        <v>6.09032161974681</v>
      </c>
      <c r="BF116" s="38" t="n">
        <f aca="false">BF83/$CO56</f>
        <v>6.09032161974681</v>
      </c>
      <c r="BG116" s="38" t="n">
        <f aca="false">BG83/$CO56</f>
        <v>6.09032161974681</v>
      </c>
      <c r="BH116" s="38" t="n">
        <f aca="false">BH83/$CO56</f>
        <v>0.860665454770434</v>
      </c>
      <c r="BI116" s="38" t="n">
        <f aca="false">BI83/$CO56</f>
        <v>0.860665454770434</v>
      </c>
      <c r="BJ116" s="38" t="n">
        <f aca="false">BJ83/$CO56</f>
        <v>0.860665454770434</v>
      </c>
      <c r="BK116" s="38" t="n">
        <f aca="false">BK83/$CO56</f>
        <v>0.860665454770434</v>
      </c>
      <c r="BL116" s="38" t="n">
        <f aca="false">BL83/$CO56</f>
        <v>0.860665454770434</v>
      </c>
      <c r="BM116" s="38"/>
      <c r="BN116" s="38" t="n">
        <f aca="false">BN83/$CO56</f>
        <v>0.860665454770434</v>
      </c>
      <c r="BO116" s="38" t="n">
        <f aca="false">BO83/$CO56</f>
        <v>0.860665454770434</v>
      </c>
      <c r="BP116" s="38" t="n">
        <f aca="false">BP83/$CO56</f>
        <v>0.860665454770434</v>
      </c>
      <c r="BQ116" s="38" t="n">
        <f aca="false">BQ83/$CO56</f>
        <v>0.860665454770434</v>
      </c>
      <c r="BR116" s="38" t="n">
        <f aca="false">BR83/$CO56</f>
        <v>0.860665454770434</v>
      </c>
      <c r="BS116" s="38" t="n">
        <f aca="false">BS83/$CO56</f>
        <v>0.860665454770434</v>
      </c>
      <c r="BT116" s="38" t="n">
        <f aca="false">BT83/$CO56</f>
        <v>0.860665454770434</v>
      </c>
      <c r="BU116" s="38" t="n">
        <f aca="false">BU83/$CO56</f>
        <v>0.860665454770434</v>
      </c>
      <c r="BV116" s="38"/>
    </row>
    <row r="117" customFormat="false" ht="15" hidden="false" customHeight="false" outlineLevel="0" collapsed="false">
      <c r="A117" s="51" t="str">
        <f aca="false">A84</f>
        <v>2008Q1</v>
      </c>
      <c r="B117" s="38" t="n">
        <f aca="false">B84/$CO57</f>
        <v>0.856571553871429</v>
      </c>
      <c r="C117" s="38" t="n">
        <f aca="false">C84/$CO57</f>
        <v>0.856571553871429</v>
      </c>
      <c r="D117" s="38" t="n">
        <f aca="false">D84/$CO57</f>
        <v>0.856571553871429</v>
      </c>
      <c r="E117" s="38" t="n">
        <f aca="false">E84/$CO57</f>
        <v>0.856571553871429</v>
      </c>
      <c r="F117" s="38" t="n">
        <f aca="false">F84/$CO57</f>
        <v>0.856571553871429</v>
      </c>
      <c r="G117" s="38" t="n">
        <f aca="false">G84/$CO57</f>
        <v>0.856571553871429</v>
      </c>
      <c r="H117" s="38" t="n">
        <f aca="false">H84/$CO57</f>
        <v>0.856571553871429</v>
      </c>
      <c r="I117" s="38" t="n">
        <f aca="false">I84/$CO57</f>
        <v>0.856571553871429</v>
      </c>
      <c r="J117" s="38" t="n">
        <f aca="false">J84/$CO57</f>
        <v>0.856571553871429</v>
      </c>
      <c r="K117" s="38" t="n">
        <f aca="false">K84/$CO57</f>
        <v>0.856571553871429</v>
      </c>
      <c r="L117" s="38" t="n">
        <f aca="false">L84/$CO57</f>
        <v>0.856571553871429</v>
      </c>
      <c r="M117" s="38" t="n">
        <f aca="false">M84/$CO57</f>
        <v>0.856571553871429</v>
      </c>
      <c r="N117" s="38" t="n">
        <f aca="false">N84/$CO57</f>
        <v>0.856571553871429</v>
      </c>
      <c r="O117" s="38" t="n">
        <f aca="false">O84/$CO57</f>
        <v>0.856571553871429</v>
      </c>
      <c r="P117" s="38" t="n">
        <f aca="false">P84/$CO57</f>
        <v>6.09032161974681</v>
      </c>
      <c r="Q117" s="38" t="n">
        <f aca="false">Q84/$CO57</f>
        <v>13.6100677000396</v>
      </c>
      <c r="R117" s="38" t="n">
        <f aca="false">R84/$CO57</f>
        <v>0.856571553871429</v>
      </c>
      <c r="S117" s="38" t="n">
        <f aca="false">S84/$CO57</f>
        <v>0.856571553871429</v>
      </c>
      <c r="T117" s="38" t="n">
        <f aca="false">T84/$CO57</f>
        <v>0.856571553871429</v>
      </c>
      <c r="U117" s="38" t="n">
        <f aca="false">U84/$CO57</f>
        <v>0.856571553871429</v>
      </c>
      <c r="V117" s="38" t="n">
        <f aca="false">V84/$CO57</f>
        <v>0.856571553871429</v>
      </c>
      <c r="W117" s="38" t="n">
        <f aca="false">W84/$CO57</f>
        <v>0.856571553871429</v>
      </c>
      <c r="X117" s="38" t="n">
        <f aca="false">X84/$CO57</f>
        <v>0.856571553871429</v>
      </c>
      <c r="Y117" s="38" t="n">
        <f aca="false">Y84/$CO57</f>
        <v>0.856571553871429</v>
      </c>
      <c r="Z117" s="38" t="n">
        <f aca="false">Z84/$CO57</f>
        <v>0.856571553871429</v>
      </c>
      <c r="AA117" s="38" t="n">
        <f aca="false">AA84/$CO57</f>
        <v>0.856571553871429</v>
      </c>
      <c r="AB117" s="38" t="n">
        <f aca="false">AB84/$CO57</f>
        <v>0.856571553871429</v>
      </c>
      <c r="AC117" s="38" t="n">
        <f aca="false">AC84/$CO57</f>
        <v>0.856571553871429</v>
      </c>
      <c r="AD117" s="38" t="n">
        <f aca="false">AD84/$CO57</f>
        <v>0.856571553871429</v>
      </c>
      <c r="AE117" s="38" t="n">
        <f aca="false">AE84/$CO57</f>
        <v>0.856571553871429</v>
      </c>
      <c r="AF117" s="38" t="n">
        <f aca="false">AF84/$CO57</f>
        <v>0.856571553871429</v>
      </c>
      <c r="AG117" s="38" t="n">
        <f aca="false">AG84/$CO57</f>
        <v>0.856571553871429</v>
      </c>
      <c r="AH117" s="38" t="n">
        <f aca="false">AH84/$CO57</f>
        <v>0.856571553871429</v>
      </c>
      <c r="AI117" s="38" t="n">
        <f aca="false">AI84/$CO57</f>
        <v>0.856571553871429</v>
      </c>
      <c r="AJ117" s="38" t="n">
        <f aca="false">AJ84/$CO57</f>
        <v>0.856571553871429</v>
      </c>
      <c r="AK117" s="38" t="n">
        <f aca="false">AK84/$CO57</f>
        <v>0.856571553871429</v>
      </c>
      <c r="AL117" s="38" t="n">
        <f aca="false">AL84/$CO57</f>
        <v>0.856571553871429</v>
      </c>
      <c r="AM117" s="38" t="n">
        <f aca="false">AM84/$CO57</f>
        <v>0.856571553871429</v>
      </c>
      <c r="AN117" s="38" t="n">
        <f aca="false">AN84/$CO57</f>
        <v>0.856571553871429</v>
      </c>
      <c r="AO117" s="38" t="n">
        <f aca="false">AO84/$CO57</f>
        <v>0.856571553871429</v>
      </c>
      <c r="AP117" s="38" t="n">
        <f aca="false">AP84/$CO57</f>
        <v>0.856571553871429</v>
      </c>
      <c r="AQ117" s="38" t="n">
        <f aca="false">AQ84/$CO57</f>
        <v>0.856571553871429</v>
      </c>
      <c r="AR117" s="38" t="n">
        <f aca="false">AR84/$CO57</f>
        <v>0.856571553871429</v>
      </c>
      <c r="AS117" s="38" t="n">
        <f aca="false">AS84/$CO57</f>
        <v>0.856571553871429</v>
      </c>
      <c r="AT117" s="38" t="n">
        <f aca="false">AT84/$CO57</f>
        <v>0.856571553871429</v>
      </c>
      <c r="AU117" s="38" t="n">
        <f aca="false">AU84/$CO57</f>
        <v>0.856571553871429</v>
      </c>
      <c r="AV117" s="38" t="n">
        <f aca="false">AV84/$CO57</f>
        <v>0.856571553871429</v>
      </c>
      <c r="AW117" s="38" t="n">
        <f aca="false">AW84/$CO57</f>
        <v>0.856571553871429</v>
      </c>
      <c r="AX117" s="38" t="n">
        <f aca="false">AX84/$CO57</f>
        <v>0.856571553871429</v>
      </c>
      <c r="AY117" s="38" t="n">
        <f aca="false">AY84/$CO57</f>
        <v>0.856571553871429</v>
      </c>
      <c r="AZ117" s="38" t="n">
        <f aca="false">AZ84/$CO57</f>
        <v>0.856571553871429</v>
      </c>
      <c r="BA117" s="38" t="n">
        <f aca="false">BA84/$CO57</f>
        <v>0.856571553871429</v>
      </c>
      <c r="BB117" s="38" t="n">
        <f aca="false">BB84/$CO57</f>
        <v>0.856571553871429</v>
      </c>
      <c r="BC117" s="38" t="n">
        <f aca="false">BC84/$CO57</f>
        <v>6.23508060716977</v>
      </c>
      <c r="BD117" s="38" t="n">
        <f aca="false">BD84/$CO57</f>
        <v>6.23508060716977</v>
      </c>
      <c r="BE117" s="38" t="n">
        <f aca="false">BE84/$CO57</f>
        <v>6.09032161974681</v>
      </c>
      <c r="BF117" s="38" t="n">
        <f aca="false">BF84/$CO57</f>
        <v>6.09032161974681</v>
      </c>
      <c r="BG117" s="38" t="n">
        <f aca="false">BG84/$CO57</f>
        <v>6.09032161974681</v>
      </c>
      <c r="BH117" s="38" t="n">
        <f aca="false">BH84/$CO57</f>
        <v>0.856571553871429</v>
      </c>
      <c r="BI117" s="38" t="n">
        <f aca="false">BI84/$CO57</f>
        <v>0.856571553871429</v>
      </c>
      <c r="BJ117" s="38" t="n">
        <f aca="false">BJ84/$CO57</f>
        <v>0.856571553871429</v>
      </c>
      <c r="BK117" s="38" t="n">
        <f aca="false">BK84/$CO57</f>
        <v>0.856571553871429</v>
      </c>
      <c r="BL117" s="38" t="n">
        <f aca="false">BL84/$CO57</f>
        <v>0.856571553871429</v>
      </c>
      <c r="BM117" s="38"/>
      <c r="BN117" s="38" t="n">
        <f aca="false">BN84/$CO57</f>
        <v>0.856571553871429</v>
      </c>
      <c r="BO117" s="38" t="n">
        <f aca="false">BO84/$CO57</f>
        <v>0.856571553871429</v>
      </c>
      <c r="BP117" s="38" t="n">
        <f aca="false">BP84/$CO57</f>
        <v>0.856571553871429</v>
      </c>
      <c r="BQ117" s="38" t="n">
        <f aca="false">BQ84/$CO57</f>
        <v>0.856571553871429</v>
      </c>
      <c r="BR117" s="38" t="n">
        <f aca="false">BR84/$CO57</f>
        <v>0.856571553871429</v>
      </c>
      <c r="BS117" s="38" t="n">
        <f aca="false">BS84/$CO57</f>
        <v>0.856571553871429</v>
      </c>
      <c r="BT117" s="38" t="n">
        <f aca="false">BT84/$CO57</f>
        <v>0.856571553871429</v>
      </c>
      <c r="BU117" s="38" t="n">
        <f aca="false">BU84/$CO57</f>
        <v>0.856571553871429</v>
      </c>
      <c r="BV117" s="38"/>
    </row>
    <row r="118" customFormat="false" ht="15" hidden="false" customHeight="false" outlineLevel="0" collapsed="false">
      <c r="A118" s="51" t="str">
        <f aca="false">A85</f>
        <v>2008Q2</v>
      </c>
      <c r="B118" s="38" t="n">
        <f aca="false">B85/$CO58</f>
        <v>0.852032652773219</v>
      </c>
      <c r="C118" s="38" t="n">
        <f aca="false">C85/$CO58</f>
        <v>0.852032652773219</v>
      </c>
      <c r="D118" s="38" t="n">
        <f aca="false">D85/$CO58</f>
        <v>0.852032652773219</v>
      </c>
      <c r="E118" s="38" t="n">
        <f aca="false">E85/$CO58</f>
        <v>0.852032652773219</v>
      </c>
      <c r="F118" s="38" t="n">
        <f aca="false">F85/$CO58</f>
        <v>0.852032652773219</v>
      </c>
      <c r="G118" s="38" t="n">
        <f aca="false">G85/$CO58</f>
        <v>0.852032652773219</v>
      </c>
      <c r="H118" s="38" t="n">
        <f aca="false">H85/$CO58</f>
        <v>0.852032652773219</v>
      </c>
      <c r="I118" s="38" t="n">
        <f aca="false">I85/$CO58</f>
        <v>0.852032652773219</v>
      </c>
      <c r="J118" s="38" t="n">
        <f aca="false">J85/$CO58</f>
        <v>0.852032652773219</v>
      </c>
      <c r="K118" s="38" t="n">
        <f aca="false">K85/$CO58</f>
        <v>0.852032652773219</v>
      </c>
      <c r="L118" s="38" t="n">
        <f aca="false">L85/$CO58</f>
        <v>0.852032652773219</v>
      </c>
      <c r="M118" s="38" t="n">
        <f aca="false">M85/$CO58</f>
        <v>0.852032652773219</v>
      </c>
      <c r="N118" s="38" t="n">
        <f aca="false">N85/$CO58</f>
        <v>0.852032652773219</v>
      </c>
      <c r="O118" s="38" t="n">
        <f aca="false">O85/$CO58</f>
        <v>0.852032652773219</v>
      </c>
      <c r="P118" s="38" t="n">
        <f aca="false">P85/$CO58</f>
        <v>6.09032161974681</v>
      </c>
      <c r="Q118" s="38" t="n">
        <f aca="false">Q85/$CO58</f>
        <v>13.6100677000396</v>
      </c>
      <c r="R118" s="38" t="n">
        <f aca="false">R85/$CO58</f>
        <v>0.852032652773219</v>
      </c>
      <c r="S118" s="38" t="n">
        <f aca="false">S85/$CO58</f>
        <v>0.852032652773219</v>
      </c>
      <c r="T118" s="38" t="n">
        <f aca="false">T85/$CO58</f>
        <v>0.852032652773219</v>
      </c>
      <c r="U118" s="38" t="n">
        <f aca="false">U85/$CO58</f>
        <v>0.852032652773219</v>
      </c>
      <c r="V118" s="38" t="n">
        <f aca="false">V85/$CO58</f>
        <v>0.852032652773219</v>
      </c>
      <c r="W118" s="38" t="n">
        <f aca="false">W85/$CO58</f>
        <v>0.852032652773219</v>
      </c>
      <c r="X118" s="38" t="n">
        <f aca="false">X85/$CO58</f>
        <v>0.852032652773219</v>
      </c>
      <c r="Y118" s="38" t="n">
        <f aca="false">Y85/$CO58</f>
        <v>0.852032652773219</v>
      </c>
      <c r="Z118" s="38" t="n">
        <f aca="false">Z85/$CO58</f>
        <v>0.852032652773219</v>
      </c>
      <c r="AA118" s="38" t="n">
        <f aca="false">AA85/$CO58</f>
        <v>0.852032652773219</v>
      </c>
      <c r="AB118" s="38" t="n">
        <f aca="false">AB85/$CO58</f>
        <v>0.852032652773219</v>
      </c>
      <c r="AC118" s="38" t="n">
        <f aca="false">AC85/$CO58</f>
        <v>0.852032652773219</v>
      </c>
      <c r="AD118" s="38" t="n">
        <f aca="false">AD85/$CO58</f>
        <v>0.852032652773219</v>
      </c>
      <c r="AE118" s="38" t="n">
        <f aca="false">AE85/$CO58</f>
        <v>0.852032652773219</v>
      </c>
      <c r="AF118" s="38" t="n">
        <f aca="false">AF85/$CO58</f>
        <v>0.852032652773219</v>
      </c>
      <c r="AG118" s="38" t="n">
        <f aca="false">AG85/$CO58</f>
        <v>0.852032652773219</v>
      </c>
      <c r="AH118" s="38" t="n">
        <f aca="false">AH85/$CO58</f>
        <v>0.852032652773219</v>
      </c>
      <c r="AI118" s="38" t="n">
        <f aca="false">AI85/$CO58</f>
        <v>0.852032652773219</v>
      </c>
      <c r="AJ118" s="38" t="n">
        <f aca="false">AJ85/$CO58</f>
        <v>0.852032652773219</v>
      </c>
      <c r="AK118" s="38" t="n">
        <f aca="false">AK85/$CO58</f>
        <v>0.852032652773219</v>
      </c>
      <c r="AL118" s="38" t="n">
        <f aca="false">AL85/$CO58</f>
        <v>0.852032652773219</v>
      </c>
      <c r="AM118" s="38" t="n">
        <f aca="false">AM85/$CO58</f>
        <v>0.852032652773219</v>
      </c>
      <c r="AN118" s="38" t="n">
        <f aca="false">AN85/$CO58</f>
        <v>0.852032652773219</v>
      </c>
      <c r="AO118" s="38" t="n">
        <f aca="false">AO85/$CO58</f>
        <v>0.852032652773219</v>
      </c>
      <c r="AP118" s="38" t="n">
        <f aca="false">AP85/$CO58</f>
        <v>0.852032652773219</v>
      </c>
      <c r="AQ118" s="38" t="n">
        <f aca="false">AQ85/$CO58</f>
        <v>0.852032652773219</v>
      </c>
      <c r="AR118" s="38" t="n">
        <f aca="false">AR85/$CO58</f>
        <v>0.852032652773219</v>
      </c>
      <c r="AS118" s="38" t="n">
        <f aca="false">AS85/$CO58</f>
        <v>0.852032652773219</v>
      </c>
      <c r="AT118" s="38" t="n">
        <f aca="false">AT85/$CO58</f>
        <v>0.852032652773219</v>
      </c>
      <c r="AU118" s="38" t="n">
        <f aca="false">AU85/$CO58</f>
        <v>0.852032652773219</v>
      </c>
      <c r="AV118" s="38" t="n">
        <f aca="false">AV85/$CO58</f>
        <v>0.852032652773219</v>
      </c>
      <c r="AW118" s="38" t="n">
        <f aca="false">AW85/$CO58</f>
        <v>0.852032652773219</v>
      </c>
      <c r="AX118" s="38" t="n">
        <f aca="false">AX85/$CO58</f>
        <v>0.852032652773219</v>
      </c>
      <c r="AY118" s="38" t="n">
        <f aca="false">AY85/$CO58</f>
        <v>0.852032652773219</v>
      </c>
      <c r="AZ118" s="38" t="n">
        <f aca="false">AZ85/$CO58</f>
        <v>0.852032652773219</v>
      </c>
      <c r="BA118" s="38" t="n">
        <f aca="false">BA85/$CO58</f>
        <v>0.852032652773219</v>
      </c>
      <c r="BB118" s="38" t="n">
        <f aca="false">BB85/$CO58</f>
        <v>0.852032652773219</v>
      </c>
      <c r="BC118" s="38" t="n">
        <f aca="false">BC85/$CO58</f>
        <v>6.31397846649071</v>
      </c>
      <c r="BD118" s="38" t="n">
        <f aca="false">BD85/$CO58</f>
        <v>6.31397846649071</v>
      </c>
      <c r="BE118" s="38" t="n">
        <f aca="false">BE85/$CO58</f>
        <v>6.09032161974681</v>
      </c>
      <c r="BF118" s="38" t="n">
        <f aca="false">BF85/$CO58</f>
        <v>6.09032161974681</v>
      </c>
      <c r="BG118" s="38" t="n">
        <f aca="false">BG85/$CO58</f>
        <v>6.09032161974681</v>
      </c>
      <c r="BH118" s="38" t="n">
        <f aca="false">BH85/$CO58</f>
        <v>0.852032652773219</v>
      </c>
      <c r="BI118" s="38" t="n">
        <f aca="false">BI85/$CO58</f>
        <v>0.852032652773219</v>
      </c>
      <c r="BJ118" s="38" t="n">
        <f aca="false">BJ85/$CO58</f>
        <v>0.852032652773219</v>
      </c>
      <c r="BK118" s="38" t="n">
        <f aca="false">BK85/$CO58</f>
        <v>0.852032652773219</v>
      </c>
      <c r="BL118" s="38" t="n">
        <f aca="false">BL85/$CO58</f>
        <v>0.852032652773219</v>
      </c>
      <c r="BM118" s="38"/>
      <c r="BN118" s="38" t="n">
        <f aca="false">BN85/$CO58</f>
        <v>0.852032652773219</v>
      </c>
      <c r="BO118" s="38" t="n">
        <f aca="false">BO85/$CO58</f>
        <v>0.852032652773219</v>
      </c>
      <c r="BP118" s="38" t="n">
        <f aca="false">BP85/$CO58</f>
        <v>0.852032652773219</v>
      </c>
      <c r="BQ118" s="38" t="n">
        <f aca="false">BQ85/$CO58</f>
        <v>0.852032652773219</v>
      </c>
      <c r="BR118" s="38" t="n">
        <f aca="false">BR85/$CO58</f>
        <v>0.852032652773219</v>
      </c>
      <c r="BS118" s="38" t="n">
        <f aca="false">BS85/$CO58</f>
        <v>0.852032652773219</v>
      </c>
      <c r="BT118" s="38" t="n">
        <f aca="false">BT85/$CO58</f>
        <v>0.852032652773219</v>
      </c>
      <c r="BU118" s="38" t="n">
        <f aca="false">BU85/$CO58</f>
        <v>0.852032652773219</v>
      </c>
      <c r="BV118" s="38"/>
    </row>
    <row r="119" customFormat="false" ht="15" hidden="false" customHeight="false" outlineLevel="0" collapsed="false">
      <c r="A119" s="51" t="str">
        <f aca="false">A86</f>
        <v>2008Q3</v>
      </c>
      <c r="B119" s="38" t="n">
        <f aca="false">B86/$CO59</f>
        <v>0.84772238577393</v>
      </c>
      <c r="C119" s="38" t="n">
        <f aca="false">C86/$CO59</f>
        <v>0.84772238577393</v>
      </c>
      <c r="D119" s="38" t="n">
        <f aca="false">D86/$CO59</f>
        <v>0.84772238577393</v>
      </c>
      <c r="E119" s="38" t="n">
        <f aca="false">E86/$CO59</f>
        <v>0.84772238577393</v>
      </c>
      <c r="F119" s="38" t="n">
        <f aca="false">F86/$CO59</f>
        <v>0.84772238577393</v>
      </c>
      <c r="G119" s="38" t="n">
        <f aca="false">G86/$CO59</f>
        <v>0.84772238577393</v>
      </c>
      <c r="H119" s="38" t="n">
        <f aca="false">H86/$CO59</f>
        <v>0.84772238577393</v>
      </c>
      <c r="I119" s="38" t="n">
        <f aca="false">I86/$CO59</f>
        <v>0.84772238577393</v>
      </c>
      <c r="J119" s="38" t="n">
        <f aca="false">J86/$CO59</f>
        <v>0.84772238577393</v>
      </c>
      <c r="K119" s="38" t="n">
        <f aca="false">K86/$CO59</f>
        <v>0.84772238577393</v>
      </c>
      <c r="L119" s="38" t="n">
        <f aca="false">L86/$CO59</f>
        <v>0.84772238577393</v>
      </c>
      <c r="M119" s="38" t="n">
        <f aca="false">M86/$CO59</f>
        <v>0.84772238577393</v>
      </c>
      <c r="N119" s="38" t="n">
        <f aca="false">N86/$CO59</f>
        <v>0.84772238577393</v>
      </c>
      <c r="O119" s="38" t="n">
        <f aca="false">O86/$CO59</f>
        <v>0.84772238577393</v>
      </c>
      <c r="P119" s="38" t="n">
        <f aca="false">P86/$CO59</f>
        <v>6.09032161974681</v>
      </c>
      <c r="Q119" s="38" t="n">
        <f aca="false">Q86/$CO59</f>
        <v>13.6100677000396</v>
      </c>
      <c r="R119" s="38" t="n">
        <f aca="false">R86/$CO59</f>
        <v>0.84772238577393</v>
      </c>
      <c r="S119" s="38" t="n">
        <f aca="false">S86/$CO59</f>
        <v>0.84772238577393</v>
      </c>
      <c r="T119" s="38" t="n">
        <f aca="false">T86/$CO59</f>
        <v>0.84772238577393</v>
      </c>
      <c r="U119" s="38" t="n">
        <f aca="false">U86/$CO59</f>
        <v>0.84772238577393</v>
      </c>
      <c r="V119" s="38" t="n">
        <f aca="false">V86/$CO59</f>
        <v>0.84772238577393</v>
      </c>
      <c r="W119" s="38" t="n">
        <f aca="false">W86/$CO59</f>
        <v>0.84772238577393</v>
      </c>
      <c r="X119" s="38" t="n">
        <f aca="false">X86/$CO59</f>
        <v>0.84772238577393</v>
      </c>
      <c r="Y119" s="38" t="n">
        <f aca="false">Y86/$CO59</f>
        <v>0.84772238577393</v>
      </c>
      <c r="Z119" s="38" t="n">
        <f aca="false">Z86/$CO59</f>
        <v>0.84772238577393</v>
      </c>
      <c r="AA119" s="38" t="n">
        <f aca="false">AA86/$CO59</f>
        <v>0.84772238577393</v>
      </c>
      <c r="AB119" s="38" t="n">
        <f aca="false">AB86/$CO59</f>
        <v>0.84772238577393</v>
      </c>
      <c r="AC119" s="38" t="n">
        <f aca="false">AC86/$CO59</f>
        <v>0.84772238577393</v>
      </c>
      <c r="AD119" s="38" t="n">
        <f aca="false">AD86/$CO59</f>
        <v>0.84772238577393</v>
      </c>
      <c r="AE119" s="38" t="n">
        <f aca="false">AE86/$CO59</f>
        <v>0.84772238577393</v>
      </c>
      <c r="AF119" s="38" t="n">
        <f aca="false">AF86/$CO59</f>
        <v>0.84772238577393</v>
      </c>
      <c r="AG119" s="38" t="n">
        <f aca="false">AG86/$CO59</f>
        <v>0.84772238577393</v>
      </c>
      <c r="AH119" s="38" t="n">
        <f aca="false">AH86/$CO59</f>
        <v>0.84772238577393</v>
      </c>
      <c r="AI119" s="38" t="n">
        <f aca="false">AI86/$CO59</f>
        <v>0.84772238577393</v>
      </c>
      <c r="AJ119" s="38" t="n">
        <f aca="false">AJ86/$CO59</f>
        <v>0.84772238577393</v>
      </c>
      <c r="AK119" s="38" t="n">
        <f aca="false">AK86/$CO59</f>
        <v>0.84772238577393</v>
      </c>
      <c r="AL119" s="38" t="n">
        <f aca="false">AL86/$CO59</f>
        <v>0.84772238577393</v>
      </c>
      <c r="AM119" s="38" t="n">
        <f aca="false">AM86/$CO59</f>
        <v>0.84772238577393</v>
      </c>
      <c r="AN119" s="38" t="n">
        <f aca="false">AN86/$CO59</f>
        <v>0.84772238577393</v>
      </c>
      <c r="AO119" s="38" t="n">
        <f aca="false">AO86/$CO59</f>
        <v>0.84772238577393</v>
      </c>
      <c r="AP119" s="38" t="n">
        <f aca="false">AP86/$CO59</f>
        <v>0.84772238577393</v>
      </c>
      <c r="AQ119" s="38" t="n">
        <f aca="false">AQ86/$CO59</f>
        <v>0.84772238577393</v>
      </c>
      <c r="AR119" s="38" t="n">
        <f aca="false">AR86/$CO59</f>
        <v>0.84772238577393</v>
      </c>
      <c r="AS119" s="38" t="n">
        <f aca="false">AS86/$CO59</f>
        <v>0.84772238577393</v>
      </c>
      <c r="AT119" s="38" t="n">
        <f aca="false">AT86/$CO59</f>
        <v>0.84772238577393</v>
      </c>
      <c r="AU119" s="38" t="n">
        <f aca="false">AU86/$CO59</f>
        <v>0.84772238577393</v>
      </c>
      <c r="AV119" s="38" t="n">
        <f aca="false">AV86/$CO59</f>
        <v>0.84772238577393</v>
      </c>
      <c r="AW119" s="38" t="n">
        <f aca="false">AW86/$CO59</f>
        <v>0.84772238577393</v>
      </c>
      <c r="AX119" s="38" t="n">
        <f aca="false">AX86/$CO59</f>
        <v>0.84772238577393</v>
      </c>
      <c r="AY119" s="38" t="n">
        <f aca="false">AY86/$CO59</f>
        <v>0.84772238577393</v>
      </c>
      <c r="AZ119" s="38" t="n">
        <f aca="false">AZ86/$CO59</f>
        <v>0.84772238577393</v>
      </c>
      <c r="BA119" s="38" t="n">
        <f aca="false">BA86/$CO59</f>
        <v>0.84772238577393</v>
      </c>
      <c r="BB119" s="38" t="n">
        <f aca="false">BB86/$CO59</f>
        <v>0.84772238577393</v>
      </c>
      <c r="BC119" s="38" t="n">
        <f aca="false">BC86/$CO59</f>
        <v>6.2898987466038</v>
      </c>
      <c r="BD119" s="38" t="n">
        <f aca="false">BD86/$CO59</f>
        <v>6.2898987466038</v>
      </c>
      <c r="BE119" s="38" t="n">
        <f aca="false">BE86/$CO59</f>
        <v>6.09032161974681</v>
      </c>
      <c r="BF119" s="38" t="n">
        <f aca="false">BF86/$CO59</f>
        <v>6.09032161974681</v>
      </c>
      <c r="BG119" s="38" t="n">
        <f aca="false">BG86/$CO59</f>
        <v>6.09032161974681</v>
      </c>
      <c r="BH119" s="38" t="n">
        <f aca="false">BH86/$CO59</f>
        <v>0.84772238577393</v>
      </c>
      <c r="BI119" s="38" t="n">
        <f aca="false">BI86/$CO59</f>
        <v>0.84772238577393</v>
      </c>
      <c r="BJ119" s="38" t="n">
        <f aca="false">BJ86/$CO59</f>
        <v>0.84772238577393</v>
      </c>
      <c r="BK119" s="38" t="n">
        <f aca="false">BK86/$CO59</f>
        <v>0.84772238577393</v>
      </c>
      <c r="BL119" s="38" t="n">
        <f aca="false">BL86/$CO59</f>
        <v>0.84772238577393</v>
      </c>
      <c r="BM119" s="38"/>
      <c r="BN119" s="38" t="n">
        <f aca="false">BN86/$CO59</f>
        <v>0.84772238577393</v>
      </c>
      <c r="BO119" s="38" t="n">
        <f aca="false">BO86/$CO59</f>
        <v>0.84772238577393</v>
      </c>
      <c r="BP119" s="38" t="n">
        <f aca="false">BP86/$CO59</f>
        <v>0.84772238577393</v>
      </c>
      <c r="BQ119" s="38" t="n">
        <f aca="false">BQ86/$CO59</f>
        <v>0.84772238577393</v>
      </c>
      <c r="BR119" s="38" t="n">
        <f aca="false">BR86/$CO59</f>
        <v>0.84772238577393</v>
      </c>
      <c r="BS119" s="38" t="n">
        <f aca="false">BS86/$CO59</f>
        <v>0.84772238577393</v>
      </c>
      <c r="BT119" s="38" t="n">
        <f aca="false">BT86/$CO59</f>
        <v>0.84772238577393</v>
      </c>
      <c r="BU119" s="38" t="n">
        <f aca="false">BU86/$CO59</f>
        <v>0.84772238577393</v>
      </c>
      <c r="BV119" s="38"/>
    </row>
    <row r="120" customFormat="false" ht="15" hidden="false" customHeight="false" outlineLevel="0" collapsed="false">
      <c r="A120" s="51" t="str">
        <f aca="false">A87</f>
        <v>2008Q4</v>
      </c>
      <c r="B120" s="38" t="n">
        <f aca="false">B87/$CO60</f>
        <v>0.843316991653624</v>
      </c>
      <c r="C120" s="38" t="n">
        <f aca="false">C87/$CO60</f>
        <v>0.843316991653624</v>
      </c>
      <c r="D120" s="38" t="n">
        <f aca="false">D87/$CO60</f>
        <v>0.843316991653624</v>
      </c>
      <c r="E120" s="38" t="n">
        <f aca="false">E87/$CO60</f>
        <v>0.843316991653624</v>
      </c>
      <c r="F120" s="38" t="n">
        <f aca="false">F87/$CO60</f>
        <v>0.843316991653624</v>
      </c>
      <c r="G120" s="38" t="n">
        <f aca="false">G87/$CO60</f>
        <v>0.843316991653624</v>
      </c>
      <c r="H120" s="38" t="n">
        <f aca="false">H87/$CO60</f>
        <v>0.843316991653624</v>
      </c>
      <c r="I120" s="38" t="n">
        <f aca="false">I87/$CO60</f>
        <v>0.843316991653624</v>
      </c>
      <c r="J120" s="38" t="n">
        <f aca="false">J87/$CO60</f>
        <v>0.843316991653624</v>
      </c>
      <c r="K120" s="38" t="n">
        <f aca="false">K87/$CO60</f>
        <v>0.843316991653624</v>
      </c>
      <c r="L120" s="38" t="n">
        <f aca="false">L87/$CO60</f>
        <v>0.843316991653624</v>
      </c>
      <c r="M120" s="38" t="n">
        <f aca="false">M87/$CO60</f>
        <v>0.843316991653624</v>
      </c>
      <c r="N120" s="38" t="n">
        <f aca="false">N87/$CO60</f>
        <v>0.843316991653624</v>
      </c>
      <c r="O120" s="38" t="n">
        <f aca="false">O87/$CO60</f>
        <v>0.843316991653624</v>
      </c>
      <c r="P120" s="38" t="n">
        <f aca="false">P87/$CO60</f>
        <v>6.09032161974681</v>
      </c>
      <c r="Q120" s="38" t="n">
        <f aca="false">Q87/$CO60</f>
        <v>13.6100677000396</v>
      </c>
      <c r="R120" s="38" t="n">
        <f aca="false">R87/$CO60</f>
        <v>0.843316991653624</v>
      </c>
      <c r="S120" s="38" t="n">
        <f aca="false">S87/$CO60</f>
        <v>0.843316991653624</v>
      </c>
      <c r="T120" s="38" t="n">
        <f aca="false">T87/$CO60</f>
        <v>0.843316991653624</v>
      </c>
      <c r="U120" s="38" t="n">
        <f aca="false">U87/$CO60</f>
        <v>0.843316991653624</v>
      </c>
      <c r="V120" s="38" t="n">
        <f aca="false">V87/$CO60</f>
        <v>0.843316991653624</v>
      </c>
      <c r="W120" s="38" t="n">
        <f aca="false">W87/$CO60</f>
        <v>0.843316991653624</v>
      </c>
      <c r="X120" s="38" t="n">
        <f aca="false">X87/$CO60</f>
        <v>0.843316991653624</v>
      </c>
      <c r="Y120" s="38" t="n">
        <f aca="false">Y87/$CO60</f>
        <v>0.843316991653624</v>
      </c>
      <c r="Z120" s="38" t="n">
        <f aca="false">Z87/$CO60</f>
        <v>0.843316991653624</v>
      </c>
      <c r="AA120" s="38" t="n">
        <f aca="false">AA87/$CO60</f>
        <v>0.843316991653624</v>
      </c>
      <c r="AB120" s="38" t="n">
        <f aca="false">AB87/$CO60</f>
        <v>0.843316991653624</v>
      </c>
      <c r="AC120" s="38" t="n">
        <f aca="false">AC87/$CO60</f>
        <v>0.843316991653624</v>
      </c>
      <c r="AD120" s="38" t="n">
        <f aca="false">AD87/$CO60</f>
        <v>0.843316991653624</v>
      </c>
      <c r="AE120" s="38" t="n">
        <f aca="false">AE87/$CO60</f>
        <v>0.843316991653624</v>
      </c>
      <c r="AF120" s="38" t="n">
        <f aca="false">AF87/$CO60</f>
        <v>0.843316991653624</v>
      </c>
      <c r="AG120" s="38" t="n">
        <f aca="false">AG87/$CO60</f>
        <v>0.843316991653624</v>
      </c>
      <c r="AH120" s="38" t="n">
        <f aca="false">AH87/$CO60</f>
        <v>0.843316991653624</v>
      </c>
      <c r="AI120" s="38" t="n">
        <f aca="false">AI87/$CO60</f>
        <v>0.843316991653624</v>
      </c>
      <c r="AJ120" s="38" t="n">
        <f aca="false">AJ87/$CO60</f>
        <v>0.843316991653624</v>
      </c>
      <c r="AK120" s="38" t="n">
        <f aca="false">AK87/$CO60</f>
        <v>0.843316991653624</v>
      </c>
      <c r="AL120" s="38" t="n">
        <f aca="false">AL87/$CO60</f>
        <v>0.843316991653624</v>
      </c>
      <c r="AM120" s="38" t="n">
        <f aca="false">AM87/$CO60</f>
        <v>0.843316991653624</v>
      </c>
      <c r="AN120" s="38" t="n">
        <f aca="false">AN87/$CO60</f>
        <v>0.843316991653624</v>
      </c>
      <c r="AO120" s="38" t="n">
        <f aca="false">AO87/$CO60</f>
        <v>0.843316991653624</v>
      </c>
      <c r="AP120" s="38" t="n">
        <f aca="false">AP87/$CO60</f>
        <v>0.843316991653624</v>
      </c>
      <c r="AQ120" s="38" t="n">
        <f aca="false">AQ87/$CO60</f>
        <v>0.843316991653624</v>
      </c>
      <c r="AR120" s="38" t="n">
        <f aca="false">AR87/$CO60</f>
        <v>0.843316991653624</v>
      </c>
      <c r="AS120" s="38" t="n">
        <f aca="false">AS87/$CO60</f>
        <v>0.843316991653624</v>
      </c>
      <c r="AT120" s="38" t="n">
        <f aca="false">AT87/$CO60</f>
        <v>0.843316991653624</v>
      </c>
      <c r="AU120" s="38" t="n">
        <f aca="false">AU87/$CO60</f>
        <v>0.843316991653624</v>
      </c>
      <c r="AV120" s="38" t="n">
        <f aca="false">AV87/$CO60</f>
        <v>0.843316991653624</v>
      </c>
      <c r="AW120" s="38" t="n">
        <f aca="false">AW87/$CO60</f>
        <v>0.843316991653624</v>
      </c>
      <c r="AX120" s="38" t="n">
        <f aca="false">AX87/$CO60</f>
        <v>0.843316991653624</v>
      </c>
      <c r="AY120" s="38" t="n">
        <f aca="false">AY87/$CO60</f>
        <v>0.843316991653624</v>
      </c>
      <c r="AZ120" s="38" t="n">
        <f aca="false">AZ87/$CO60</f>
        <v>0.843316991653624</v>
      </c>
      <c r="BA120" s="38" t="n">
        <f aca="false">BA87/$CO60</f>
        <v>0.843316991653624</v>
      </c>
      <c r="BB120" s="38" t="n">
        <f aca="false">BB87/$CO60</f>
        <v>0.843316991653624</v>
      </c>
      <c r="BC120" s="38" t="n">
        <f aca="false">BC87/$CO60</f>
        <v>6.25721176862538</v>
      </c>
      <c r="BD120" s="38" t="n">
        <f aca="false">BD87/$CO60</f>
        <v>6.25721176862538</v>
      </c>
      <c r="BE120" s="38" t="n">
        <f aca="false">BE87/$CO60</f>
        <v>6.09032161974681</v>
      </c>
      <c r="BF120" s="38" t="n">
        <f aca="false">BF87/$CO60</f>
        <v>6.09032161974681</v>
      </c>
      <c r="BG120" s="38" t="n">
        <f aca="false">BG87/$CO60</f>
        <v>6.09032161974681</v>
      </c>
      <c r="BH120" s="38" t="n">
        <f aca="false">BH87/$CO60</f>
        <v>0.843316991653624</v>
      </c>
      <c r="BI120" s="38" t="n">
        <f aca="false">BI87/$CO60</f>
        <v>0.843316991653624</v>
      </c>
      <c r="BJ120" s="38" t="n">
        <f aca="false">BJ87/$CO60</f>
        <v>0.843316991653624</v>
      </c>
      <c r="BK120" s="38" t="n">
        <f aca="false">BK87/$CO60</f>
        <v>0.843316991653624</v>
      </c>
      <c r="BL120" s="38" t="n">
        <f aca="false">BL87/$CO60</f>
        <v>0.843316991653624</v>
      </c>
      <c r="BM120" s="38"/>
      <c r="BN120" s="38" t="n">
        <f aca="false">BN87/$CO60</f>
        <v>0.843316991653624</v>
      </c>
      <c r="BO120" s="38" t="n">
        <f aca="false">BO87/$CO60</f>
        <v>0.843316991653624</v>
      </c>
      <c r="BP120" s="38" t="n">
        <f aca="false">BP87/$CO60</f>
        <v>0.843316991653624</v>
      </c>
      <c r="BQ120" s="38" t="n">
        <f aca="false">BQ87/$CO60</f>
        <v>0.843316991653624</v>
      </c>
      <c r="BR120" s="38" t="n">
        <f aca="false">BR87/$CO60</f>
        <v>0.843316991653624</v>
      </c>
      <c r="BS120" s="38" t="n">
        <f aca="false">BS87/$CO60</f>
        <v>0.843316991653624</v>
      </c>
      <c r="BT120" s="38" t="n">
        <f aca="false">BT87/$CO60</f>
        <v>0.843316991653624</v>
      </c>
      <c r="BU120" s="38" t="n">
        <f aca="false">BU87/$CO60</f>
        <v>0.843316991653624</v>
      </c>
      <c r="BV120" s="38"/>
    </row>
    <row r="121" customFormat="false" ht="15" hidden="false" customHeight="false" outlineLevel="0" collapsed="false">
      <c r="A121" s="51" t="str">
        <f aca="false">A88</f>
        <v>2009Q1</v>
      </c>
      <c r="B121" s="38" t="n">
        <f aca="false">B88/$CO61</f>
        <v>0.838919388388567</v>
      </c>
      <c r="C121" s="38" t="n">
        <f aca="false">C88/$CO61</f>
        <v>0.838919388388567</v>
      </c>
      <c r="D121" s="38" t="n">
        <f aca="false">D88/$CO61</f>
        <v>0.838919388388567</v>
      </c>
      <c r="E121" s="38" t="n">
        <f aca="false">E88/$CO61</f>
        <v>0.838919388388567</v>
      </c>
      <c r="F121" s="38" t="n">
        <f aca="false">F88/$CO61</f>
        <v>0.838919388388567</v>
      </c>
      <c r="G121" s="38" t="n">
        <f aca="false">G88/$CO61</f>
        <v>0.838919388388567</v>
      </c>
      <c r="H121" s="38" t="n">
        <f aca="false">H88/$CO61</f>
        <v>0.838919388388567</v>
      </c>
      <c r="I121" s="38" t="n">
        <f aca="false">I88/$CO61</f>
        <v>0.838919388388567</v>
      </c>
      <c r="J121" s="38" t="n">
        <f aca="false">J88/$CO61</f>
        <v>0.838919388388567</v>
      </c>
      <c r="K121" s="38" t="n">
        <f aca="false">K88/$CO61</f>
        <v>0.838919388388567</v>
      </c>
      <c r="L121" s="38" t="n">
        <f aca="false">L88/$CO61</f>
        <v>0.838919388388567</v>
      </c>
      <c r="M121" s="38" t="n">
        <f aca="false">M88/$CO61</f>
        <v>0.838919388388567</v>
      </c>
      <c r="N121" s="38" t="n">
        <f aca="false">N88/$CO61</f>
        <v>0.838919388388567</v>
      </c>
      <c r="O121" s="38" t="n">
        <f aca="false">O88/$CO61</f>
        <v>0.838919388388567</v>
      </c>
      <c r="P121" s="38" t="n">
        <f aca="false">P88/$CO61</f>
        <v>6.09032161974681</v>
      </c>
      <c r="Q121" s="38" t="n">
        <f aca="false">Q88/$CO61</f>
        <v>13.6100677000396</v>
      </c>
      <c r="R121" s="38" t="n">
        <f aca="false">R88/$CO61</f>
        <v>0.838919388388567</v>
      </c>
      <c r="S121" s="38" t="n">
        <f aca="false">S88/$CO61</f>
        <v>0.838919388388567</v>
      </c>
      <c r="T121" s="38" t="n">
        <f aca="false">T88/$CO61</f>
        <v>0.838919388388567</v>
      </c>
      <c r="U121" s="38" t="n">
        <f aca="false">U88/$CO61</f>
        <v>0.838919388388567</v>
      </c>
      <c r="V121" s="38" t="n">
        <f aca="false">V88/$CO61</f>
        <v>0.838919388388567</v>
      </c>
      <c r="W121" s="38" t="n">
        <f aca="false">W88/$CO61</f>
        <v>0.838919388388567</v>
      </c>
      <c r="X121" s="38" t="n">
        <f aca="false">X88/$CO61</f>
        <v>0.838919388388567</v>
      </c>
      <c r="Y121" s="38" t="n">
        <f aca="false">Y88/$CO61</f>
        <v>0.838919388388567</v>
      </c>
      <c r="Z121" s="38" t="n">
        <f aca="false">Z88/$CO61</f>
        <v>0.838919388388567</v>
      </c>
      <c r="AA121" s="38" t="n">
        <f aca="false">AA88/$CO61</f>
        <v>0.838919388388567</v>
      </c>
      <c r="AB121" s="38" t="n">
        <f aca="false">AB88/$CO61</f>
        <v>0.838919388388567</v>
      </c>
      <c r="AC121" s="38" t="n">
        <f aca="false">AC88/$CO61</f>
        <v>0.838919388388567</v>
      </c>
      <c r="AD121" s="38" t="n">
        <f aca="false">AD88/$CO61</f>
        <v>0.838919388388567</v>
      </c>
      <c r="AE121" s="38" t="n">
        <f aca="false">AE88/$CO61</f>
        <v>0.838919388388567</v>
      </c>
      <c r="AF121" s="38" t="n">
        <f aca="false">AF88/$CO61</f>
        <v>0.838919388388567</v>
      </c>
      <c r="AG121" s="38" t="n">
        <f aca="false">AG88/$CO61</f>
        <v>0.838919388388567</v>
      </c>
      <c r="AH121" s="38" t="n">
        <f aca="false">AH88/$CO61</f>
        <v>0.838919388388567</v>
      </c>
      <c r="AI121" s="38" t="n">
        <f aca="false">AI88/$CO61</f>
        <v>0.838919388388567</v>
      </c>
      <c r="AJ121" s="38" t="n">
        <f aca="false">AJ88/$CO61</f>
        <v>0.838919388388567</v>
      </c>
      <c r="AK121" s="38" t="n">
        <f aca="false">AK88/$CO61</f>
        <v>0.838919388388567</v>
      </c>
      <c r="AL121" s="38" t="n">
        <f aca="false">AL88/$CO61</f>
        <v>0.838919388388567</v>
      </c>
      <c r="AM121" s="38" t="n">
        <f aca="false">AM88/$CO61</f>
        <v>0.838919388388567</v>
      </c>
      <c r="AN121" s="38" t="n">
        <f aca="false">AN88/$CO61</f>
        <v>0.838919388388567</v>
      </c>
      <c r="AO121" s="38" t="n">
        <f aca="false">AO88/$CO61</f>
        <v>0.838919388388567</v>
      </c>
      <c r="AP121" s="38" t="n">
        <f aca="false">AP88/$CO61</f>
        <v>0.838919388388567</v>
      </c>
      <c r="AQ121" s="38" t="n">
        <f aca="false">AQ88/$CO61</f>
        <v>0.838919388388567</v>
      </c>
      <c r="AR121" s="38" t="n">
        <f aca="false">AR88/$CO61</f>
        <v>0.838919388388567</v>
      </c>
      <c r="AS121" s="38" t="n">
        <f aca="false">AS88/$CO61</f>
        <v>0.838919388388567</v>
      </c>
      <c r="AT121" s="38" t="n">
        <f aca="false">AT88/$CO61</f>
        <v>0.838919388388567</v>
      </c>
      <c r="AU121" s="38" t="n">
        <f aca="false">AU88/$CO61</f>
        <v>0.838919388388567</v>
      </c>
      <c r="AV121" s="38" t="n">
        <f aca="false">AV88/$CO61</f>
        <v>0.838919388388567</v>
      </c>
      <c r="AW121" s="38" t="n">
        <f aca="false">AW88/$CO61</f>
        <v>0.838919388388567</v>
      </c>
      <c r="AX121" s="38" t="n">
        <f aca="false">AX88/$CO61</f>
        <v>0.838919388388567</v>
      </c>
      <c r="AY121" s="38" t="n">
        <f aca="false">AY88/$CO61</f>
        <v>0.838919388388567</v>
      </c>
      <c r="AZ121" s="38" t="n">
        <f aca="false">AZ88/$CO61</f>
        <v>0.838919388388567</v>
      </c>
      <c r="BA121" s="38" t="n">
        <f aca="false">BA88/$CO61</f>
        <v>0.838919388388567</v>
      </c>
      <c r="BB121" s="38" t="n">
        <f aca="false">BB88/$CO61</f>
        <v>0.838919388388567</v>
      </c>
      <c r="BC121" s="38" t="n">
        <f aca="false">BC88/$CO61</f>
        <v>6.22458259694237</v>
      </c>
      <c r="BD121" s="38" t="n">
        <f aca="false">BD88/$CO61</f>
        <v>6.22458259694237</v>
      </c>
      <c r="BE121" s="38" t="n">
        <f aca="false">BE88/$CO61</f>
        <v>6.09032161974681</v>
      </c>
      <c r="BF121" s="38" t="n">
        <f aca="false">BF88/$CO61</f>
        <v>6.09032161974681</v>
      </c>
      <c r="BG121" s="38" t="n">
        <f aca="false">BG88/$CO61</f>
        <v>6.09032161974681</v>
      </c>
      <c r="BH121" s="38" t="n">
        <f aca="false">BH88/$CO61</f>
        <v>0.838919388388567</v>
      </c>
      <c r="BI121" s="38" t="n">
        <f aca="false">BI88/$CO61</f>
        <v>0.838919388388567</v>
      </c>
      <c r="BJ121" s="38" t="n">
        <f aca="false">BJ88/$CO61</f>
        <v>0.838919388388567</v>
      </c>
      <c r="BK121" s="38" t="n">
        <f aca="false">BK88/$CO61</f>
        <v>0.838919388388567</v>
      </c>
      <c r="BL121" s="38" t="n">
        <f aca="false">BL88/$CO61</f>
        <v>0.838919388388567</v>
      </c>
      <c r="BM121" s="38"/>
      <c r="BN121" s="38" t="n">
        <f aca="false">BN88/$CO61</f>
        <v>0.838919388388567</v>
      </c>
      <c r="BO121" s="38" t="n">
        <f aca="false">BO88/$CO61</f>
        <v>0.838919388388567</v>
      </c>
      <c r="BP121" s="38" t="n">
        <f aca="false">BP88/$CO61</f>
        <v>0.838919388388567</v>
      </c>
      <c r="BQ121" s="38" t="n">
        <f aca="false">BQ88/$CO61</f>
        <v>0.838919388388567</v>
      </c>
      <c r="BR121" s="38" t="n">
        <f aca="false">BR88/$CO61</f>
        <v>0.838919388388567</v>
      </c>
      <c r="BS121" s="38" t="n">
        <f aca="false">BS88/$CO61</f>
        <v>0.838919388388567</v>
      </c>
      <c r="BT121" s="38" t="n">
        <f aca="false">BT88/$CO61</f>
        <v>0.838919388388567</v>
      </c>
      <c r="BU121" s="38" t="n">
        <f aca="false">BU88/$CO61</f>
        <v>0.838919388388567</v>
      </c>
    </row>
    <row r="122" customFormat="false" ht="15" hidden="false" customHeight="false" outlineLevel="0" collapsed="false">
      <c r="A122" s="51" t="str">
        <f aca="false">A89</f>
        <v>2009Q2</v>
      </c>
      <c r="B122" s="38" t="n">
        <f aca="false">B89/$CO62</f>
        <v>0.834309277872704</v>
      </c>
      <c r="C122" s="38" t="n">
        <f aca="false">C89/$CO62</f>
        <v>0.834309277872704</v>
      </c>
      <c r="D122" s="38" t="n">
        <f aca="false">D89/$CO62</f>
        <v>0.834309277872704</v>
      </c>
      <c r="E122" s="38" t="n">
        <f aca="false">E89/$CO62</f>
        <v>0.834309277872704</v>
      </c>
      <c r="F122" s="38" t="n">
        <f aca="false">F89/$CO62</f>
        <v>0.834309277872704</v>
      </c>
      <c r="G122" s="38" t="n">
        <f aca="false">G89/$CO62</f>
        <v>0.834309277872704</v>
      </c>
      <c r="H122" s="38" t="n">
        <f aca="false">H89/$CO62</f>
        <v>0.834309277872704</v>
      </c>
      <c r="I122" s="38" t="n">
        <f aca="false">I89/$CO62</f>
        <v>0.834309277872704</v>
      </c>
      <c r="J122" s="38" t="n">
        <f aca="false">J89/$CO62</f>
        <v>0.834309277872704</v>
      </c>
      <c r="K122" s="38" t="n">
        <f aca="false">K89/$CO62</f>
        <v>0.834309277872704</v>
      </c>
      <c r="L122" s="38" t="n">
        <f aca="false">L89/$CO62</f>
        <v>0.834309277872704</v>
      </c>
      <c r="M122" s="38" t="n">
        <f aca="false">M89/$CO62</f>
        <v>0.834309277872704</v>
      </c>
      <c r="N122" s="38" t="n">
        <f aca="false">N89/$CO62</f>
        <v>0.834309277872704</v>
      </c>
      <c r="O122" s="38" t="n">
        <f aca="false">O89/$CO62</f>
        <v>0.834309277872704</v>
      </c>
      <c r="P122" s="38" t="n">
        <f aca="false">P89/$CO62</f>
        <v>6.09032161974681</v>
      </c>
      <c r="Q122" s="38" t="n">
        <f aca="false">Q89/$CO62</f>
        <v>13.6100677000396</v>
      </c>
      <c r="R122" s="38" t="n">
        <f aca="false">R89/$CO62</f>
        <v>0.834309277872704</v>
      </c>
      <c r="S122" s="38" t="n">
        <f aca="false">S89/$CO62</f>
        <v>0.834309277872704</v>
      </c>
      <c r="T122" s="38" t="n">
        <f aca="false">T89/$CO62</f>
        <v>0.834309277872704</v>
      </c>
      <c r="U122" s="38" t="n">
        <f aca="false">U89/$CO62</f>
        <v>0.834309277872704</v>
      </c>
      <c r="V122" s="38" t="n">
        <f aca="false">V89/$CO62</f>
        <v>0.834309277872704</v>
      </c>
      <c r="W122" s="38" t="n">
        <f aca="false">W89/$CO62</f>
        <v>0.834309277872704</v>
      </c>
      <c r="X122" s="38" t="n">
        <f aca="false">X89/$CO62</f>
        <v>0.834309277872704</v>
      </c>
      <c r="Y122" s="38" t="n">
        <f aca="false">Y89/$CO62</f>
        <v>0.834309277872704</v>
      </c>
      <c r="Z122" s="38" t="n">
        <f aca="false">Z89/$CO62</f>
        <v>0.834309277872704</v>
      </c>
      <c r="AA122" s="38" t="n">
        <f aca="false">AA89/$CO62</f>
        <v>0.834309277872704</v>
      </c>
      <c r="AB122" s="38" t="n">
        <f aca="false">AB89/$CO62</f>
        <v>0.834309277872704</v>
      </c>
      <c r="AC122" s="38" t="n">
        <f aca="false">AC89/$CO62</f>
        <v>0.834309277872704</v>
      </c>
      <c r="AD122" s="38" t="n">
        <f aca="false">AD89/$CO62</f>
        <v>0.834309277872704</v>
      </c>
      <c r="AE122" s="38" t="n">
        <f aca="false">AE89/$CO62</f>
        <v>0.834309277872704</v>
      </c>
      <c r="AF122" s="38" t="n">
        <f aca="false">AF89/$CO62</f>
        <v>0.834309277872704</v>
      </c>
      <c r="AG122" s="38" t="n">
        <f aca="false">AG89/$CO62</f>
        <v>0.834309277872704</v>
      </c>
      <c r="AH122" s="38" t="n">
        <f aca="false">AH89/$CO62</f>
        <v>0.834309277872704</v>
      </c>
      <c r="AI122" s="38" t="n">
        <f aca="false">AI89/$CO62</f>
        <v>0.834309277872704</v>
      </c>
      <c r="AJ122" s="38" t="n">
        <f aca="false">AJ89/$CO62</f>
        <v>0.834309277872704</v>
      </c>
      <c r="AK122" s="38" t="n">
        <f aca="false">AK89/$CO62</f>
        <v>0.834309277872704</v>
      </c>
      <c r="AL122" s="38" t="n">
        <f aca="false">AL89/$CO62</f>
        <v>0.834309277872704</v>
      </c>
      <c r="AM122" s="38" t="n">
        <f aca="false">AM89/$CO62</f>
        <v>0.834309277872704</v>
      </c>
      <c r="AN122" s="38" t="n">
        <f aca="false">AN89/$CO62</f>
        <v>0.834309277872704</v>
      </c>
      <c r="AO122" s="38" t="n">
        <f aca="false">AO89/$CO62</f>
        <v>0.834309277872704</v>
      </c>
      <c r="AP122" s="38" t="n">
        <f aca="false">AP89/$CO62</f>
        <v>0.834309277872704</v>
      </c>
      <c r="AQ122" s="38" t="n">
        <f aca="false">AQ89/$CO62</f>
        <v>0.834309277872704</v>
      </c>
      <c r="AR122" s="38" t="n">
        <f aca="false">AR89/$CO62</f>
        <v>0.834309277872704</v>
      </c>
      <c r="AS122" s="38" t="n">
        <f aca="false">AS89/$CO62</f>
        <v>0.834309277872704</v>
      </c>
      <c r="AT122" s="38" t="n">
        <f aca="false">AT89/$CO62</f>
        <v>0.834309277872704</v>
      </c>
      <c r="AU122" s="38" t="n">
        <f aca="false">AU89/$CO62</f>
        <v>0.834309277872704</v>
      </c>
      <c r="AV122" s="38" t="n">
        <f aca="false">AV89/$CO62</f>
        <v>0.834309277872704</v>
      </c>
      <c r="AW122" s="38" t="n">
        <f aca="false">AW89/$CO62</f>
        <v>0.834309277872704</v>
      </c>
      <c r="AX122" s="38" t="n">
        <f aca="false">AX89/$CO62</f>
        <v>0.834309277872704</v>
      </c>
      <c r="AY122" s="38" t="n">
        <f aca="false">AY89/$CO62</f>
        <v>0.834309277872704</v>
      </c>
      <c r="AZ122" s="38" t="n">
        <f aca="false">AZ89/$CO62</f>
        <v>0.834309277872704</v>
      </c>
      <c r="BA122" s="38" t="n">
        <f aca="false">BA89/$CO62</f>
        <v>0.834309277872704</v>
      </c>
      <c r="BB122" s="38" t="n">
        <f aca="false">BB89/$CO62</f>
        <v>0.834309277872704</v>
      </c>
      <c r="BC122" s="38" t="n">
        <f aca="false">BC89/$CO62</f>
        <v>6.31603531585029</v>
      </c>
      <c r="BD122" s="38" t="n">
        <f aca="false">BD89/$CO62</f>
        <v>6.31603531585029</v>
      </c>
      <c r="BE122" s="38" t="n">
        <f aca="false">BE89/$CO62</f>
        <v>6.09032161974681</v>
      </c>
      <c r="BF122" s="38" t="n">
        <f aca="false">BF89/$CO62</f>
        <v>6.09032161974681</v>
      </c>
      <c r="BG122" s="38" t="n">
        <f aca="false">BG89/$CO62</f>
        <v>6.09032161974681</v>
      </c>
      <c r="BH122" s="38" t="n">
        <f aca="false">BH89/$CO62</f>
        <v>0.834309277872704</v>
      </c>
      <c r="BI122" s="38" t="n">
        <f aca="false">BI89/$CO62</f>
        <v>0.834309277872704</v>
      </c>
      <c r="BJ122" s="38" t="n">
        <f aca="false">BJ89/$CO62</f>
        <v>0.834309277872704</v>
      </c>
      <c r="BK122" s="38" t="n">
        <f aca="false">BK89/$CO62</f>
        <v>0.834309277872704</v>
      </c>
      <c r="BL122" s="38" t="n">
        <f aca="false">BL89/$CO62</f>
        <v>0.834309277872704</v>
      </c>
      <c r="BM122" s="38"/>
      <c r="BN122" s="38" t="n">
        <f aca="false">BN89/$CO62</f>
        <v>0.834309277872704</v>
      </c>
      <c r="BO122" s="38" t="n">
        <f aca="false">BO89/$CO62</f>
        <v>0.834309277872704</v>
      </c>
      <c r="BP122" s="38" t="n">
        <f aca="false">BP89/$CO62</f>
        <v>0.834309277872704</v>
      </c>
      <c r="BQ122" s="38" t="n">
        <f aca="false">BQ89/$CO62</f>
        <v>0.834309277872704</v>
      </c>
      <c r="BR122" s="38" t="n">
        <f aca="false">BR89/$CO62</f>
        <v>0.834309277872704</v>
      </c>
      <c r="BS122" s="38" t="n">
        <f aca="false">BS89/$CO62</f>
        <v>0.834309277872704</v>
      </c>
      <c r="BT122" s="38" t="n">
        <f aca="false">BT89/$CO62</f>
        <v>0.834309277872704</v>
      </c>
      <c r="BU122" s="38" t="n">
        <f aca="false">BU89/$CO62</f>
        <v>0.834309277872704</v>
      </c>
    </row>
    <row r="123" customFormat="false" ht="15" hidden="false" customHeight="false" outlineLevel="0" collapsed="false">
      <c r="A123" s="51" t="str">
        <f aca="false">A90</f>
        <v>2009Q3</v>
      </c>
      <c r="B123" s="38" t="n">
        <f aca="false">B90/$CO63</f>
        <v>0.829963624006876</v>
      </c>
      <c r="C123" s="38" t="n">
        <f aca="false">C90/$CO63</f>
        <v>0.829963624006876</v>
      </c>
      <c r="D123" s="38" t="n">
        <f aca="false">D90/$CO63</f>
        <v>0.829963624006876</v>
      </c>
      <c r="E123" s="38" t="n">
        <f aca="false">E90/$CO63</f>
        <v>0.829963624006876</v>
      </c>
      <c r="F123" s="38" t="n">
        <f aca="false">F90/$CO63</f>
        <v>0.829963624006876</v>
      </c>
      <c r="G123" s="38" t="n">
        <f aca="false">G90/$CO63</f>
        <v>0.829963624006876</v>
      </c>
      <c r="H123" s="38" t="n">
        <f aca="false">H90/$CO63</f>
        <v>0.829963624006876</v>
      </c>
      <c r="I123" s="38" t="n">
        <f aca="false">I90/$CO63</f>
        <v>0.829963624006876</v>
      </c>
      <c r="J123" s="38" t="n">
        <f aca="false">J90/$CO63</f>
        <v>0.829963624006876</v>
      </c>
      <c r="K123" s="38" t="n">
        <f aca="false">K90/$CO63</f>
        <v>0.829963624006876</v>
      </c>
      <c r="L123" s="38" t="n">
        <f aca="false">L90/$CO63</f>
        <v>0.829963624006876</v>
      </c>
      <c r="M123" s="38" t="n">
        <f aca="false">M90/$CO63</f>
        <v>0.829963624006876</v>
      </c>
      <c r="N123" s="38" t="n">
        <f aca="false">N90/$CO63</f>
        <v>0.829963624006876</v>
      </c>
      <c r="O123" s="38" t="n">
        <f aca="false">O90/$CO63</f>
        <v>0.829963624006876</v>
      </c>
      <c r="P123" s="38" t="n">
        <f aca="false">P90/$CO63</f>
        <v>6.09032161974681</v>
      </c>
      <c r="Q123" s="38" t="n">
        <f aca="false">Q90/$CO63</f>
        <v>13.6100677000396</v>
      </c>
      <c r="R123" s="38" t="n">
        <f aca="false">R90/$CO63</f>
        <v>0.829963624006876</v>
      </c>
      <c r="S123" s="38" t="n">
        <f aca="false">S90/$CO63</f>
        <v>0.829963624006876</v>
      </c>
      <c r="T123" s="38" t="n">
        <f aca="false">T90/$CO63</f>
        <v>0.829963624006876</v>
      </c>
      <c r="U123" s="38" t="n">
        <f aca="false">U90/$CO63</f>
        <v>0.829963624006876</v>
      </c>
      <c r="V123" s="38" t="n">
        <f aca="false">V90/$CO63</f>
        <v>0.829963624006876</v>
      </c>
      <c r="W123" s="38" t="n">
        <f aca="false">W90/$CO63</f>
        <v>0.829963624006876</v>
      </c>
      <c r="X123" s="38" t="n">
        <f aca="false">X90/$CO63</f>
        <v>0.829963624006876</v>
      </c>
      <c r="Y123" s="38" t="n">
        <f aca="false">Y90/$CO63</f>
        <v>0.829963624006876</v>
      </c>
      <c r="Z123" s="38" t="n">
        <f aca="false">Z90/$CO63</f>
        <v>0.829963624006876</v>
      </c>
      <c r="AA123" s="38" t="n">
        <f aca="false">AA90/$CO63</f>
        <v>0.829963624006876</v>
      </c>
      <c r="AB123" s="38" t="n">
        <f aca="false">AB90/$CO63</f>
        <v>0.829963624006876</v>
      </c>
      <c r="AC123" s="38" t="n">
        <f aca="false">AC90/$CO63</f>
        <v>0.829963624006876</v>
      </c>
      <c r="AD123" s="38" t="n">
        <f aca="false">AD90/$CO63</f>
        <v>0.829963624006876</v>
      </c>
      <c r="AE123" s="38" t="n">
        <f aca="false">AE90/$CO63</f>
        <v>0.829963624006876</v>
      </c>
      <c r="AF123" s="38" t="n">
        <f aca="false">AF90/$CO63</f>
        <v>0.829963624006876</v>
      </c>
      <c r="AG123" s="38" t="n">
        <f aca="false">AG90/$CO63</f>
        <v>0.829963624006876</v>
      </c>
      <c r="AH123" s="38" t="n">
        <f aca="false">AH90/$CO63</f>
        <v>0.829963624006876</v>
      </c>
      <c r="AI123" s="38" t="n">
        <f aca="false">AI90/$CO63</f>
        <v>0.829963624006876</v>
      </c>
      <c r="AJ123" s="38" t="n">
        <f aca="false">AJ90/$CO63</f>
        <v>0.829963624006876</v>
      </c>
      <c r="AK123" s="38" t="n">
        <f aca="false">AK90/$CO63</f>
        <v>0.829963624006876</v>
      </c>
      <c r="AL123" s="38" t="n">
        <f aca="false">AL90/$CO63</f>
        <v>0.829963624006876</v>
      </c>
      <c r="AM123" s="38" t="n">
        <f aca="false">AM90/$CO63</f>
        <v>0.829963624006876</v>
      </c>
      <c r="AN123" s="38" t="n">
        <f aca="false">AN90/$CO63</f>
        <v>0.829963624006876</v>
      </c>
      <c r="AO123" s="38" t="n">
        <f aca="false">AO90/$CO63</f>
        <v>0.829963624006876</v>
      </c>
      <c r="AP123" s="38" t="n">
        <f aca="false">AP90/$CO63</f>
        <v>0.829963624006876</v>
      </c>
      <c r="AQ123" s="38" t="n">
        <f aca="false">AQ90/$CO63</f>
        <v>0.829963624006876</v>
      </c>
      <c r="AR123" s="38" t="n">
        <f aca="false">AR90/$CO63</f>
        <v>0.829963624006876</v>
      </c>
      <c r="AS123" s="38" t="n">
        <f aca="false">AS90/$CO63</f>
        <v>0.829963624006876</v>
      </c>
      <c r="AT123" s="38" t="n">
        <f aca="false">AT90/$CO63</f>
        <v>0.829963624006876</v>
      </c>
      <c r="AU123" s="38" t="n">
        <f aca="false">AU90/$CO63</f>
        <v>0.829963624006876</v>
      </c>
      <c r="AV123" s="38" t="n">
        <f aca="false">AV90/$CO63</f>
        <v>0.829963624006876</v>
      </c>
      <c r="AW123" s="38" t="n">
        <f aca="false">AW90/$CO63</f>
        <v>0.829963624006876</v>
      </c>
      <c r="AX123" s="38" t="n">
        <f aca="false">AX90/$CO63</f>
        <v>0.829963624006876</v>
      </c>
      <c r="AY123" s="38" t="n">
        <f aca="false">AY90/$CO63</f>
        <v>0.829963624006876</v>
      </c>
      <c r="AZ123" s="38" t="n">
        <f aca="false">AZ90/$CO63</f>
        <v>0.829963624006876</v>
      </c>
      <c r="BA123" s="38" t="n">
        <f aca="false">BA90/$CO63</f>
        <v>0.829963624006876</v>
      </c>
      <c r="BB123" s="38" t="n">
        <f aca="false">BB90/$CO63</f>
        <v>0.829963624006876</v>
      </c>
      <c r="BC123" s="38" t="n">
        <f aca="false">BC90/$CO63</f>
        <v>6.28895122560335</v>
      </c>
      <c r="BD123" s="38" t="n">
        <f aca="false">BD90/$CO63</f>
        <v>6.28895122560335</v>
      </c>
      <c r="BE123" s="38" t="n">
        <f aca="false">BE90/$CO63</f>
        <v>6.09032161974681</v>
      </c>
      <c r="BF123" s="38" t="n">
        <f aca="false">BF90/$CO63</f>
        <v>6.09032161974681</v>
      </c>
      <c r="BG123" s="38" t="n">
        <f aca="false">BG90/$CO63</f>
        <v>6.09032161974681</v>
      </c>
      <c r="BH123" s="38" t="n">
        <f aca="false">BH90/$CO63</f>
        <v>0.829963624006876</v>
      </c>
      <c r="BI123" s="38" t="n">
        <f aca="false">BI90/$CO63</f>
        <v>0.829963624006876</v>
      </c>
      <c r="BJ123" s="38" t="n">
        <f aca="false">BJ90/$CO63</f>
        <v>0.829963624006876</v>
      </c>
      <c r="BK123" s="38" t="n">
        <f aca="false">BK90/$CO63</f>
        <v>0.829963624006876</v>
      </c>
      <c r="BL123" s="38" t="n">
        <f aca="false">BL90/$CO63</f>
        <v>0.829963624006876</v>
      </c>
      <c r="BM123" s="38"/>
      <c r="BN123" s="38" t="n">
        <f aca="false">BN90/$CO63</f>
        <v>0.829963624006876</v>
      </c>
      <c r="BO123" s="38" t="n">
        <f aca="false">BO90/$CO63</f>
        <v>0.829963624006876</v>
      </c>
      <c r="BP123" s="38" t="n">
        <f aca="false">BP90/$CO63</f>
        <v>0.829963624006876</v>
      </c>
      <c r="BQ123" s="38" t="n">
        <f aca="false">BQ90/$CO63</f>
        <v>0.829963624006876</v>
      </c>
      <c r="BR123" s="38" t="n">
        <f aca="false">BR90/$CO63</f>
        <v>0.829963624006876</v>
      </c>
      <c r="BS123" s="38" t="n">
        <f aca="false">BS90/$CO63</f>
        <v>0.829963624006876</v>
      </c>
      <c r="BT123" s="38" t="n">
        <f aca="false">BT90/$CO63</f>
        <v>0.829963624006876</v>
      </c>
      <c r="BU123" s="38" t="n">
        <f aca="false">BU90/$CO63</f>
        <v>0.829963624006876</v>
      </c>
    </row>
    <row r="124" customFormat="false" ht="15" hidden="false" customHeight="false" outlineLevel="0" collapsed="false">
      <c r="A124" s="51" t="str">
        <f aca="false">A91</f>
        <v>2009Q4</v>
      </c>
      <c r="B124" s="38" t="n">
        <f aca="false">B91/$CO64</f>
        <v>0.825703394411362</v>
      </c>
      <c r="C124" s="38" t="n">
        <f aca="false">C91/$CO64</f>
        <v>0.825703394411362</v>
      </c>
      <c r="D124" s="38" t="n">
        <f aca="false">D91/$CO64</f>
        <v>0.825703394411362</v>
      </c>
      <c r="E124" s="38" t="n">
        <f aca="false">E91/$CO64</f>
        <v>0.825703394411362</v>
      </c>
      <c r="F124" s="38" t="n">
        <f aca="false">F91/$CO64</f>
        <v>0.825703394411362</v>
      </c>
      <c r="G124" s="38" t="n">
        <f aca="false">G91/$CO64</f>
        <v>0.825703394411362</v>
      </c>
      <c r="H124" s="38" t="n">
        <f aca="false">H91/$CO64</f>
        <v>0.825703394411362</v>
      </c>
      <c r="I124" s="38" t="n">
        <f aca="false">I91/$CO64</f>
        <v>0.825703394411362</v>
      </c>
      <c r="J124" s="38" t="n">
        <f aca="false">J91/$CO64</f>
        <v>0.825703394411362</v>
      </c>
      <c r="K124" s="38" t="n">
        <f aca="false">K91/$CO64</f>
        <v>0.825703394411362</v>
      </c>
      <c r="L124" s="38" t="n">
        <f aca="false">L91/$CO64</f>
        <v>0.825703394411362</v>
      </c>
      <c r="M124" s="38" t="n">
        <f aca="false">M91/$CO64</f>
        <v>0.825703394411362</v>
      </c>
      <c r="N124" s="38" t="n">
        <f aca="false">N91/$CO64</f>
        <v>0.825703394411362</v>
      </c>
      <c r="O124" s="38" t="n">
        <f aca="false">O91/$CO64</f>
        <v>0.825703394411362</v>
      </c>
      <c r="P124" s="38" t="n">
        <f aca="false">P91/$CO64</f>
        <v>6.09032161974681</v>
      </c>
      <c r="Q124" s="38" t="n">
        <f aca="false">Q91/$CO64</f>
        <v>13.6100677000396</v>
      </c>
      <c r="R124" s="38" t="n">
        <f aca="false">R91/$CO64</f>
        <v>0.825703394411362</v>
      </c>
      <c r="S124" s="38" t="n">
        <f aca="false">S91/$CO64</f>
        <v>0.825703394411362</v>
      </c>
      <c r="T124" s="38" t="n">
        <f aca="false">T91/$CO64</f>
        <v>0.825703394411362</v>
      </c>
      <c r="U124" s="38" t="n">
        <f aca="false">U91/$CO64</f>
        <v>0.825703394411362</v>
      </c>
      <c r="V124" s="38" t="n">
        <f aca="false">V91/$CO64</f>
        <v>0.825703394411362</v>
      </c>
      <c r="W124" s="38" t="n">
        <f aca="false">W91/$CO64</f>
        <v>0.825703394411362</v>
      </c>
      <c r="X124" s="38" t="n">
        <f aca="false">X91/$CO64</f>
        <v>0.825703394411362</v>
      </c>
      <c r="Y124" s="38" t="n">
        <f aca="false">Y91/$CO64</f>
        <v>0.825703394411362</v>
      </c>
      <c r="Z124" s="38" t="n">
        <f aca="false">Z91/$CO64</f>
        <v>0.825703394411362</v>
      </c>
      <c r="AA124" s="38" t="n">
        <f aca="false">AA91/$CO64</f>
        <v>0.825703394411362</v>
      </c>
      <c r="AB124" s="38" t="n">
        <f aca="false">AB91/$CO64</f>
        <v>0.825703394411362</v>
      </c>
      <c r="AC124" s="38" t="n">
        <f aca="false">AC91/$CO64</f>
        <v>0.825703394411362</v>
      </c>
      <c r="AD124" s="38" t="n">
        <f aca="false">AD91/$CO64</f>
        <v>0.825703394411362</v>
      </c>
      <c r="AE124" s="38" t="n">
        <f aca="false">AE91/$CO64</f>
        <v>0.825703394411362</v>
      </c>
      <c r="AF124" s="38" t="n">
        <f aca="false">AF91/$CO64</f>
        <v>0.825703394411362</v>
      </c>
      <c r="AG124" s="38" t="n">
        <f aca="false">AG91/$CO64</f>
        <v>0.825703394411362</v>
      </c>
      <c r="AH124" s="38" t="n">
        <f aca="false">AH91/$CO64</f>
        <v>0.825703394411362</v>
      </c>
      <c r="AI124" s="38" t="n">
        <f aca="false">AI91/$CO64</f>
        <v>0.825703394411362</v>
      </c>
      <c r="AJ124" s="38" t="n">
        <f aca="false">AJ91/$CO64</f>
        <v>0.825703394411362</v>
      </c>
      <c r="AK124" s="38" t="n">
        <f aca="false">AK91/$CO64</f>
        <v>0.825703394411362</v>
      </c>
      <c r="AL124" s="38" t="n">
        <f aca="false">AL91/$CO64</f>
        <v>0.825703394411362</v>
      </c>
      <c r="AM124" s="38" t="n">
        <f aca="false">AM91/$CO64</f>
        <v>0.825703394411362</v>
      </c>
      <c r="AN124" s="38" t="n">
        <f aca="false">AN91/$CO64</f>
        <v>0.825703394411362</v>
      </c>
      <c r="AO124" s="38" t="n">
        <f aca="false">AO91/$CO64</f>
        <v>0.825703394411362</v>
      </c>
      <c r="AP124" s="38" t="n">
        <f aca="false">AP91/$CO64</f>
        <v>0.825703394411362</v>
      </c>
      <c r="AQ124" s="38" t="n">
        <f aca="false">AQ91/$CO64</f>
        <v>0.825703394411362</v>
      </c>
      <c r="AR124" s="38" t="n">
        <f aca="false">AR91/$CO64</f>
        <v>0.825703394411362</v>
      </c>
      <c r="AS124" s="38" t="n">
        <f aca="false">AS91/$CO64</f>
        <v>0.825703394411362</v>
      </c>
      <c r="AT124" s="38" t="n">
        <f aca="false">AT91/$CO64</f>
        <v>0.825703394411362</v>
      </c>
      <c r="AU124" s="38" t="n">
        <f aca="false">AU91/$CO64</f>
        <v>0.825703394411362</v>
      </c>
      <c r="AV124" s="38" t="n">
        <f aca="false">AV91/$CO64</f>
        <v>0.825703394411362</v>
      </c>
      <c r="AW124" s="38" t="n">
        <f aca="false">AW91/$CO64</f>
        <v>0.825703394411362</v>
      </c>
      <c r="AX124" s="38" t="n">
        <f aca="false">AX91/$CO64</f>
        <v>0.825703394411362</v>
      </c>
      <c r="AY124" s="38" t="n">
        <f aca="false">AY91/$CO64</f>
        <v>0.825703394411362</v>
      </c>
      <c r="AZ124" s="38" t="n">
        <f aca="false">AZ91/$CO64</f>
        <v>0.825703394411362</v>
      </c>
      <c r="BA124" s="38" t="n">
        <f aca="false">BA91/$CO64</f>
        <v>0.825703394411362</v>
      </c>
      <c r="BB124" s="38" t="n">
        <f aca="false">BB91/$CO64</f>
        <v>0.825703394411362</v>
      </c>
      <c r="BC124" s="38" t="n">
        <f aca="false">BC91/$CO64</f>
        <v>6.25666983957499</v>
      </c>
      <c r="BD124" s="38" t="n">
        <f aca="false">BD91/$CO64</f>
        <v>6.25666983957499</v>
      </c>
      <c r="BE124" s="38" t="n">
        <f aca="false">BE91/$CO64</f>
        <v>6.09032161974681</v>
      </c>
      <c r="BF124" s="38" t="n">
        <f aca="false">BF91/$CO64</f>
        <v>6.09032161974681</v>
      </c>
      <c r="BG124" s="38" t="n">
        <f aca="false">BG91/$CO64</f>
        <v>6.09032161974681</v>
      </c>
      <c r="BH124" s="38" t="n">
        <f aca="false">BH91/$CO64</f>
        <v>0.825703394411362</v>
      </c>
      <c r="BI124" s="38" t="n">
        <f aca="false">BI91/$CO64</f>
        <v>0.825703394411362</v>
      </c>
      <c r="BJ124" s="38" t="n">
        <f aca="false">BJ91/$CO64</f>
        <v>0.825703394411362</v>
      </c>
      <c r="BK124" s="38" t="n">
        <f aca="false">BK91/$CO64</f>
        <v>0.825703394411362</v>
      </c>
      <c r="BL124" s="38" t="n">
        <f aca="false">BL91/$CO64</f>
        <v>0.825703394411362</v>
      </c>
      <c r="BM124" s="38"/>
      <c r="BN124" s="38" t="n">
        <f aca="false">BN91/$CO64</f>
        <v>0.825703394411362</v>
      </c>
      <c r="BO124" s="38" t="n">
        <f aca="false">BO91/$CO64</f>
        <v>0.825703394411362</v>
      </c>
      <c r="BP124" s="38" t="n">
        <f aca="false">BP91/$CO64</f>
        <v>0.825703394411362</v>
      </c>
      <c r="BQ124" s="38" t="n">
        <f aca="false">BQ91/$CO64</f>
        <v>0.825703394411362</v>
      </c>
      <c r="BR124" s="38" t="n">
        <f aca="false">BR91/$CO64</f>
        <v>0.825703394411362</v>
      </c>
      <c r="BS124" s="38" t="n">
        <f aca="false">BS91/$CO64</f>
        <v>0.825703394411362</v>
      </c>
      <c r="BT124" s="38" t="n">
        <f aca="false">BT91/$CO64</f>
        <v>0.825703394411362</v>
      </c>
      <c r="BU124" s="38" t="n">
        <f aca="false">BU91/$CO64</f>
        <v>0.825703394411362</v>
      </c>
    </row>
  </sheetData>
  <mergeCells count="40">
    <mergeCell ref="B2:C2"/>
    <mergeCell ref="J2:K2"/>
    <mergeCell ref="S2:T2"/>
    <mergeCell ref="W2:X2"/>
    <mergeCell ref="AF2:AI2"/>
    <mergeCell ref="AM2:AN2"/>
    <mergeCell ref="AV2:AX2"/>
    <mergeCell ref="BC2:BD2"/>
    <mergeCell ref="BN2:BO2"/>
    <mergeCell ref="BW2:BX2"/>
    <mergeCell ref="BZ2:CE2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W33:BX33"/>
    <mergeCell ref="BZ33:CE33"/>
    <mergeCell ref="B66:C66"/>
    <mergeCell ref="J66:K66"/>
    <mergeCell ref="S66:T66"/>
    <mergeCell ref="W66:X66"/>
    <mergeCell ref="AF66:AI66"/>
    <mergeCell ref="AM66:AN66"/>
    <mergeCell ref="AV66:AX66"/>
    <mergeCell ref="BC66:BD66"/>
    <mergeCell ref="BN66:BO66"/>
    <mergeCell ref="B93:C93"/>
    <mergeCell ref="J93:K93"/>
    <mergeCell ref="S93:T93"/>
    <mergeCell ref="W93:X93"/>
    <mergeCell ref="AF93:AI93"/>
    <mergeCell ref="AM93:AN93"/>
    <mergeCell ref="AV93:AX93"/>
    <mergeCell ref="BC93:BD93"/>
    <mergeCell ref="BN93:BO9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3" activeCellId="0" sqref="D3"/>
    </sheetView>
  </sheetViews>
  <sheetFormatPr defaultColWidth="9.76953125" defaultRowHeight="15" zeroHeight="false" outlineLevelRow="0" outlineLevelCol="0"/>
  <cols>
    <col collapsed="false" customWidth="true" hidden="false" outlineLevel="0" max="8" min="1" style="1" width="12.77"/>
    <col collapsed="false" customWidth="false" hidden="false" outlineLevel="0" max="9" min="9" style="1" width="9.77"/>
    <col collapsed="false" customWidth="true" hidden="false" outlineLevel="0" max="14" min="10" style="1" width="12.77"/>
    <col collapsed="false" customWidth="false" hidden="false" outlineLevel="0" max="15" min="15" style="1" width="9.77"/>
    <col collapsed="false" customWidth="true" hidden="false" outlineLevel="0" max="24" min="16" style="1" width="12.77"/>
    <col collapsed="false" customWidth="false" hidden="false" outlineLevel="0" max="25" min="25" style="1" width="9.77"/>
    <col collapsed="false" customWidth="true" hidden="false" outlineLevel="0" max="203" min="26" style="1" width="12.77"/>
    <col collapsed="false" customWidth="false" hidden="false" outlineLevel="0" max="257" min="204" style="1" width="9.77"/>
  </cols>
  <sheetData>
    <row r="1" customFormat="false" ht="15.75" hidden="false" customHeight="false" outlineLevel="0" collapsed="false">
      <c r="A1" s="58" t="s">
        <v>251</v>
      </c>
    </row>
    <row r="2" customFormat="false" ht="15.75" hidden="false" customHeight="false" outlineLevel="0" collapsed="false">
      <c r="A2" s="44" t="s">
        <v>252</v>
      </c>
      <c r="B2" s="45" t="s">
        <v>180</v>
      </c>
      <c r="C2" s="45"/>
      <c r="D2" s="44"/>
      <c r="E2" s="44"/>
      <c r="F2" s="44"/>
      <c r="G2" s="44"/>
      <c r="H2" s="44"/>
      <c r="I2" s="44"/>
      <c r="J2" s="45" t="s">
        <v>181</v>
      </c>
      <c r="K2" s="45"/>
      <c r="L2" s="44"/>
      <c r="M2" s="44"/>
      <c r="N2" s="44"/>
      <c r="O2" s="44"/>
      <c r="P2" s="45" t="s">
        <v>25</v>
      </c>
      <c r="Q2" s="45"/>
      <c r="R2" s="44"/>
      <c r="S2" s="44"/>
      <c r="T2" s="44"/>
      <c r="U2" s="44"/>
      <c r="V2" s="44"/>
      <c r="W2" s="44"/>
      <c r="X2" s="44"/>
      <c r="Y2" s="44"/>
      <c r="Z2" s="45" t="s">
        <v>27</v>
      </c>
      <c r="AA2" s="45"/>
      <c r="AB2" s="44"/>
      <c r="AC2" s="44"/>
      <c r="AD2" s="44"/>
      <c r="AE2" s="44"/>
      <c r="AF2" s="44"/>
      <c r="AG2" s="44"/>
      <c r="AH2" s="44"/>
    </row>
    <row r="3" customFormat="false" ht="15.75" hidden="false" customHeight="false" outlineLevel="0" collapsed="false">
      <c r="A3" s="44"/>
      <c r="B3" s="47" t="s">
        <v>192</v>
      </c>
      <c r="C3" s="47" t="s">
        <v>193</v>
      </c>
      <c r="D3" s="47" t="s">
        <v>194</v>
      </c>
      <c r="E3" s="47" t="s">
        <v>195</v>
      </c>
      <c r="F3" s="47" t="s">
        <v>196</v>
      </c>
      <c r="G3" s="47" t="s">
        <v>197</v>
      </c>
      <c r="H3" s="47" t="s">
        <v>198</v>
      </c>
      <c r="I3" s="47"/>
      <c r="J3" s="47" t="s">
        <v>192</v>
      </c>
      <c r="K3" s="47" t="s">
        <v>199</v>
      </c>
      <c r="L3" s="47" t="s">
        <v>200</v>
      </c>
      <c r="M3" s="47" t="s">
        <v>201</v>
      </c>
      <c r="N3" s="47" t="s">
        <v>202</v>
      </c>
      <c r="O3" s="47"/>
      <c r="P3" s="47" t="s">
        <v>207</v>
      </c>
      <c r="Q3" s="47" t="s">
        <v>208</v>
      </c>
      <c r="R3" s="47" t="s">
        <v>209</v>
      </c>
      <c r="S3" s="47" t="s">
        <v>210</v>
      </c>
      <c r="T3" s="47" t="s">
        <v>193</v>
      </c>
      <c r="U3" s="47" t="s">
        <v>194</v>
      </c>
      <c r="V3" s="47" t="s">
        <v>195</v>
      </c>
      <c r="W3" s="47" t="s">
        <v>196</v>
      </c>
      <c r="X3" s="47" t="s">
        <v>197</v>
      </c>
      <c r="Y3" s="47"/>
      <c r="Z3" s="47" t="s">
        <v>207</v>
      </c>
      <c r="AA3" s="47" t="s">
        <v>208</v>
      </c>
      <c r="AB3" s="47" t="s">
        <v>209</v>
      </c>
      <c r="AC3" s="47" t="s">
        <v>210</v>
      </c>
      <c r="AD3" s="47" t="s">
        <v>193</v>
      </c>
      <c r="AE3" s="47" t="s">
        <v>194</v>
      </c>
      <c r="AF3" s="47" t="s">
        <v>195</v>
      </c>
      <c r="AG3" s="47" t="s">
        <v>196</v>
      </c>
      <c r="AH3" s="47" t="s">
        <v>197</v>
      </c>
    </row>
    <row r="4" customFormat="false" ht="15" hidden="false" customHeight="false" outlineLevel="0" collapsed="false">
      <c r="A4" s="51" t="s">
        <v>234</v>
      </c>
      <c r="B4" s="52" t="n">
        <v>0.018</v>
      </c>
      <c r="C4" s="52" t="n">
        <v>0.0647247852959625</v>
      </c>
      <c r="D4" s="52" t="n">
        <v>0.0337428601591969</v>
      </c>
      <c r="E4" s="52" t="n">
        <v>0.078</v>
      </c>
      <c r="F4" s="52" t="n">
        <v>0.092</v>
      </c>
      <c r="G4" s="52" t="n">
        <v>0.06582</v>
      </c>
      <c r="H4" s="52" t="n">
        <v>0.095</v>
      </c>
      <c r="I4" s="47"/>
      <c r="J4" s="52" t="n">
        <v>0.018</v>
      </c>
      <c r="K4" s="52" t="n">
        <v>0.0390264113453643</v>
      </c>
      <c r="L4" s="52" t="n">
        <v>0.047</v>
      </c>
      <c r="M4" s="52" t="n">
        <v>0.054</v>
      </c>
      <c r="N4" s="52" t="n">
        <v>0.06</v>
      </c>
      <c r="O4" s="47"/>
      <c r="P4" s="47"/>
      <c r="Q4" s="47"/>
      <c r="R4" s="47"/>
      <c r="S4" s="47"/>
      <c r="T4" s="52" t="n">
        <v>0.0529262170425599</v>
      </c>
      <c r="U4" s="52" t="n">
        <v>0.044</v>
      </c>
      <c r="V4" s="52" t="n">
        <v>0.045</v>
      </c>
      <c r="W4" s="52" t="n">
        <v>0.058</v>
      </c>
      <c r="X4" s="52" t="n">
        <v>0.027</v>
      </c>
      <c r="Y4" s="47"/>
      <c r="Z4" s="47"/>
      <c r="AA4" s="47"/>
      <c r="AB4" s="47"/>
      <c r="AC4" s="47"/>
      <c r="AD4" s="52" t="n">
        <v>0.0247508781357362</v>
      </c>
      <c r="AE4" s="52" t="n">
        <v>0.041</v>
      </c>
      <c r="AF4" s="52" t="n">
        <v>0.024</v>
      </c>
      <c r="AG4" s="52" t="n">
        <v>0.039</v>
      </c>
      <c r="AH4" s="52" t="n">
        <v>0.017</v>
      </c>
    </row>
    <row r="5" customFormat="false" ht="15" hidden="false" customHeight="false" outlineLevel="0" collapsed="false">
      <c r="A5" s="51" t="s">
        <v>253</v>
      </c>
      <c r="B5" s="52" t="n">
        <v>0.019</v>
      </c>
      <c r="C5" s="52" t="n">
        <v>0.0681903834579578</v>
      </c>
      <c r="D5" s="52" t="n">
        <v>0.0357428601591969</v>
      </c>
      <c r="E5" s="52" t="n">
        <v>0.082</v>
      </c>
      <c r="F5" s="52" t="n">
        <v>0.097</v>
      </c>
      <c r="G5" s="52" t="n">
        <v>0.069711</v>
      </c>
      <c r="H5" s="52" t="n">
        <v>0.1</v>
      </c>
      <c r="I5" s="47"/>
      <c r="J5" s="52" t="n">
        <v>0.017</v>
      </c>
      <c r="K5" s="52" t="n">
        <v>0.0390264113453643</v>
      </c>
      <c r="L5" s="52" t="n">
        <v>0.047</v>
      </c>
      <c r="M5" s="52" t="n">
        <v>0.054</v>
      </c>
      <c r="N5" s="52" t="n">
        <v>0.061</v>
      </c>
      <c r="O5" s="47"/>
      <c r="P5" s="47"/>
      <c r="Q5" s="47"/>
      <c r="R5" s="47"/>
      <c r="S5" s="47"/>
      <c r="T5" s="52" t="n">
        <v>0.055487105191497</v>
      </c>
      <c r="U5" s="52" t="n">
        <v>0.047</v>
      </c>
      <c r="V5" s="52" t="n">
        <v>0.047</v>
      </c>
      <c r="W5" s="52" t="n">
        <v>0.061</v>
      </c>
      <c r="X5" s="52" t="n">
        <v>0.029</v>
      </c>
      <c r="Y5" s="47"/>
      <c r="Z5" s="47"/>
      <c r="AA5" s="47"/>
      <c r="AB5" s="47"/>
      <c r="AC5" s="47"/>
      <c r="AD5" s="52" t="n">
        <v>0.0257508781357362</v>
      </c>
      <c r="AE5" s="52" t="n">
        <v>0.042</v>
      </c>
      <c r="AF5" s="52" t="n">
        <v>0.025</v>
      </c>
      <c r="AG5" s="52" t="n">
        <v>0.04</v>
      </c>
      <c r="AH5" s="52" t="n">
        <v>0.018</v>
      </c>
    </row>
    <row r="6" customFormat="false" ht="15.75" hidden="false" customHeight="false" outlineLevel="0" collapsed="false">
      <c r="A6" s="44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customFormat="false" ht="15" hidden="false" customHeight="false" outlineLevel="0" collapsed="false">
      <c r="A7" s="51" t="s">
        <v>254</v>
      </c>
      <c r="B7" s="52" t="n">
        <f aca="false">SUMPRODUCT(B9:B28,'NonRate Data'!$AL$6:$AL$25)</f>
        <v>0</v>
      </c>
      <c r="C7" s="52" t="n">
        <f aca="false">SUMPRODUCT(C9:C28,'NonRate Data'!$AL$6:$AL$25)</f>
        <v>0.0575906265807162</v>
      </c>
      <c r="D7" s="52" t="n">
        <f aca="false">SUMPRODUCT(D9:D28,'NonRate Data'!$AL$6:$AL$25)</f>
        <v>0.0575906265807162</v>
      </c>
      <c r="E7" s="52" t="n">
        <f aca="false">SUMPRODUCT(E9:E28,'NonRate Data'!$AL$6:$AL$25)</f>
        <v>0.0575906265807162</v>
      </c>
      <c r="F7" s="52" t="n">
        <f aca="false">SUMPRODUCT(F9:F28,'NonRate Data'!$AL$6:$AL$25)</f>
        <v>0.0575906265807162</v>
      </c>
      <c r="G7" s="52" t="n">
        <f aca="false">SUMPRODUCT(G9:G28,'NonRate Data'!$AL$6:$AL$25)</f>
        <v>0.0575906265807162</v>
      </c>
      <c r="H7" s="52" t="n">
        <f aca="false">SUMPRODUCT(H9:H28,'NonRate Data'!$AL$6:$AL$25)</f>
        <v>0.0575906265807162</v>
      </c>
      <c r="I7" s="52"/>
      <c r="J7" s="52" t="n">
        <f aca="false">SUMPRODUCT(J9:J28,'NonRate Data'!$AL$6:$AL$25)</f>
        <v>0</v>
      </c>
      <c r="K7" s="52" t="n">
        <f aca="false">SUMPRODUCT(K9:K28,'NonRate Data'!$AL$6:$AL$25)</f>
        <v>0.0274969862494034</v>
      </c>
      <c r="L7" s="52" t="n">
        <f aca="false">SUMPRODUCT(L9:L28,'NonRate Data'!$AL$6:$AL$25)</f>
        <v>0.0274969862494034</v>
      </c>
      <c r="M7" s="52" t="n">
        <f aca="false">SUMPRODUCT(M9:M28,'NonRate Data'!$AL$6:$AL$25)</f>
        <v>0.0274969862494034</v>
      </c>
      <c r="N7" s="52" t="n">
        <f aca="false">SUMPRODUCT(N9:N28,'NonRate Data'!$AL$6:$AL$25)</f>
        <v>0.0274969862494034</v>
      </c>
      <c r="O7" s="52"/>
      <c r="P7" s="52" t="n">
        <f aca="false">SUMPRODUCT(P9:P28,'NonRate Data'!$AL$6:$AL$25)</f>
        <v>0</v>
      </c>
      <c r="Q7" s="52" t="n">
        <f aca="false">SUMPRODUCT(Q9:Q28,'NonRate Data'!$AL$6:$AL$25)</f>
        <v>0</v>
      </c>
      <c r="R7" s="52" t="n">
        <f aca="false">SUMPRODUCT(R9:R28,'NonRate Data'!$AL$6:$AL$25)</f>
        <v>0</v>
      </c>
      <c r="S7" s="52" t="n">
        <f aca="false">SUMPRODUCT(S9:S28,'NonRate Data'!$AL$6:$AL$25)</f>
        <v>0</v>
      </c>
      <c r="T7" s="52" t="n">
        <f aca="false">SUMPRODUCT(T9:T28,'NonRate Data'!$AL$6:$AL$25)</f>
        <v>0.0479081969709216</v>
      </c>
      <c r="U7" s="52" t="n">
        <f aca="false">SUMPRODUCT(U9:U28,'NonRate Data'!$AL$6:$AL$25)</f>
        <v>0.0398282889749226</v>
      </c>
      <c r="V7" s="52" t="n">
        <f aca="false">SUMPRODUCT(V9:V28,'NonRate Data'!$AL$6:$AL$25)</f>
        <v>0.0468168509391352</v>
      </c>
      <c r="W7" s="52" t="n">
        <f aca="false">SUMPRODUCT(W9:W28,'NonRate Data'!$AL$6:$AL$25)</f>
        <v>0.0468168509391352</v>
      </c>
      <c r="X7" s="52" t="n">
        <f aca="false">SUMPRODUCT(X9:X28,'NonRate Data'!$AL$6:$AL$25)</f>
        <v>0.0244400864164298</v>
      </c>
      <c r="Y7" s="52"/>
      <c r="Z7" s="52" t="n">
        <f aca="false">SUMPRODUCT(Z9:Z28,'NonRate Data'!$AL$6:$AL$25)</f>
        <v>0</v>
      </c>
      <c r="AA7" s="52" t="n">
        <f aca="false">SUMPRODUCT(AA9:AA28,'NonRate Data'!$AL$6:$AL$25)</f>
        <v>0</v>
      </c>
      <c r="AB7" s="52" t="n">
        <f aca="false">SUMPRODUCT(AB9:AB28,'NonRate Data'!$AL$6:$AL$25)</f>
        <v>0</v>
      </c>
      <c r="AC7" s="52" t="n">
        <f aca="false">SUMPRODUCT(AC9:AC28,'NonRate Data'!$AL$6:$AL$25)</f>
        <v>0</v>
      </c>
      <c r="AD7" s="52" t="n">
        <f aca="false">SUMPRODUCT(AD9:AD28,'NonRate Data'!$AL$6:$AL$25)</f>
        <v>0.0224042074266635</v>
      </c>
      <c r="AE7" s="52" t="n">
        <f aca="false">SUMPRODUCT(AE9:AE28,'NonRate Data'!$AL$6:$AL$25)</f>
        <v>0.0371127238175416</v>
      </c>
      <c r="AF7" s="52" t="n">
        <f aca="false">SUMPRODUCT(AF9:AF28,'NonRate Data'!$AL$6:$AL$25)</f>
        <v>0.0274085256972708</v>
      </c>
      <c r="AG7" s="52" t="n">
        <f aca="false">SUMPRODUCT(AG9:AG28,'NonRate Data'!$AL$6:$AL$25)</f>
        <v>0.0274085256972708</v>
      </c>
      <c r="AH7" s="52" t="n">
        <f aca="false">SUMPRODUCT(AH9:AH28,'NonRate Data'!$AL$6:$AL$25)</f>
        <v>0.0153882025584929</v>
      </c>
    </row>
    <row r="8" customFormat="false" ht="15" hidden="false" customHeight="false" outlineLevel="0" collapsed="false">
      <c r="A8" s="49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</row>
    <row r="9" customFormat="false" ht="15" hidden="false" customHeight="false" outlineLevel="0" collapsed="false">
      <c r="A9" s="59" t="str">
        <f aca="false">Prices!A8</f>
        <v>2004Q1</v>
      </c>
      <c r="B9" s="55" t="n">
        <f aca="false">(B$4-$B$4)/Prices!$CO41</f>
        <v>0</v>
      </c>
      <c r="C9" s="55" t="n">
        <f aca="false">(SUMPRODUCT($C$4:$H$4,Forecast!$D$5:$I$5)/SUM(Forecast!$D$5:$I$5)-$B$4)/Prices!$CO41</f>
        <v>0.0599819901096881</v>
      </c>
      <c r="D9" s="55" t="n">
        <f aca="false">(SUMPRODUCT($C$4:$H$4,Forecast!$D$5:$I$5)/SUM(Forecast!$D$5:$I$5)-$B$4)/Prices!$CO41</f>
        <v>0.0599819901096881</v>
      </c>
      <c r="E9" s="55" t="n">
        <f aca="false">(SUMPRODUCT($C$4:$H$4,Forecast!$D$5:$I$5)/SUM(Forecast!$D$5:$I$5)-$B$4)/Prices!$CO41</f>
        <v>0.0599819901096881</v>
      </c>
      <c r="F9" s="55" t="n">
        <f aca="false">(SUMPRODUCT($C$4:$H$4,Forecast!$D$5:$I$5)/SUM(Forecast!$D$5:$I$5)-$B$4)/Prices!$CO41</f>
        <v>0.0599819901096881</v>
      </c>
      <c r="G9" s="55" t="n">
        <f aca="false">(SUMPRODUCT($C$4:$H$4,Forecast!$D$5:$I$5)/SUM(Forecast!$D$5:$I$5)-$B$4)/Prices!$CO41</f>
        <v>0.0599819901096881</v>
      </c>
      <c r="H9" s="55" t="n">
        <f aca="false">(SUMPRODUCT($C$4:$H$4,Forecast!$D$5:$I$5)/SUM(Forecast!$D$5:$I$5)-$B$4)/Prices!$CO41</f>
        <v>0.0599819901096881</v>
      </c>
      <c r="I9" s="38"/>
      <c r="J9" s="55" t="n">
        <f aca="false">(J$4-$J$4)/Prices!$CO41</f>
        <v>0</v>
      </c>
      <c r="K9" s="55" t="n">
        <f aca="false">(SUMPRODUCT($K$4:$N$4,Forecast!$L$5:$O$5)/SUM(Forecast!$L$5:$O$5)-$J$4)/Prices!$CO41</f>
        <v>0.0286387569502536</v>
      </c>
      <c r="L9" s="55" t="n">
        <f aca="false">(SUMPRODUCT($K$4:$N$4,Forecast!$L$5:$O$5)/SUM(Forecast!$L$5:$O$5)-$J$4)/Prices!$CO41</f>
        <v>0.0286387569502536</v>
      </c>
      <c r="M9" s="55" t="n">
        <f aca="false">(SUMPRODUCT($K$4:$N$4,Forecast!$L$5:$O$5)/SUM(Forecast!$L$5:$O$5)-$J$4)/Prices!$CO41</f>
        <v>0.0286387569502536</v>
      </c>
      <c r="N9" s="55" t="n">
        <f aca="false">(SUMPRODUCT($K$4:$N$4,Forecast!$L$5:$O$5)/SUM(Forecast!$L$5:$O$5)-$J$4)/Prices!$CO41</f>
        <v>0.0286387569502536</v>
      </c>
      <c r="O9" s="38"/>
      <c r="P9" s="55" t="n">
        <f aca="false">P$4/Prices!$CO41</f>
        <v>0</v>
      </c>
      <c r="Q9" s="55" t="n">
        <f aca="false">Q$4/Prices!$CO41</f>
        <v>0</v>
      </c>
      <c r="R9" s="55" t="n">
        <f aca="false">R$4/Prices!$CO41</f>
        <v>0</v>
      </c>
      <c r="S9" s="55" t="n">
        <f aca="false">S$4/Prices!$CO41</f>
        <v>0</v>
      </c>
      <c r="T9" s="55" t="n">
        <f aca="false">T$4/Prices!$CO41</f>
        <v>0.0498975122775452</v>
      </c>
      <c r="U9" s="55" t="n">
        <f aca="false">U$4/Prices!$CO41</f>
        <v>0.041482098341669</v>
      </c>
      <c r="V9" s="55" t="n">
        <f aca="false">($V$4*Forecast!$AC$5+$W$4*Forecast!$AD$5)/(Forecast!$AC$5+Forecast!$AD$5)/Prices!$CO41</f>
        <v>0.0487608497549885</v>
      </c>
      <c r="W9" s="55" t="n">
        <f aca="false">($V$4*Forecast!$AC$5+$W$4*Forecast!$AD$5)/(Forecast!$AC$5+Forecast!$AD$5)/Prices!$CO41</f>
        <v>0.0487608497549885</v>
      </c>
      <c r="X9" s="55" t="n">
        <f aca="false">X$4/Prices!$CO41</f>
        <v>0.0254549239823878</v>
      </c>
      <c r="Y9" s="38"/>
      <c r="Z9" s="55" t="n">
        <f aca="false">Z$4/Prices!$CO41</f>
        <v>0</v>
      </c>
      <c r="AA9" s="55" t="n">
        <f aca="false">AA$4/Prices!$CO41</f>
        <v>0</v>
      </c>
      <c r="AB9" s="55" t="n">
        <f aca="false">AB$4/Prices!$CO41</f>
        <v>0</v>
      </c>
      <c r="AC9" s="55" t="n">
        <f aca="false">AC$4/Prices!$CO41</f>
        <v>0</v>
      </c>
      <c r="AD9" s="55" t="n">
        <f aca="false">AD$4/Prices!$CO41</f>
        <v>0.0233345082015744</v>
      </c>
      <c r="AE9" s="55" t="n">
        <f aca="false">AE$4/Prices!$CO41</f>
        <v>0.0386537734547371</v>
      </c>
      <c r="AF9" s="55" t="n">
        <f aca="false">($AF$4*Forecast!$AS$5+$AG$4*Forecast!$AT$5)/(Forecast!$AS$5+Forecast!$AT$5)/Prices!$CO41</f>
        <v>0.028546623207696</v>
      </c>
      <c r="AG9" s="55" t="n">
        <f aca="false">($AF$4*Forecast!$AS$5+$AG$4*Forecast!$AT$5)/(Forecast!$AS$5+Forecast!$AT$5)/Prices!$CO41</f>
        <v>0.028546623207696</v>
      </c>
      <c r="AH9" s="55" t="n">
        <f aca="false">AH$4/Prices!$CO41</f>
        <v>0.0160271743592812</v>
      </c>
    </row>
    <row r="10" customFormat="false" ht="15" hidden="false" customHeight="false" outlineLevel="0" collapsed="false">
      <c r="A10" s="59" t="str">
        <f aca="false">Prices!A9</f>
        <v>2004Q2</v>
      </c>
      <c r="B10" s="55" t="n">
        <f aca="false">(B$4-$B$4)/Prices!$CO42</f>
        <v>0</v>
      </c>
      <c r="C10" s="55" t="n">
        <f aca="false">(SUMPRODUCT($C$4:$H$4,Forecast!$D$5:$I$5)/SUM(Forecast!$D$5:$I$5)-$B$4)/Prices!$CO42</f>
        <v>0.0594184003466374</v>
      </c>
      <c r="D10" s="55" t="n">
        <f aca="false">(SUMPRODUCT($C$4:$H$4,Forecast!$D$5:$I$5)/SUM(Forecast!$D$5:$I$5)-$B$4)/Prices!$CO42</f>
        <v>0.0594184003466374</v>
      </c>
      <c r="E10" s="55" t="n">
        <f aca="false">(SUMPRODUCT($C$4:$H$4,Forecast!$D$5:$I$5)/SUM(Forecast!$D$5:$I$5)-$B$4)/Prices!$CO42</f>
        <v>0.0594184003466374</v>
      </c>
      <c r="F10" s="55" t="n">
        <f aca="false">(SUMPRODUCT($C$4:$H$4,Forecast!$D$5:$I$5)/SUM(Forecast!$D$5:$I$5)-$B$4)/Prices!$CO42</f>
        <v>0.0594184003466374</v>
      </c>
      <c r="G10" s="55" t="n">
        <f aca="false">(SUMPRODUCT($C$4:$H$4,Forecast!$D$5:$I$5)/SUM(Forecast!$D$5:$I$5)-$B$4)/Prices!$CO42</f>
        <v>0.0594184003466374</v>
      </c>
      <c r="H10" s="55" t="n">
        <f aca="false">(SUMPRODUCT($C$4:$H$4,Forecast!$D$5:$I$5)/SUM(Forecast!$D$5:$I$5)-$B$4)/Prices!$CO42</f>
        <v>0.0594184003466374</v>
      </c>
      <c r="I10" s="38"/>
      <c r="J10" s="55" t="n">
        <f aca="false">(J$4-$J$4)/Prices!$CO42</f>
        <v>0</v>
      </c>
      <c r="K10" s="55" t="n">
        <f aca="false">(SUMPRODUCT($K$4:$N$4,Forecast!$L$5:$O$5)/SUM(Forecast!$L$5:$O$5)-$J$4)/Prices!$CO42</f>
        <v>0.0283696676750537</v>
      </c>
      <c r="L10" s="55" t="n">
        <f aca="false">(SUMPRODUCT($K$4:$N$4,Forecast!$L$5:$O$5)/SUM(Forecast!$L$5:$O$5)-$J$4)/Prices!$CO42</f>
        <v>0.0283696676750537</v>
      </c>
      <c r="M10" s="55" t="n">
        <f aca="false">(SUMPRODUCT($K$4:$N$4,Forecast!$L$5:$O$5)/SUM(Forecast!$L$5:$O$5)-$J$4)/Prices!$CO42</f>
        <v>0.0283696676750537</v>
      </c>
      <c r="N10" s="55" t="n">
        <f aca="false">(SUMPRODUCT($K$4:$N$4,Forecast!$L$5:$O$5)/SUM(Forecast!$L$5:$O$5)-$J$4)/Prices!$CO42</f>
        <v>0.0283696676750537</v>
      </c>
      <c r="O10" s="38"/>
      <c r="P10" s="55" t="n">
        <f aca="false">P$4/Prices!$CO42</f>
        <v>0</v>
      </c>
      <c r="Q10" s="55" t="n">
        <f aca="false">Q$4/Prices!$CO42</f>
        <v>0</v>
      </c>
      <c r="R10" s="55" t="n">
        <f aca="false">R$4/Prices!$CO42</f>
        <v>0</v>
      </c>
      <c r="S10" s="55" t="n">
        <f aca="false">S$4/Prices!$CO42</f>
        <v>0</v>
      </c>
      <c r="T10" s="55" t="n">
        <f aca="false">T$4/Prices!$CO42</f>
        <v>0.0494286760973869</v>
      </c>
      <c r="U10" s="55" t="n">
        <f aca="false">U$4/Prices!$CO42</f>
        <v>0.0410923332483056</v>
      </c>
      <c r="V10" s="55" t="n">
        <f aca="false">($V$4*Forecast!$AC$5+$W$4*Forecast!$AD$5)/(Forecast!$AC$5+Forecast!$AD$5)/Prices!$CO42</f>
        <v>0.0483026936366384</v>
      </c>
      <c r="W10" s="55" t="n">
        <f aca="false">($V$4*Forecast!$AC$5+$W$4*Forecast!$AD$5)/(Forecast!$AC$5+Forecast!$AD$5)/Prices!$CO42</f>
        <v>0.0483026936366384</v>
      </c>
      <c r="X10" s="55" t="n">
        <f aca="false">X$4/Prices!$CO42</f>
        <v>0.0252157499478239</v>
      </c>
      <c r="Y10" s="38"/>
      <c r="Z10" s="55" t="n">
        <f aca="false">Z$4/Prices!$CO42</f>
        <v>0</v>
      </c>
      <c r="AA10" s="55" t="n">
        <f aca="false">AA$4/Prices!$CO42</f>
        <v>0</v>
      </c>
      <c r="AB10" s="55" t="n">
        <f aca="false">AB$4/Prices!$CO42</f>
        <v>0</v>
      </c>
      <c r="AC10" s="55" t="n">
        <f aca="false">AC$4/Prices!$CO42</f>
        <v>0</v>
      </c>
      <c r="AD10" s="55" t="n">
        <f aca="false">AD$4/Prices!$CO42</f>
        <v>0.0231152575577698</v>
      </c>
      <c r="AE10" s="55" t="n">
        <f aca="false">AE$4/Prices!$CO42</f>
        <v>0.038290583254103</v>
      </c>
      <c r="AF10" s="55" t="n">
        <f aca="false">($AF$4*Forecast!$AS$5+$AG$4*Forecast!$AT$5)/(Forecast!$AS$5+Forecast!$AT$5)/Prices!$CO42</f>
        <v>0.0282783996195806</v>
      </c>
      <c r="AG10" s="55" t="n">
        <f aca="false">($AF$4*Forecast!$AS$5+$AG$4*Forecast!$AT$5)/(Forecast!$AS$5+Forecast!$AT$5)/Prices!$CO42</f>
        <v>0.0282783996195806</v>
      </c>
      <c r="AH10" s="55" t="n">
        <f aca="false">AH$4/Prices!$CO42</f>
        <v>0.0158765833004817</v>
      </c>
    </row>
    <row r="11" customFormat="false" ht="15" hidden="false" customHeight="false" outlineLevel="0" collapsed="false">
      <c r="A11" s="59" t="str">
        <f aca="false">Prices!A10</f>
        <v>2004Q3</v>
      </c>
      <c r="B11" s="55" t="n">
        <f aca="false">(B$4-$B$4)/Prices!$CO43</f>
        <v>0</v>
      </c>
      <c r="C11" s="55" t="n">
        <f aca="false">(SUMPRODUCT($C$4:$H$4,Forecast!$D$5:$I$5)/SUM(Forecast!$D$5:$I$5)-$B$4)/Prices!$CO43</f>
        <v>0.0588662106197673</v>
      </c>
      <c r="D11" s="55" t="n">
        <f aca="false">(SUMPRODUCT($C$4:$H$4,Forecast!$D$5:$I$5)/SUM(Forecast!$D$5:$I$5)-$B$4)/Prices!$CO43</f>
        <v>0.0588662106197673</v>
      </c>
      <c r="E11" s="55" t="n">
        <f aca="false">(SUMPRODUCT($C$4:$H$4,Forecast!$D$5:$I$5)/SUM(Forecast!$D$5:$I$5)-$B$4)/Prices!$CO43</f>
        <v>0.0588662106197673</v>
      </c>
      <c r="F11" s="55" t="n">
        <f aca="false">(SUMPRODUCT($C$4:$H$4,Forecast!$D$5:$I$5)/SUM(Forecast!$D$5:$I$5)-$B$4)/Prices!$CO43</f>
        <v>0.0588662106197673</v>
      </c>
      <c r="G11" s="55" t="n">
        <f aca="false">(SUMPRODUCT($C$4:$H$4,Forecast!$D$5:$I$5)/SUM(Forecast!$D$5:$I$5)-$B$4)/Prices!$CO43</f>
        <v>0.0588662106197673</v>
      </c>
      <c r="H11" s="55" t="n">
        <f aca="false">(SUMPRODUCT($C$4:$H$4,Forecast!$D$5:$I$5)/SUM(Forecast!$D$5:$I$5)-$B$4)/Prices!$CO43</f>
        <v>0.0588662106197673</v>
      </c>
      <c r="I11" s="38"/>
      <c r="J11" s="55" t="n">
        <f aca="false">(J$4-$J$4)/Prices!$CO43</f>
        <v>0</v>
      </c>
      <c r="K11" s="55" t="n">
        <f aca="false">(SUMPRODUCT($K$4:$N$4,Forecast!$L$5:$O$5)/SUM(Forecast!$L$5:$O$5)-$J$4)/Prices!$CO43</f>
        <v>0.0281060214147456</v>
      </c>
      <c r="L11" s="55" t="n">
        <f aca="false">(SUMPRODUCT($K$4:$N$4,Forecast!$L$5:$O$5)/SUM(Forecast!$L$5:$O$5)-$J$4)/Prices!$CO43</f>
        <v>0.0281060214147456</v>
      </c>
      <c r="M11" s="55" t="n">
        <f aca="false">(SUMPRODUCT($K$4:$N$4,Forecast!$L$5:$O$5)/SUM(Forecast!$L$5:$O$5)-$J$4)/Prices!$CO43</f>
        <v>0.0281060214147456</v>
      </c>
      <c r="N11" s="55" t="n">
        <f aca="false">(SUMPRODUCT($K$4:$N$4,Forecast!$L$5:$O$5)/SUM(Forecast!$L$5:$O$5)-$J$4)/Prices!$CO43</f>
        <v>0.0281060214147456</v>
      </c>
      <c r="O11" s="38"/>
      <c r="P11" s="55" t="n">
        <f aca="false">P$4/Prices!$CO43</f>
        <v>0</v>
      </c>
      <c r="Q11" s="55" t="n">
        <f aca="false">Q$4/Prices!$CO43</f>
        <v>0</v>
      </c>
      <c r="R11" s="55" t="n">
        <f aca="false">R$4/Prices!$CO43</f>
        <v>0</v>
      </c>
      <c r="S11" s="55" t="n">
        <f aca="false">S$4/Prices!$CO43</f>
        <v>0</v>
      </c>
      <c r="T11" s="55" t="n">
        <f aca="false">T$4/Prices!$CO43</f>
        <v>0.0489693233212344</v>
      </c>
      <c r="U11" s="55" t="n">
        <f aca="false">U$4/Prices!$CO43</f>
        <v>0.0407104521451379</v>
      </c>
      <c r="V11" s="55" t="n">
        <f aca="false">($V$4*Forecast!$AC$5+$W$4*Forecast!$AD$5)/(Forecast!$AC$5+Forecast!$AD$5)/Prices!$CO43</f>
        <v>0.0478538048908846</v>
      </c>
      <c r="W11" s="55" t="n">
        <f aca="false">($V$4*Forecast!$AC$5+$W$4*Forecast!$AD$5)/(Forecast!$AC$5+Forecast!$AD$5)/Prices!$CO43</f>
        <v>0.0478538048908846</v>
      </c>
      <c r="X11" s="55" t="n">
        <f aca="false">X$4/Prices!$CO43</f>
        <v>0.0249814138163346</v>
      </c>
      <c r="Y11" s="38"/>
      <c r="Z11" s="55" t="n">
        <f aca="false">Z$4/Prices!$CO43</f>
        <v>0</v>
      </c>
      <c r="AA11" s="55" t="n">
        <f aca="false">AA$4/Prices!$CO43</f>
        <v>0</v>
      </c>
      <c r="AB11" s="55" t="n">
        <f aca="false">AB$4/Prices!$CO43</f>
        <v>0</v>
      </c>
      <c r="AC11" s="55" t="n">
        <f aca="false">AC$4/Prices!$CO43</f>
        <v>0</v>
      </c>
      <c r="AD11" s="55" t="n">
        <f aca="false">AD$4/Prices!$CO43</f>
        <v>0.0229004418157961</v>
      </c>
      <c r="AE11" s="55" t="n">
        <f aca="false">AE$4/Prices!$CO43</f>
        <v>0.0379347394988785</v>
      </c>
      <c r="AF11" s="55" t="n">
        <f aca="false">($AF$4*Forecast!$AS$5+$AG$4*Forecast!$AT$5)/(Forecast!$AS$5+Forecast!$AT$5)/Prices!$CO43</f>
        <v>0.0280156015356341</v>
      </c>
      <c r="AG11" s="55" t="n">
        <f aca="false">($AF$4*Forecast!$AS$5+$AG$4*Forecast!$AT$5)/(Forecast!$AS$5+Forecast!$AT$5)/Prices!$CO43</f>
        <v>0.0280156015356341</v>
      </c>
      <c r="AH11" s="55" t="n">
        <f aca="false">AH$4/Prices!$CO43</f>
        <v>0.0157290383288033</v>
      </c>
    </row>
    <row r="12" customFormat="false" ht="15" hidden="false" customHeight="false" outlineLevel="0" collapsed="false">
      <c r="A12" s="59" t="str">
        <f aca="false">Prices!A11</f>
        <v>2004Q4</v>
      </c>
      <c r="B12" s="55" t="n">
        <f aca="false">(B$4-$B$4)/Prices!$CO44</f>
        <v>0</v>
      </c>
      <c r="C12" s="55" t="n">
        <f aca="false">(SUMPRODUCT($C$4:$H$4,Forecast!$D$5:$I$5)/SUM(Forecast!$D$5:$I$5)-$B$4)/Prices!$CO44</f>
        <v>0.0586515496912717</v>
      </c>
      <c r="D12" s="55" t="n">
        <f aca="false">(SUMPRODUCT($C$4:$H$4,Forecast!$D$5:$I$5)/SUM(Forecast!$D$5:$I$5)-$B$4)/Prices!$CO44</f>
        <v>0.0586515496912717</v>
      </c>
      <c r="E12" s="55" t="n">
        <f aca="false">(SUMPRODUCT($C$4:$H$4,Forecast!$D$5:$I$5)/SUM(Forecast!$D$5:$I$5)-$B$4)/Prices!$CO44</f>
        <v>0.0586515496912717</v>
      </c>
      <c r="F12" s="55" t="n">
        <f aca="false">(SUMPRODUCT($C$4:$H$4,Forecast!$D$5:$I$5)/SUM(Forecast!$D$5:$I$5)-$B$4)/Prices!$CO44</f>
        <v>0.0586515496912717</v>
      </c>
      <c r="G12" s="55" t="n">
        <f aca="false">(SUMPRODUCT($C$4:$H$4,Forecast!$D$5:$I$5)/SUM(Forecast!$D$5:$I$5)-$B$4)/Prices!$CO44</f>
        <v>0.0586515496912717</v>
      </c>
      <c r="H12" s="55" t="n">
        <f aca="false">(SUMPRODUCT($C$4:$H$4,Forecast!$D$5:$I$5)/SUM(Forecast!$D$5:$I$5)-$B$4)/Prices!$CO44</f>
        <v>0.0586515496912717</v>
      </c>
      <c r="I12" s="38"/>
      <c r="J12" s="55" t="n">
        <f aca="false">(J$4-$J$4)/Prices!$CO44</f>
        <v>0</v>
      </c>
      <c r="K12" s="55" t="n">
        <f aca="false">(SUMPRODUCT($K$4:$N$4,Forecast!$L$5:$O$5)/SUM(Forecast!$L$5:$O$5)-$J$4)/Prices!$CO44</f>
        <v>0.0280035302812127</v>
      </c>
      <c r="L12" s="55" t="n">
        <f aca="false">(SUMPRODUCT($K$4:$N$4,Forecast!$L$5:$O$5)/SUM(Forecast!$L$5:$O$5)-$J$4)/Prices!$CO44</f>
        <v>0.0280035302812127</v>
      </c>
      <c r="M12" s="55" t="n">
        <f aca="false">(SUMPRODUCT($K$4:$N$4,Forecast!$L$5:$O$5)/SUM(Forecast!$L$5:$O$5)-$J$4)/Prices!$CO44</f>
        <v>0.0280035302812127</v>
      </c>
      <c r="N12" s="55" t="n">
        <f aca="false">(SUMPRODUCT($K$4:$N$4,Forecast!$L$5:$O$5)/SUM(Forecast!$L$5:$O$5)-$J$4)/Prices!$CO44</f>
        <v>0.0280035302812127</v>
      </c>
      <c r="O12" s="38"/>
      <c r="P12" s="55" t="n">
        <f aca="false">P$4/Prices!$CO44</f>
        <v>0</v>
      </c>
      <c r="Q12" s="55" t="n">
        <f aca="false">Q$4/Prices!$CO44</f>
        <v>0</v>
      </c>
      <c r="R12" s="55" t="n">
        <f aca="false">R$4/Prices!$CO44</f>
        <v>0</v>
      </c>
      <c r="S12" s="55" t="n">
        <f aca="false">S$4/Prices!$CO44</f>
        <v>0</v>
      </c>
      <c r="T12" s="55" t="n">
        <f aca="false">T$4/Prices!$CO44</f>
        <v>0.0487907522819019</v>
      </c>
      <c r="U12" s="55" t="n">
        <f aca="false">U$4/Prices!$CO44</f>
        <v>0.0405619978219371</v>
      </c>
      <c r="V12" s="55" t="n">
        <f aca="false">($V$4*Forecast!$AC$5+$W$4*Forecast!$AD$5)/(Forecast!$AC$5+Forecast!$AD$5)/Prices!$CO44</f>
        <v>0.047679301689782</v>
      </c>
      <c r="W12" s="55" t="n">
        <f aca="false">($V$4*Forecast!$AC$5+$W$4*Forecast!$AD$5)/(Forecast!$AC$5+Forecast!$AD$5)/Prices!$CO44</f>
        <v>0.047679301689782</v>
      </c>
      <c r="X12" s="55" t="n">
        <f aca="false">X$4/Prices!$CO44</f>
        <v>0.0248903168452796</v>
      </c>
      <c r="Y12" s="38"/>
      <c r="Z12" s="55" t="n">
        <f aca="false">Z$4/Prices!$CO44</f>
        <v>0</v>
      </c>
      <c r="AA12" s="55" t="n">
        <f aca="false">AA$4/Prices!$CO44</f>
        <v>0</v>
      </c>
      <c r="AB12" s="55" t="n">
        <f aca="false">AB$4/Prices!$CO44</f>
        <v>0</v>
      </c>
      <c r="AC12" s="55" t="n">
        <f aca="false">AC$4/Prices!$CO44</f>
        <v>0</v>
      </c>
      <c r="AD12" s="55" t="n">
        <f aca="false">AD$4/Prices!$CO44</f>
        <v>0.0228169332961992</v>
      </c>
      <c r="AE12" s="55" t="n">
        <f aca="false">AE$4/Prices!$CO44</f>
        <v>0.0377964070613505</v>
      </c>
      <c r="AF12" s="55" t="n">
        <f aca="false">($AF$4*Forecast!$AS$5+$AG$4*Forecast!$AT$5)/(Forecast!$AS$5+Forecast!$AT$5)/Prices!$CO44</f>
        <v>0.0279134401263182</v>
      </c>
      <c r="AG12" s="55" t="n">
        <f aca="false">($AF$4*Forecast!$AS$5+$AG$4*Forecast!$AT$5)/(Forecast!$AS$5+Forecast!$AT$5)/Prices!$CO44</f>
        <v>0.0279134401263182</v>
      </c>
      <c r="AH12" s="55" t="n">
        <f aca="false">AH$4/Prices!$CO44</f>
        <v>0.0156716809766575</v>
      </c>
    </row>
    <row r="13" customFormat="false" ht="15" hidden="false" customHeight="false" outlineLevel="0" collapsed="false">
      <c r="A13" s="59" t="str">
        <f aca="false">Prices!A12</f>
        <v>2005Q1</v>
      </c>
      <c r="B13" s="55" t="n">
        <f aca="false">(B$4-$B$4)/Prices!$CO45</f>
        <v>0</v>
      </c>
      <c r="C13" s="55" t="n">
        <f aca="false">(SUMPRODUCT($C$4:$H$4,Forecast!$D$5:$I$5)/SUM(Forecast!$D$5:$I$5)-$B$4)/Prices!$CO45</f>
        <v>0.0582001859844002</v>
      </c>
      <c r="D13" s="55" t="n">
        <f aca="false">(SUMPRODUCT($C$4:$H$4,Forecast!$D$5:$I$5)/SUM(Forecast!$D$5:$I$5)-$B$4)/Prices!$CO45</f>
        <v>0.0582001859844002</v>
      </c>
      <c r="E13" s="55" t="n">
        <f aca="false">(SUMPRODUCT($C$4:$H$4,Forecast!$D$5:$I$5)/SUM(Forecast!$D$5:$I$5)-$B$4)/Prices!$CO45</f>
        <v>0.0582001859844002</v>
      </c>
      <c r="F13" s="55" t="n">
        <f aca="false">(SUMPRODUCT($C$4:$H$4,Forecast!$D$5:$I$5)/SUM(Forecast!$D$5:$I$5)-$B$4)/Prices!$CO45</f>
        <v>0.0582001859844002</v>
      </c>
      <c r="G13" s="55" t="n">
        <f aca="false">(SUMPRODUCT($C$4:$H$4,Forecast!$D$5:$I$5)/SUM(Forecast!$D$5:$I$5)-$B$4)/Prices!$CO45</f>
        <v>0.0582001859844002</v>
      </c>
      <c r="H13" s="55" t="n">
        <f aca="false">(SUMPRODUCT($C$4:$H$4,Forecast!$D$5:$I$5)/SUM(Forecast!$D$5:$I$5)-$B$4)/Prices!$CO45</f>
        <v>0.0582001859844002</v>
      </c>
      <c r="I13" s="38"/>
      <c r="J13" s="55" t="n">
        <f aca="false">(J$4-$J$4)/Prices!$CO45</f>
        <v>0</v>
      </c>
      <c r="K13" s="55" t="n">
        <f aca="false">(SUMPRODUCT($K$4:$N$4,Forecast!$L$5:$O$5)/SUM(Forecast!$L$5:$O$5)-$J$4)/Prices!$CO45</f>
        <v>0.0277880240021843</v>
      </c>
      <c r="L13" s="55" t="n">
        <f aca="false">(SUMPRODUCT($K$4:$N$4,Forecast!$L$5:$O$5)/SUM(Forecast!$L$5:$O$5)-$J$4)/Prices!$CO45</f>
        <v>0.0277880240021843</v>
      </c>
      <c r="M13" s="55" t="n">
        <f aca="false">(SUMPRODUCT($K$4:$N$4,Forecast!$L$5:$O$5)/SUM(Forecast!$L$5:$O$5)-$J$4)/Prices!$CO45</f>
        <v>0.0277880240021843</v>
      </c>
      <c r="N13" s="55" t="n">
        <f aca="false">(SUMPRODUCT($K$4:$N$4,Forecast!$L$5:$O$5)/SUM(Forecast!$L$5:$O$5)-$J$4)/Prices!$CO45</f>
        <v>0.0277880240021843</v>
      </c>
      <c r="O13" s="38"/>
      <c r="P13" s="55" t="n">
        <f aca="false">P$4/Prices!$CO45</f>
        <v>0</v>
      </c>
      <c r="Q13" s="55" t="n">
        <f aca="false">Q$4/Prices!$CO45</f>
        <v>0</v>
      </c>
      <c r="R13" s="55" t="n">
        <f aca="false">R$4/Prices!$CO45</f>
        <v>0</v>
      </c>
      <c r="S13" s="55" t="n">
        <f aca="false">S$4/Prices!$CO45</f>
        <v>0</v>
      </c>
      <c r="T13" s="55" t="n">
        <f aca="false">T$4/Prices!$CO45</f>
        <v>0.0484152741414789</v>
      </c>
      <c r="U13" s="55" t="n">
        <f aca="false">U$4/Prices!$CO45</f>
        <v>0.0402498455635331</v>
      </c>
      <c r="V13" s="55" t="n">
        <f aca="false">($V$4*Forecast!$AC$5+$W$4*Forecast!$AD$5)/(Forecast!$AC$5+Forecast!$AD$5)/Prices!$CO45</f>
        <v>0.0473123769202742</v>
      </c>
      <c r="W13" s="55" t="n">
        <f aca="false">($V$4*Forecast!$AC$5+$W$4*Forecast!$AD$5)/(Forecast!$AC$5+Forecast!$AD$5)/Prices!$CO45</f>
        <v>0.0473123769202742</v>
      </c>
      <c r="X13" s="55" t="n">
        <f aca="false">X$4/Prices!$CO45</f>
        <v>0.0246987688685317</v>
      </c>
      <c r="Y13" s="38"/>
      <c r="Z13" s="55" t="n">
        <f aca="false">Z$4/Prices!$CO45</f>
        <v>0</v>
      </c>
      <c r="AA13" s="55" t="n">
        <f aca="false">AA$4/Prices!$CO45</f>
        <v>0</v>
      </c>
      <c r="AB13" s="55" t="n">
        <f aca="false">AB$4/Prices!$CO45</f>
        <v>0</v>
      </c>
      <c r="AC13" s="55" t="n">
        <f aca="false">AC$4/Prices!$CO45</f>
        <v>0</v>
      </c>
      <c r="AD13" s="55" t="n">
        <f aca="false">AD$4/Prices!$CO45</f>
        <v>0.0226413414210275</v>
      </c>
      <c r="AE13" s="55" t="n">
        <f aca="false">AE$4/Prices!$CO45</f>
        <v>0.0375055379114741</v>
      </c>
      <c r="AF13" s="55" t="n">
        <f aca="false">($AF$4*Forecast!$AS$5+$AG$4*Forecast!$AT$5)/(Forecast!$AS$5+Forecast!$AT$5)/Prices!$CO45</f>
        <v>0.0276986271525218</v>
      </c>
      <c r="AG13" s="55" t="n">
        <f aca="false">($AF$4*Forecast!$AS$5+$AG$4*Forecast!$AT$5)/(Forecast!$AS$5+Forecast!$AT$5)/Prices!$CO45</f>
        <v>0.0276986271525218</v>
      </c>
      <c r="AH13" s="55" t="n">
        <f aca="false">AH$4/Prices!$CO45</f>
        <v>0.0155510766950015</v>
      </c>
    </row>
    <row r="14" customFormat="false" ht="15" hidden="false" customHeight="false" outlineLevel="0" collapsed="false">
      <c r="A14" s="59" t="str">
        <f aca="false">Prices!A13</f>
        <v>2005Q2</v>
      </c>
      <c r="B14" s="55" t="n">
        <f aca="false">(B$4-$B$4)/Prices!$CO46</f>
        <v>0</v>
      </c>
      <c r="C14" s="55" t="n">
        <f aca="false">(SUMPRODUCT($C$4:$H$4,Forecast!$D$5:$I$5)/SUM(Forecast!$D$5:$I$5)-$B$4)/Prices!$CO46</f>
        <v>0.0578773654048726</v>
      </c>
      <c r="D14" s="55" t="n">
        <f aca="false">(SUMPRODUCT($C$4:$H$4,Forecast!$D$5:$I$5)/SUM(Forecast!$D$5:$I$5)-$B$4)/Prices!$CO46</f>
        <v>0.0578773654048726</v>
      </c>
      <c r="E14" s="55" t="n">
        <f aca="false">(SUMPRODUCT($C$4:$H$4,Forecast!$D$5:$I$5)/SUM(Forecast!$D$5:$I$5)-$B$4)/Prices!$CO46</f>
        <v>0.0578773654048726</v>
      </c>
      <c r="F14" s="55" t="n">
        <f aca="false">(SUMPRODUCT($C$4:$H$4,Forecast!$D$5:$I$5)/SUM(Forecast!$D$5:$I$5)-$B$4)/Prices!$CO46</f>
        <v>0.0578773654048726</v>
      </c>
      <c r="G14" s="55" t="n">
        <f aca="false">(SUMPRODUCT($C$4:$H$4,Forecast!$D$5:$I$5)/SUM(Forecast!$D$5:$I$5)-$B$4)/Prices!$CO46</f>
        <v>0.0578773654048726</v>
      </c>
      <c r="H14" s="55" t="n">
        <f aca="false">(SUMPRODUCT($C$4:$H$4,Forecast!$D$5:$I$5)/SUM(Forecast!$D$5:$I$5)-$B$4)/Prices!$CO46</f>
        <v>0.0578773654048726</v>
      </c>
      <c r="I14" s="38"/>
      <c r="J14" s="55" t="n">
        <f aca="false">(J$4-$J$4)/Prices!$CO46</f>
        <v>0</v>
      </c>
      <c r="K14" s="55" t="n">
        <f aca="false">(SUMPRODUCT($K$4:$N$4,Forecast!$L$5:$O$5)/SUM(Forecast!$L$5:$O$5)-$J$4)/Prices!$CO46</f>
        <v>0.0276338914017367</v>
      </c>
      <c r="L14" s="55" t="n">
        <f aca="false">(SUMPRODUCT($K$4:$N$4,Forecast!$L$5:$O$5)/SUM(Forecast!$L$5:$O$5)-$J$4)/Prices!$CO46</f>
        <v>0.0276338914017367</v>
      </c>
      <c r="M14" s="55" t="n">
        <f aca="false">(SUMPRODUCT($K$4:$N$4,Forecast!$L$5:$O$5)/SUM(Forecast!$L$5:$O$5)-$J$4)/Prices!$CO46</f>
        <v>0.0276338914017367</v>
      </c>
      <c r="N14" s="55" t="n">
        <f aca="false">(SUMPRODUCT($K$4:$N$4,Forecast!$L$5:$O$5)/SUM(Forecast!$L$5:$O$5)-$J$4)/Prices!$CO46</f>
        <v>0.0276338914017367</v>
      </c>
      <c r="O14" s="38"/>
      <c r="P14" s="55" t="n">
        <f aca="false">P$4/Prices!$CO46</f>
        <v>0</v>
      </c>
      <c r="Q14" s="55" t="n">
        <f aca="false">Q$4/Prices!$CO46</f>
        <v>0</v>
      </c>
      <c r="R14" s="55" t="n">
        <f aca="false">R$4/Prices!$CO46</f>
        <v>0</v>
      </c>
      <c r="S14" s="55" t="n">
        <f aca="false">S$4/Prices!$CO46</f>
        <v>0</v>
      </c>
      <c r="T14" s="55" t="n">
        <f aca="false">T$4/Prices!$CO46</f>
        <v>0.0481467278028035</v>
      </c>
      <c r="U14" s="55" t="n">
        <f aca="false">U$4/Prices!$CO46</f>
        <v>0.0400265906331417</v>
      </c>
      <c r="V14" s="55" t="n">
        <f aca="false">($V$4*Forecast!$AC$5+$W$4*Forecast!$AD$5)/(Forecast!$AC$5+Forecast!$AD$5)/Prices!$CO46</f>
        <v>0.047049948052086</v>
      </c>
      <c r="W14" s="55" t="n">
        <f aca="false">($V$4*Forecast!$AC$5+$W$4*Forecast!$AD$5)/(Forecast!$AC$5+Forecast!$AD$5)/Prices!$CO46</f>
        <v>0.047049948052086</v>
      </c>
      <c r="X14" s="55" t="n">
        <f aca="false">X$4/Prices!$CO46</f>
        <v>0.0245617715248824</v>
      </c>
      <c r="Y14" s="38"/>
      <c r="Z14" s="55" t="n">
        <f aca="false">Z$4/Prices!$CO46</f>
        <v>0</v>
      </c>
      <c r="AA14" s="55" t="n">
        <f aca="false">AA$4/Prices!$CO46</f>
        <v>0</v>
      </c>
      <c r="AB14" s="55" t="n">
        <f aca="false">AB$4/Prices!$CO46</f>
        <v>0</v>
      </c>
      <c r="AC14" s="55" t="n">
        <f aca="false">AC$4/Prices!$CO46</f>
        <v>0</v>
      </c>
      <c r="AD14" s="55" t="n">
        <f aca="false">AD$4/Prices!$CO46</f>
        <v>0.022515756067043</v>
      </c>
      <c r="AE14" s="55" t="n">
        <f aca="false">AE$4/Prices!$CO46</f>
        <v>0.0372975049081548</v>
      </c>
      <c r="AF14" s="55" t="n">
        <f aca="false">($AF$4*Forecast!$AS$5+$AG$4*Forecast!$AT$5)/(Forecast!$AS$5+Forecast!$AT$5)/Prices!$CO46</f>
        <v>0.02754499041205</v>
      </c>
      <c r="AG14" s="55" t="n">
        <f aca="false">($AF$4*Forecast!$AS$5+$AG$4*Forecast!$AT$5)/(Forecast!$AS$5+Forecast!$AT$5)/Prices!$CO46</f>
        <v>0.02754499041205</v>
      </c>
      <c r="AH14" s="55" t="n">
        <f aca="false">AH$4/Prices!$CO46</f>
        <v>0.0154648191082593</v>
      </c>
    </row>
    <row r="15" customFormat="false" ht="15" hidden="false" customHeight="false" outlineLevel="0" collapsed="false">
      <c r="A15" s="59" t="str">
        <f aca="false">Prices!A14</f>
        <v>2005Q3</v>
      </c>
      <c r="B15" s="55" t="n">
        <f aca="false">(B$4-$B$4)/Prices!$CO47</f>
        <v>0</v>
      </c>
      <c r="C15" s="55" t="n">
        <f aca="false">(SUMPRODUCT($C$4:$H$4,Forecast!$D$5:$I$5)/SUM(Forecast!$D$5:$I$5)-$B$4)/Prices!$CO47</f>
        <v>0.0574089530406603</v>
      </c>
      <c r="D15" s="55" t="n">
        <f aca="false">(SUMPRODUCT($C$4:$H$4,Forecast!$D$5:$I$5)/SUM(Forecast!$D$5:$I$5)-$B$4)/Prices!$CO47</f>
        <v>0.0574089530406603</v>
      </c>
      <c r="E15" s="55" t="n">
        <f aca="false">(SUMPRODUCT($C$4:$H$4,Forecast!$D$5:$I$5)/SUM(Forecast!$D$5:$I$5)-$B$4)/Prices!$CO47</f>
        <v>0.0574089530406603</v>
      </c>
      <c r="F15" s="55" t="n">
        <f aca="false">(SUMPRODUCT($C$4:$H$4,Forecast!$D$5:$I$5)/SUM(Forecast!$D$5:$I$5)-$B$4)/Prices!$CO47</f>
        <v>0.0574089530406603</v>
      </c>
      <c r="G15" s="55" t="n">
        <f aca="false">(SUMPRODUCT($C$4:$H$4,Forecast!$D$5:$I$5)/SUM(Forecast!$D$5:$I$5)-$B$4)/Prices!$CO47</f>
        <v>0.0574089530406603</v>
      </c>
      <c r="H15" s="55" t="n">
        <f aca="false">(SUMPRODUCT($C$4:$H$4,Forecast!$D$5:$I$5)/SUM(Forecast!$D$5:$I$5)-$B$4)/Prices!$CO47</f>
        <v>0.0574089530406603</v>
      </c>
      <c r="I15" s="38"/>
      <c r="J15" s="55" t="n">
        <f aca="false">(J$4-$J$4)/Prices!$CO47</f>
        <v>0</v>
      </c>
      <c r="K15" s="55" t="n">
        <f aca="false">(SUMPRODUCT($K$4:$N$4,Forecast!$L$5:$O$5)/SUM(Forecast!$L$5:$O$5)-$J$4)/Prices!$CO47</f>
        <v>0.0274102451401398</v>
      </c>
      <c r="L15" s="55" t="n">
        <f aca="false">(SUMPRODUCT($K$4:$N$4,Forecast!$L$5:$O$5)/SUM(Forecast!$L$5:$O$5)-$J$4)/Prices!$CO47</f>
        <v>0.0274102451401398</v>
      </c>
      <c r="M15" s="55" t="n">
        <f aca="false">(SUMPRODUCT($K$4:$N$4,Forecast!$L$5:$O$5)/SUM(Forecast!$L$5:$O$5)-$J$4)/Prices!$CO47</f>
        <v>0.0274102451401398</v>
      </c>
      <c r="N15" s="55" t="n">
        <f aca="false">(SUMPRODUCT($K$4:$N$4,Forecast!$L$5:$O$5)/SUM(Forecast!$L$5:$O$5)-$J$4)/Prices!$CO47</f>
        <v>0.0274102451401398</v>
      </c>
      <c r="O15" s="38"/>
      <c r="P15" s="55" t="n">
        <f aca="false">P$4/Prices!$CO47</f>
        <v>0</v>
      </c>
      <c r="Q15" s="55" t="n">
        <f aca="false">Q$4/Prices!$CO47</f>
        <v>0</v>
      </c>
      <c r="R15" s="55" t="n">
        <f aca="false">R$4/Prices!$CO47</f>
        <v>0</v>
      </c>
      <c r="S15" s="55" t="n">
        <f aca="false">S$4/Prices!$CO47</f>
        <v>0</v>
      </c>
      <c r="T15" s="55" t="n">
        <f aca="false">T$4/Prices!$CO47</f>
        <v>0.0477570673121879</v>
      </c>
      <c r="U15" s="55" t="n">
        <f aca="false">U$4/Prices!$CO47</f>
        <v>0.039702647934322</v>
      </c>
      <c r="V15" s="55" t="n">
        <f aca="false">($V$4*Forecast!$AC$5+$W$4*Forecast!$AD$5)/(Forecast!$AC$5+Forecast!$AD$5)/Prices!$CO47</f>
        <v>0.0466691640055253</v>
      </c>
      <c r="W15" s="55" t="n">
        <f aca="false">($V$4*Forecast!$AC$5+$W$4*Forecast!$AD$5)/(Forecast!$AC$5+Forecast!$AD$5)/Prices!$CO47</f>
        <v>0.0466691640055253</v>
      </c>
      <c r="X15" s="55" t="n">
        <f aca="false">X$4/Prices!$CO47</f>
        <v>0.0243629885051522</v>
      </c>
      <c r="Y15" s="38"/>
      <c r="Z15" s="55" t="n">
        <f aca="false">Z$4/Prices!$CO47</f>
        <v>0</v>
      </c>
      <c r="AA15" s="55" t="n">
        <f aca="false">AA$4/Prices!$CO47</f>
        <v>0</v>
      </c>
      <c r="AB15" s="55" t="n">
        <f aca="false">AB$4/Prices!$CO47</f>
        <v>0</v>
      </c>
      <c r="AC15" s="55" t="n">
        <f aca="false">AC$4/Prices!$CO47</f>
        <v>0</v>
      </c>
      <c r="AD15" s="55" t="n">
        <f aca="false">AD$4/Prices!$CO47</f>
        <v>0.0223335318338283</v>
      </c>
      <c r="AE15" s="55" t="n">
        <f aca="false">AE$4/Prices!$CO47</f>
        <v>0.0369956492115274</v>
      </c>
      <c r="AF15" s="55" t="n">
        <f aca="false">($AF$4*Forecast!$AS$5+$AG$4*Forecast!$AT$5)/(Forecast!$AS$5+Forecast!$AT$5)/Prices!$CO47</f>
        <v>0.0273220636428224</v>
      </c>
      <c r="AG15" s="55" t="n">
        <f aca="false">($AF$4*Forecast!$AS$5+$AG$4*Forecast!$AT$5)/(Forecast!$AS$5+Forecast!$AT$5)/Prices!$CO47</f>
        <v>0.0273220636428224</v>
      </c>
      <c r="AH15" s="55" t="n">
        <f aca="false">AH$4/Prices!$CO47</f>
        <v>0.0153396594291699</v>
      </c>
    </row>
    <row r="16" customFormat="false" ht="15" hidden="false" customHeight="false" outlineLevel="0" collapsed="false">
      <c r="A16" s="59" t="str">
        <f aca="false">Prices!A15</f>
        <v>2005Q4</v>
      </c>
      <c r="B16" s="55" t="n">
        <f aca="false">(B$4-$B$4)/Prices!$CO48</f>
        <v>0</v>
      </c>
      <c r="C16" s="55" t="n">
        <f aca="false">(SUMPRODUCT($C$4:$H$4,Forecast!$D$5:$I$5)/SUM(Forecast!$D$5:$I$5)-$B$4)/Prices!$CO48</f>
        <v>0.0569030062472152</v>
      </c>
      <c r="D16" s="55" t="n">
        <f aca="false">(SUMPRODUCT($C$4:$H$4,Forecast!$D$5:$I$5)/SUM(Forecast!$D$5:$I$5)-$B$4)/Prices!$CO48</f>
        <v>0.0569030062472152</v>
      </c>
      <c r="E16" s="55" t="n">
        <f aca="false">(SUMPRODUCT($C$4:$H$4,Forecast!$D$5:$I$5)/SUM(Forecast!$D$5:$I$5)-$B$4)/Prices!$CO48</f>
        <v>0.0569030062472152</v>
      </c>
      <c r="F16" s="55" t="n">
        <f aca="false">(SUMPRODUCT($C$4:$H$4,Forecast!$D$5:$I$5)/SUM(Forecast!$D$5:$I$5)-$B$4)/Prices!$CO48</f>
        <v>0.0569030062472152</v>
      </c>
      <c r="G16" s="55" t="n">
        <f aca="false">(SUMPRODUCT($C$4:$H$4,Forecast!$D$5:$I$5)/SUM(Forecast!$D$5:$I$5)-$B$4)/Prices!$CO48</f>
        <v>0.0569030062472152</v>
      </c>
      <c r="H16" s="55" t="n">
        <f aca="false">(SUMPRODUCT($C$4:$H$4,Forecast!$D$5:$I$5)/SUM(Forecast!$D$5:$I$5)-$B$4)/Prices!$CO48</f>
        <v>0.0569030062472152</v>
      </c>
      <c r="I16" s="38"/>
      <c r="J16" s="55" t="n">
        <f aca="false">(J$4-$J$4)/Prices!$CO48</f>
        <v>0</v>
      </c>
      <c r="K16" s="55" t="n">
        <f aca="false">(SUMPRODUCT($K$4:$N$4,Forecast!$L$5:$O$5)/SUM(Forecast!$L$5:$O$5)-$J$4)/Prices!$CO48</f>
        <v>0.0271686778426771</v>
      </c>
      <c r="L16" s="55" t="n">
        <f aca="false">(SUMPRODUCT($K$4:$N$4,Forecast!$L$5:$O$5)/SUM(Forecast!$L$5:$O$5)-$J$4)/Prices!$CO48</f>
        <v>0.0271686778426771</v>
      </c>
      <c r="M16" s="55" t="n">
        <f aca="false">(SUMPRODUCT($K$4:$N$4,Forecast!$L$5:$O$5)/SUM(Forecast!$L$5:$O$5)-$J$4)/Prices!$CO48</f>
        <v>0.0271686778426771</v>
      </c>
      <c r="N16" s="55" t="n">
        <f aca="false">(SUMPRODUCT($K$4:$N$4,Forecast!$L$5:$O$5)/SUM(Forecast!$L$5:$O$5)-$J$4)/Prices!$CO48</f>
        <v>0.0271686778426771</v>
      </c>
      <c r="O16" s="38"/>
      <c r="P16" s="55" t="n">
        <f aca="false">P$4/Prices!$CO48</f>
        <v>0</v>
      </c>
      <c r="Q16" s="55" t="n">
        <f aca="false">Q$4/Prices!$CO48</f>
        <v>0</v>
      </c>
      <c r="R16" s="55" t="n">
        <f aca="false">R$4/Prices!$CO48</f>
        <v>0</v>
      </c>
      <c r="S16" s="55" t="n">
        <f aca="false">S$4/Prices!$CO48</f>
        <v>0</v>
      </c>
      <c r="T16" s="55" t="n">
        <f aca="false">T$4/Prices!$CO48</f>
        <v>0.0473361828718493</v>
      </c>
      <c r="U16" s="55" t="n">
        <f aca="false">U$4/Prices!$CO48</f>
        <v>0.0393527473291077</v>
      </c>
      <c r="V16" s="55" t="n">
        <f aca="false">($V$4*Forecast!$AC$5+$W$4*Forecast!$AD$5)/(Forecast!$AC$5+Forecast!$AD$5)/Prices!$CO48</f>
        <v>0.0462578672890595</v>
      </c>
      <c r="W16" s="55" t="n">
        <f aca="false">($V$4*Forecast!$AC$5+$W$4*Forecast!$AD$5)/(Forecast!$AC$5+Forecast!$AD$5)/Prices!$CO48</f>
        <v>0.0462578672890595</v>
      </c>
      <c r="X16" s="55" t="n">
        <f aca="false">X$4/Prices!$CO48</f>
        <v>0.0241482767701343</v>
      </c>
      <c r="Y16" s="38"/>
      <c r="Z16" s="55" t="n">
        <f aca="false">Z$4/Prices!$CO48</f>
        <v>0</v>
      </c>
      <c r="AA16" s="55" t="n">
        <f aca="false">AA$4/Prices!$CO48</f>
        <v>0</v>
      </c>
      <c r="AB16" s="55" t="n">
        <f aca="false">AB$4/Prices!$CO48</f>
        <v>0</v>
      </c>
      <c r="AC16" s="55" t="n">
        <f aca="false">AC$4/Prices!$CO48</f>
        <v>0</v>
      </c>
      <c r="AD16" s="55" t="n">
        <f aca="false">AD$4/Prices!$CO48</f>
        <v>0.0221367057602082</v>
      </c>
      <c r="AE16" s="55" t="n">
        <f aca="false">AE$4/Prices!$CO48</f>
        <v>0.0366696054657594</v>
      </c>
      <c r="AF16" s="55" t="n">
        <f aca="false">($AF$4*Forecast!$AS$5+$AG$4*Forecast!$AT$5)/(Forecast!$AS$5+Forecast!$AT$5)/Prices!$CO48</f>
        <v>0.0270812734914919</v>
      </c>
      <c r="AG16" s="55" t="n">
        <f aca="false">($AF$4*Forecast!$AS$5+$AG$4*Forecast!$AT$5)/(Forecast!$AS$5+Forecast!$AT$5)/Prices!$CO48</f>
        <v>0.0270812734914919</v>
      </c>
      <c r="AH16" s="55" t="n">
        <f aca="false">AH$4/Prices!$CO48</f>
        <v>0.0152044705589734</v>
      </c>
    </row>
    <row r="17" customFormat="false" ht="15" hidden="false" customHeight="false" outlineLevel="0" collapsed="false">
      <c r="A17" s="59" t="str">
        <f aca="false">Prices!A16</f>
        <v>2006Q1</v>
      </c>
      <c r="B17" s="55" t="n">
        <f aca="false">(B$4-$B$4)/Prices!$CO49</f>
        <v>0</v>
      </c>
      <c r="C17" s="55" t="n">
        <f aca="false">(SUMPRODUCT($C$4:$H$4,Forecast!$D$5:$I$5)/SUM(Forecast!$D$5:$I$5)-$B$4)/Prices!$CO49</f>
        <v>0.0564200716725942</v>
      </c>
      <c r="D17" s="55" t="n">
        <f aca="false">(SUMPRODUCT($C$4:$H$4,Forecast!$D$5:$I$5)/SUM(Forecast!$D$5:$I$5)-$B$4)/Prices!$CO49</f>
        <v>0.0564200716725942</v>
      </c>
      <c r="E17" s="55" t="n">
        <f aca="false">(SUMPRODUCT($C$4:$H$4,Forecast!$D$5:$I$5)/SUM(Forecast!$D$5:$I$5)-$B$4)/Prices!$CO49</f>
        <v>0.0564200716725942</v>
      </c>
      <c r="F17" s="55" t="n">
        <f aca="false">(SUMPRODUCT($C$4:$H$4,Forecast!$D$5:$I$5)/SUM(Forecast!$D$5:$I$5)-$B$4)/Prices!$CO49</f>
        <v>0.0564200716725942</v>
      </c>
      <c r="G17" s="55" t="n">
        <f aca="false">(SUMPRODUCT($C$4:$H$4,Forecast!$D$5:$I$5)/SUM(Forecast!$D$5:$I$5)-$B$4)/Prices!$CO49</f>
        <v>0.0564200716725942</v>
      </c>
      <c r="H17" s="55" t="n">
        <f aca="false">(SUMPRODUCT($C$4:$H$4,Forecast!$D$5:$I$5)/SUM(Forecast!$D$5:$I$5)-$B$4)/Prices!$CO49</f>
        <v>0.0564200716725942</v>
      </c>
      <c r="I17" s="38"/>
      <c r="J17" s="55" t="n">
        <f aca="false">(J$4-$J$4)/Prices!$CO49</f>
        <v>0</v>
      </c>
      <c r="K17" s="55" t="n">
        <f aca="false">(SUMPRODUCT($K$4:$N$4,Forecast!$L$5:$O$5)/SUM(Forecast!$L$5:$O$5)-$J$4)/Prices!$CO49</f>
        <v>0.0269380978655847</v>
      </c>
      <c r="L17" s="55" t="n">
        <f aca="false">(SUMPRODUCT($K$4:$N$4,Forecast!$L$5:$O$5)/SUM(Forecast!$L$5:$O$5)-$J$4)/Prices!$CO49</f>
        <v>0.0269380978655847</v>
      </c>
      <c r="M17" s="55" t="n">
        <f aca="false">(SUMPRODUCT($K$4:$N$4,Forecast!$L$5:$O$5)/SUM(Forecast!$L$5:$O$5)-$J$4)/Prices!$CO49</f>
        <v>0.0269380978655847</v>
      </c>
      <c r="N17" s="55" t="n">
        <f aca="false">(SUMPRODUCT($K$4:$N$4,Forecast!$L$5:$O$5)/SUM(Forecast!$L$5:$O$5)-$J$4)/Prices!$CO49</f>
        <v>0.0269380978655847</v>
      </c>
      <c r="O17" s="38"/>
      <c r="P17" s="55" t="n">
        <f aca="false">P$4/Prices!$CO49</f>
        <v>0</v>
      </c>
      <c r="Q17" s="55" t="n">
        <f aca="false">Q$4/Prices!$CO49</f>
        <v>0</v>
      </c>
      <c r="R17" s="55" t="n">
        <f aca="false">R$4/Prices!$CO49</f>
        <v>0</v>
      </c>
      <c r="S17" s="55" t="n">
        <f aca="false">S$4/Prices!$CO49</f>
        <v>0</v>
      </c>
      <c r="T17" s="55" t="n">
        <f aca="false">T$4/Prices!$CO49</f>
        <v>0.0469344417188409</v>
      </c>
      <c r="U17" s="55" t="n">
        <f aca="false">U$4/Prices!$CO49</f>
        <v>0.039018761419664</v>
      </c>
      <c r="V17" s="55" t="n">
        <f aca="false">($V$4*Forecast!$AC$5+$W$4*Forecast!$AD$5)/(Forecast!$AC$5+Forecast!$AD$5)/Prices!$CO49</f>
        <v>0.0458652777769155</v>
      </c>
      <c r="W17" s="55" t="n">
        <f aca="false">($V$4*Forecast!$AC$5+$W$4*Forecast!$AD$5)/(Forecast!$AC$5+Forecast!$AD$5)/Prices!$CO49</f>
        <v>0.0458652777769155</v>
      </c>
      <c r="X17" s="55" t="n">
        <f aca="false">X$4/Prices!$CO49</f>
        <v>0.0239433308711575</v>
      </c>
      <c r="Y17" s="38"/>
      <c r="Z17" s="55" t="n">
        <f aca="false">Z$4/Prices!$CO49</f>
        <v>0</v>
      </c>
      <c r="AA17" s="55" t="n">
        <f aca="false">AA$4/Prices!$CO49</f>
        <v>0</v>
      </c>
      <c r="AB17" s="55" t="n">
        <f aca="false">AB$4/Prices!$CO49</f>
        <v>0</v>
      </c>
      <c r="AC17" s="55" t="n">
        <f aca="false">AC$4/Prices!$CO49</f>
        <v>0</v>
      </c>
      <c r="AD17" s="55" t="n">
        <f aca="false">AD$4/Prices!$CO49</f>
        <v>0.0219488320205789</v>
      </c>
      <c r="AE17" s="55" t="n">
        <f aca="false">AE$4/Prices!$CO49</f>
        <v>0.0363583913228688</v>
      </c>
      <c r="AF17" s="55" t="n">
        <f aca="false">($AF$4*Forecast!$AS$5+$AG$4*Forecast!$AT$5)/(Forecast!$AS$5+Forecast!$AT$5)/Prices!$CO49</f>
        <v>0.0268514353132243</v>
      </c>
      <c r="AG17" s="55" t="n">
        <f aca="false">($AF$4*Forecast!$AS$5+$AG$4*Forecast!$AT$5)/(Forecast!$AS$5+Forecast!$AT$5)/Prices!$CO49</f>
        <v>0.0268514353132243</v>
      </c>
      <c r="AH17" s="55" t="n">
        <f aca="false">AH$4/Prices!$CO49</f>
        <v>0.0150754305485066</v>
      </c>
    </row>
    <row r="18" customFormat="false" ht="15" hidden="false" customHeight="false" outlineLevel="0" collapsed="false">
      <c r="A18" s="59" t="str">
        <f aca="false">Prices!A17</f>
        <v>2006Q2</v>
      </c>
      <c r="B18" s="55" t="n">
        <f aca="false">((7/(31+28+31))*(B$4-$B$4)+(1-(7/(31+28+31)))*(B$5-$B$5))/Prices!$CO50</f>
        <v>0</v>
      </c>
      <c r="C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D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E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F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G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H18" s="55" t="n">
        <f aca="false">((7/(31+28+31))*(SUMPRODUCT($C$4:$H$4,Forecast!$D$5:$I$5)/SUM(Forecast!$D$5:$I$5)-$B$4)+(1-(7/(31+28+31)))*(SUMPRODUCT($C$5:$H$5,Forecast!$D$5:$I$5)/SUM(Forecast!$D$5:$I$5)-$B$5))/Prices!$CO50</f>
        <v>0.0588242304471806</v>
      </c>
      <c r="I18" s="38"/>
      <c r="J18" s="55" t="n">
        <f aca="false">((7/(31+28+31))*(J$4-$J$4)+(1-(7/(31+28+31)))*(J$5-$J$5))/Prices!$CO50</f>
        <v>0</v>
      </c>
      <c r="K18" s="55" t="n">
        <f aca="false">((7/(31+28+31))*(SUMPRODUCT($K$4:$N$4,Forecast!$L$5:$O$5)/SUM(Forecast!$L$5:$O$5)-$J$4)+(1-(7/(31+28+31)))*(SUMPRODUCT($K$5:$N$5,Forecast!$L$5:$O$5)/SUM(Forecast!$L$5:$O$5)-$J$5))/Prices!$CO50</f>
        <v>0.0276338620126511</v>
      </c>
      <c r="L18" s="55" t="n">
        <f aca="false">((7/(31+28+31))*(SUMPRODUCT($K$4:$N$4,Forecast!$L$5:$O$5)/SUM(Forecast!$L$5:$O$5)-$J$4)+(1-(7/(31+28+31)))*(SUMPRODUCT($K$5:$N$5,Forecast!$L$5:$O$5)/SUM(Forecast!$L$5:$O$5)-$J$5))/Prices!$CO50</f>
        <v>0.0276338620126511</v>
      </c>
      <c r="M18" s="55" t="n">
        <f aca="false">((7/(31+28+31))*(SUMPRODUCT($K$4:$N$4,Forecast!$L$5:$O$5)/SUM(Forecast!$L$5:$O$5)-$J$4)+(1-(7/(31+28+31)))*(SUMPRODUCT($K$5:$N$5,Forecast!$L$5:$O$5)/SUM(Forecast!$L$5:$O$5)-$J$5))/Prices!$CO50</f>
        <v>0.0276338620126511</v>
      </c>
      <c r="N18" s="55" t="n">
        <f aca="false">((7/(31+28+31))*(SUMPRODUCT($K$4:$N$4,Forecast!$L$5:$O$5)/SUM(Forecast!$L$5:$O$5)-$J$4)+(1-(7/(31+28+31)))*(SUMPRODUCT($K$5:$N$5,Forecast!$L$5:$O$5)/SUM(Forecast!$L$5:$O$5)-$J$5))/Prices!$CO50</f>
        <v>0.0276338620126511</v>
      </c>
      <c r="O18" s="38"/>
      <c r="P18" s="55" t="n">
        <f aca="false">((7/(31+28+31))*P$4+(1-(7/(31+28+31)))*P$5)/Prices!$CO50</f>
        <v>0</v>
      </c>
      <c r="Q18" s="55" t="n">
        <f aca="false">((7/(31+28+31))*Q$4+(1-(7/(31+28+31)))*Q$5)/Prices!$CO50</f>
        <v>0</v>
      </c>
      <c r="R18" s="55" t="n">
        <f aca="false">((7/(31+28+31))*R$4+(1-(7/(31+28+31)))*R$5)/Prices!$CO50</f>
        <v>0</v>
      </c>
      <c r="S18" s="55" t="n">
        <f aca="false">((7/(31+28+31))*S$4+(1-(7/(31+28+31)))*S$5)/Prices!$CO50</f>
        <v>0</v>
      </c>
      <c r="T18" s="55" t="n">
        <f aca="false">((7/(31+28+31))*T$4+(1-(7/(31+28+31)))*T$5)/Prices!$CO50</f>
        <v>0.0487736527786274</v>
      </c>
      <c r="U18" s="55" t="n">
        <f aca="false">((7/(31+28+31))*U$4+(1-(7/(31+28+31)))*U$5)/Prices!$CO50</f>
        <v>0.0412564074619497</v>
      </c>
      <c r="V18" s="55" t="n">
        <f aca="false">((7/(31+28+31))*($V$4*Forecast!$AC$5+$W$4*Forecast!$AD$5)/(Forecast!$AC$5+Forecast!$AD$5)+(1-(7/(31+28+31)))*($V$5*Forecast!$AC$5+$W$5*Forecast!$AD$5)/(Forecast!$AC$5+Forecast!$AD$5))/Prices!$CO50</f>
        <v>0.0476743191689227</v>
      </c>
      <c r="W18" s="55" t="n">
        <f aca="false">((7/(31+28+31))*($V$4*Forecast!$AC$5+$W$4*Forecast!$AD$5)/(Forecast!$AC$5+Forecast!$AD$5)+(1-(7/(31+28+31)))*($V$5*Forecast!$AC$5+$W$5*Forecast!$AD$5)/(Forecast!$AC$5+Forecast!$AD$5))/Prices!$CO50</f>
        <v>0.0476743191689227</v>
      </c>
      <c r="X18" s="55" t="n">
        <f aca="false">((7/(31+28+31))*X$4+(1-(7/(31+28+31)))*X$5)/Prices!$CO50</f>
        <v>0.0254458621456929</v>
      </c>
      <c r="Y18" s="38"/>
      <c r="Z18" s="55" t="n">
        <f aca="false">((7/(31+28+31))*Z$4+(1-(7/(31+28+31)))*Z$5)/Prices!$CO50</f>
        <v>0</v>
      </c>
      <c r="AA18" s="55" t="n">
        <f aca="false">((7/(31+28+31))*AA$4+(1-(7/(31+28+31)))*AA$5)/Prices!$CO50</f>
        <v>0</v>
      </c>
      <c r="AB18" s="55" t="n">
        <f aca="false">((7/(31+28+31))*AB$4+(1-(7/(31+28+31)))*AB$5)/Prices!$CO50</f>
        <v>0</v>
      </c>
      <c r="AC18" s="55" t="n">
        <f aca="false">((7/(31+28+31))*AC$4+(1-(7/(31+28+31)))*AC$5)/Prices!$CO50</f>
        <v>0</v>
      </c>
      <c r="AD18" s="55" t="n">
        <f aca="false">((7/(31+28+31))*AD$4+(1-(7/(31+28+31)))*AD$5)/Prices!$CO50</f>
        <v>0.0226481800964959</v>
      </c>
      <c r="AE18" s="55" t="n">
        <f aca="false">((7/(31+28+31))*AE$4+(1-(7/(31+28+31)))*AE$5)/Prices!$CO50</f>
        <v>0.0369827572710706</v>
      </c>
      <c r="AF18" s="55" t="n">
        <f aca="false">((7/(31+28+31))*($AF$4*Forecast!$AS$5+$AG$4*Forecast!$AT$5)/(Forecast!$AS$5+Forecast!$AT$5)+(1-(7/(31+28+31)))*($AF$5*Forecast!$AS$5+$AG$5*Forecast!$AT$5)/(Forecast!$AS$5+Forecast!$AT$5))/Prices!$CO50</f>
        <v>0.0275252720172448</v>
      </c>
      <c r="AG18" s="55" t="n">
        <f aca="false">((7/(31+28+31))*($AF$4*Forecast!$AS$5+$AG$4*Forecast!$AT$5)/(Forecast!$AS$5+Forecast!$AT$5)+(1-(7/(31+28+31)))*($AF$5*Forecast!$AS$5+$AG$5*Forecast!$AT$5)/(Forecast!$AS$5+Forecast!$AT$5))/Prices!$CO50</f>
        <v>0.0275252720172448</v>
      </c>
      <c r="AH18" s="55" t="n">
        <f aca="false">((7/(31+28+31))*AH$4+(1-(7/(31+28+31)))*AH$5)/Prices!$CO50</f>
        <v>0.0158105453162568</v>
      </c>
    </row>
    <row r="19" customFormat="false" ht="15" hidden="false" customHeight="false" outlineLevel="0" collapsed="false">
      <c r="A19" s="59" t="str">
        <f aca="false">Prices!A18</f>
        <v>2006Q3</v>
      </c>
      <c r="B19" s="55" t="n">
        <f aca="false">(B$5-$B$5)/Prices!$CO51</f>
        <v>0</v>
      </c>
      <c r="C19" s="55" t="n">
        <f aca="false">(SUMPRODUCT($C$5:$H$5,Forecast!$D$5:$I$5)/SUM(Forecast!$D$5:$I$5)-$B$5)/Prices!$CO51</f>
        <v>0.0588182840031891</v>
      </c>
      <c r="D19" s="55" t="n">
        <f aca="false">(SUMPRODUCT($C$5:$H$5,Forecast!$D$5:$I$5)/SUM(Forecast!$D$5:$I$5)-$B$5)/Prices!$CO51</f>
        <v>0.0588182840031891</v>
      </c>
      <c r="E19" s="55" t="n">
        <f aca="false">(SUMPRODUCT($C$5:$H$5,Forecast!$D$5:$I$5)/SUM(Forecast!$D$5:$I$5)-$B$5)/Prices!$CO51</f>
        <v>0.0588182840031891</v>
      </c>
      <c r="F19" s="55" t="n">
        <f aca="false">(SUMPRODUCT($C$5:$H$5,Forecast!$D$5:$I$5)/SUM(Forecast!$D$5:$I$5)-$B$5)/Prices!$CO51</f>
        <v>0.0588182840031891</v>
      </c>
      <c r="G19" s="55" t="n">
        <f aca="false">(SUMPRODUCT($C$5:$H$5,Forecast!$D$5:$I$5)/SUM(Forecast!$D$5:$I$5)-$B$5)/Prices!$CO51</f>
        <v>0.0588182840031891</v>
      </c>
      <c r="H19" s="55" t="n">
        <f aca="false">(SUMPRODUCT($C$5:$H$5,Forecast!$D$5:$I$5)/SUM(Forecast!$D$5:$I$5)-$B$5)/Prices!$CO51</f>
        <v>0.0588182840031891</v>
      </c>
      <c r="I19" s="38"/>
      <c r="J19" s="55" t="n">
        <f aca="false">(J$5-$J$5)/Prices!$CO51</f>
        <v>0</v>
      </c>
      <c r="K19" s="55" t="n">
        <f aca="false">(SUMPRODUCT($K$5:$N$5,Forecast!$L$5:$O$5)/SUM(Forecast!$L$5:$O$5)-$J$5)/Prices!$CO51</f>
        <v>0.0275948308459341</v>
      </c>
      <c r="L19" s="55" t="n">
        <f aca="false">(SUMPRODUCT($K$5:$N$5,Forecast!$L$5:$O$5)/SUM(Forecast!$L$5:$O$5)-$J$5)/Prices!$CO51</f>
        <v>0.0275948308459341</v>
      </c>
      <c r="M19" s="55" t="n">
        <f aca="false">(SUMPRODUCT($K$5:$N$5,Forecast!$L$5:$O$5)/SUM(Forecast!$L$5:$O$5)-$J$5)/Prices!$CO51</f>
        <v>0.0275948308459341</v>
      </c>
      <c r="N19" s="55" t="n">
        <f aca="false">(SUMPRODUCT($K$5:$N$5,Forecast!$L$5:$O$5)/SUM(Forecast!$L$5:$O$5)-$J$5)/Prices!$CO51</f>
        <v>0.0275948308459341</v>
      </c>
      <c r="O19" s="38"/>
      <c r="P19" s="55" t="n">
        <f aca="false">P$5/Prices!$CO51</f>
        <v>0</v>
      </c>
      <c r="Q19" s="55" t="n">
        <f aca="false">Q$5/Prices!$CO51</f>
        <v>0</v>
      </c>
      <c r="R19" s="55" t="n">
        <f aca="false">R$5/Prices!$CO51</f>
        <v>0</v>
      </c>
      <c r="S19" s="55" t="n">
        <f aca="false">S$5/Prices!$CO51</f>
        <v>0</v>
      </c>
      <c r="T19" s="55" t="n">
        <f aca="false">T$5/Prices!$CO51</f>
        <v>0.0487558381312342</v>
      </c>
      <c r="U19" s="55" t="n">
        <f aca="false">U$5/Prices!$CO51</f>
        <v>0.0412983229934145</v>
      </c>
      <c r="V19" s="55" t="n">
        <f aca="false">($V$5*Forecast!$AC$5+$W$5*Forecast!$AD$5)/(Forecast!$AC$5+Forecast!$AD$5)/Prices!$CO51</f>
        <v>0.0476578491246932</v>
      </c>
      <c r="W19" s="55" t="n">
        <f aca="false">($V$5*Forecast!$AC$5+$W$5*Forecast!$AD$5)/(Forecast!$AC$5+Forecast!$AD$5)/Prices!$CO51</f>
        <v>0.0476578491246932</v>
      </c>
      <c r="X19" s="55" t="n">
        <f aca="false">X$5/Prices!$CO51</f>
        <v>0.02548194397466</v>
      </c>
      <c r="Y19" s="38"/>
      <c r="Z19" s="55" t="n">
        <f aca="false">Z$5/Prices!$CO51</f>
        <v>0</v>
      </c>
      <c r="AA19" s="55" t="n">
        <f aca="false">AA$5/Prices!$CO51</f>
        <v>0</v>
      </c>
      <c r="AB19" s="55" t="n">
        <f aca="false">AB$5/Prices!$CO51</f>
        <v>0</v>
      </c>
      <c r="AC19" s="55" t="n">
        <f aca="false">AC$5/Prices!$CO51</f>
        <v>0</v>
      </c>
      <c r="AD19" s="55" t="n">
        <f aca="false">AD$5/Prices!$CO51</f>
        <v>0.0226269804811423</v>
      </c>
      <c r="AE19" s="55" t="n">
        <f aca="false">AE$5/Prices!$CO51</f>
        <v>0.0369048843770938</v>
      </c>
      <c r="AF19" s="55" t="n">
        <f aca="false">($AF$5*Forecast!$AS$5+$AG$5*Forecast!$AT$5)/(Forecast!$AS$5+Forecast!$AT$5)/Prices!$CO51</f>
        <v>0.0274847902991874</v>
      </c>
      <c r="AG19" s="55" t="n">
        <f aca="false">($AF$5*Forecast!$AS$5+$AG$5*Forecast!$AT$5)/(Forecast!$AS$5+Forecast!$AT$5)/Prices!$CO51</f>
        <v>0.0274847902991874</v>
      </c>
      <c r="AH19" s="55" t="n">
        <f aca="false">AH$5/Prices!$CO51</f>
        <v>0.0158163790187545</v>
      </c>
    </row>
    <row r="20" customFormat="false" ht="15" hidden="false" customHeight="false" outlineLevel="0" collapsed="false">
      <c r="A20" s="59" t="str">
        <f aca="false">Prices!A19</f>
        <v>2006Q4</v>
      </c>
      <c r="B20" s="55" t="n">
        <f aca="false">(B$5-$B$5)/Prices!$CO52</f>
        <v>0</v>
      </c>
      <c r="C20" s="55" t="n">
        <f aca="false">(SUMPRODUCT($C$5:$H$5,Forecast!$D$5:$I$5)/SUM(Forecast!$D$5:$I$5)-$B$5)/Prices!$CO52</f>
        <v>0.0586150216823225</v>
      </c>
      <c r="D20" s="55" t="n">
        <f aca="false">(SUMPRODUCT($C$5:$H$5,Forecast!$D$5:$I$5)/SUM(Forecast!$D$5:$I$5)-$B$5)/Prices!$CO52</f>
        <v>0.0586150216823225</v>
      </c>
      <c r="E20" s="55" t="n">
        <f aca="false">(SUMPRODUCT($C$5:$H$5,Forecast!$D$5:$I$5)/SUM(Forecast!$D$5:$I$5)-$B$5)/Prices!$CO52</f>
        <v>0.0586150216823225</v>
      </c>
      <c r="F20" s="55" t="n">
        <f aca="false">(SUMPRODUCT($C$5:$H$5,Forecast!$D$5:$I$5)/SUM(Forecast!$D$5:$I$5)-$B$5)/Prices!$CO52</f>
        <v>0.0586150216823225</v>
      </c>
      <c r="G20" s="55" t="n">
        <f aca="false">(SUMPRODUCT($C$5:$H$5,Forecast!$D$5:$I$5)/SUM(Forecast!$D$5:$I$5)-$B$5)/Prices!$CO52</f>
        <v>0.0586150216823225</v>
      </c>
      <c r="H20" s="55" t="n">
        <f aca="false">(SUMPRODUCT($C$5:$H$5,Forecast!$D$5:$I$5)/SUM(Forecast!$D$5:$I$5)-$B$5)/Prices!$CO52</f>
        <v>0.0586150216823225</v>
      </c>
      <c r="I20" s="38"/>
      <c r="J20" s="55" t="n">
        <f aca="false">(J$5-$J$5)/Prices!$CO52</f>
        <v>0</v>
      </c>
      <c r="K20" s="55" t="n">
        <f aca="false">(SUMPRODUCT($K$5:$N$5,Forecast!$L$5:$O$5)/SUM(Forecast!$L$5:$O$5)-$J$5)/Prices!$CO52</f>
        <v>0.0274994695232311</v>
      </c>
      <c r="L20" s="55" t="n">
        <f aca="false">(SUMPRODUCT($K$5:$N$5,Forecast!$L$5:$O$5)/SUM(Forecast!$L$5:$O$5)-$J$5)/Prices!$CO52</f>
        <v>0.0274994695232311</v>
      </c>
      <c r="M20" s="55" t="n">
        <f aca="false">(SUMPRODUCT($K$5:$N$5,Forecast!$L$5:$O$5)/SUM(Forecast!$L$5:$O$5)-$J$5)/Prices!$CO52</f>
        <v>0.0274994695232311</v>
      </c>
      <c r="N20" s="55" t="n">
        <f aca="false">(SUMPRODUCT($K$5:$N$5,Forecast!$L$5:$O$5)/SUM(Forecast!$L$5:$O$5)-$J$5)/Prices!$CO52</f>
        <v>0.0274994695232311</v>
      </c>
      <c r="O20" s="38"/>
      <c r="P20" s="55" t="n">
        <f aca="false">P$5/Prices!$CO52</f>
        <v>0</v>
      </c>
      <c r="Q20" s="55" t="n">
        <f aca="false">Q$5/Prices!$CO52</f>
        <v>0</v>
      </c>
      <c r="R20" s="55" t="n">
        <f aca="false">R$5/Prices!$CO52</f>
        <v>0</v>
      </c>
      <c r="S20" s="55" t="n">
        <f aca="false">S$5/Prices!$CO52</f>
        <v>0</v>
      </c>
      <c r="T20" s="55" t="n">
        <f aca="false">T$5/Prices!$CO52</f>
        <v>0.048587349284912</v>
      </c>
      <c r="U20" s="55" t="n">
        <f aca="false">U$5/Prices!$CO52</f>
        <v>0.0411556055863734</v>
      </c>
      <c r="V20" s="55" t="n">
        <f aca="false">($V$5*Forecast!$AC$5+$W$5*Forecast!$AD$5)/(Forecast!$AC$5+Forecast!$AD$5)/Prices!$CO52</f>
        <v>0.0474931546732184</v>
      </c>
      <c r="W20" s="55" t="n">
        <f aca="false">($V$5*Forecast!$AC$5+$W$5*Forecast!$AD$5)/(Forecast!$AC$5+Forecast!$AD$5)/Prices!$CO52</f>
        <v>0.0474931546732184</v>
      </c>
      <c r="X20" s="55" t="n">
        <f aca="false">X$5/Prices!$CO52</f>
        <v>0.0253938842979751</v>
      </c>
      <c r="Y20" s="38"/>
      <c r="Z20" s="55" t="n">
        <f aca="false">Z$5/Prices!$CO52</f>
        <v>0</v>
      </c>
      <c r="AA20" s="55" t="n">
        <f aca="false">AA$5/Prices!$CO52</f>
        <v>0</v>
      </c>
      <c r="AB20" s="55" t="n">
        <f aca="false">AB$5/Prices!$CO52</f>
        <v>0</v>
      </c>
      <c r="AC20" s="55" t="n">
        <f aca="false">AC$5/Prices!$CO52</f>
        <v>0</v>
      </c>
      <c r="AD20" s="55" t="n">
        <f aca="false">AD$5/Prices!$CO52</f>
        <v>0.0225487868948325</v>
      </c>
      <c r="AE20" s="55" t="n">
        <f aca="false">AE$5/Prices!$CO52</f>
        <v>0.0367773496729295</v>
      </c>
      <c r="AF20" s="55" t="n">
        <f aca="false">($AF$5*Forecast!$AS$5+$AG$5*Forecast!$AT$5)/(Forecast!$AS$5+Forecast!$AT$5)/Prices!$CO52</f>
        <v>0.0273898092510419</v>
      </c>
      <c r="AG20" s="55" t="n">
        <f aca="false">($AF$5*Forecast!$AS$5+$AG$5*Forecast!$AT$5)/(Forecast!$AS$5+Forecast!$AT$5)/Prices!$CO52</f>
        <v>0.0273898092510419</v>
      </c>
      <c r="AH20" s="55" t="n">
        <f aca="false">AH$5/Prices!$CO52</f>
        <v>0.0157617212883984</v>
      </c>
    </row>
    <row r="21" customFormat="false" ht="15" hidden="false" customHeight="false" outlineLevel="0" collapsed="false">
      <c r="A21" s="59" t="str">
        <f aca="false">Prices!A20</f>
        <v>2007Q1</v>
      </c>
      <c r="B21" s="55" t="n">
        <f aca="false">(B$5-$B$5)/Prices!$CO53</f>
        <v>0</v>
      </c>
      <c r="C21" s="55" t="n">
        <f aca="false">(SUMPRODUCT($C$5:$H$5,Forecast!$D$5:$I$5)/SUM(Forecast!$D$5:$I$5)-$B$5)/Prices!$CO53</f>
        <v>0.0583712985147584</v>
      </c>
      <c r="D21" s="55" t="n">
        <f aca="false">(SUMPRODUCT($C$5:$H$5,Forecast!$D$5:$I$5)/SUM(Forecast!$D$5:$I$5)-$B$5)/Prices!$CO53</f>
        <v>0.0583712985147584</v>
      </c>
      <c r="E21" s="55" t="n">
        <f aca="false">(SUMPRODUCT($C$5:$H$5,Forecast!$D$5:$I$5)/SUM(Forecast!$D$5:$I$5)-$B$5)/Prices!$CO53</f>
        <v>0.0583712985147584</v>
      </c>
      <c r="F21" s="55" t="n">
        <f aca="false">(SUMPRODUCT($C$5:$H$5,Forecast!$D$5:$I$5)/SUM(Forecast!$D$5:$I$5)-$B$5)/Prices!$CO53</f>
        <v>0.0583712985147584</v>
      </c>
      <c r="G21" s="55" t="n">
        <f aca="false">(SUMPRODUCT($C$5:$H$5,Forecast!$D$5:$I$5)/SUM(Forecast!$D$5:$I$5)-$B$5)/Prices!$CO53</f>
        <v>0.0583712985147584</v>
      </c>
      <c r="H21" s="55" t="n">
        <f aca="false">(SUMPRODUCT($C$5:$H$5,Forecast!$D$5:$I$5)/SUM(Forecast!$D$5:$I$5)-$B$5)/Prices!$CO53</f>
        <v>0.0583712985147584</v>
      </c>
      <c r="I21" s="38"/>
      <c r="J21" s="55" t="n">
        <f aca="false">(J$5-$J$5)/Prices!$CO53</f>
        <v>0</v>
      </c>
      <c r="K21" s="55" t="n">
        <f aca="false">(SUMPRODUCT($K$5:$N$5,Forecast!$L$5:$O$5)/SUM(Forecast!$L$5:$O$5)-$J$5)/Prices!$CO53</f>
        <v>0.027385125834085</v>
      </c>
      <c r="L21" s="55" t="n">
        <f aca="false">(SUMPRODUCT($K$5:$N$5,Forecast!$L$5:$O$5)/SUM(Forecast!$L$5:$O$5)-$J$5)/Prices!$CO53</f>
        <v>0.027385125834085</v>
      </c>
      <c r="M21" s="55" t="n">
        <f aca="false">(SUMPRODUCT($K$5:$N$5,Forecast!$L$5:$O$5)/SUM(Forecast!$L$5:$O$5)-$J$5)/Prices!$CO53</f>
        <v>0.027385125834085</v>
      </c>
      <c r="N21" s="55" t="n">
        <f aca="false">(SUMPRODUCT($K$5:$N$5,Forecast!$L$5:$O$5)/SUM(Forecast!$L$5:$O$5)-$J$5)/Prices!$CO53</f>
        <v>0.027385125834085</v>
      </c>
      <c r="O21" s="38"/>
      <c r="P21" s="55" t="n">
        <f aca="false">P$5/Prices!$CO53</f>
        <v>0</v>
      </c>
      <c r="Q21" s="55" t="n">
        <f aca="false">Q$5/Prices!$CO53</f>
        <v>0</v>
      </c>
      <c r="R21" s="55" t="n">
        <f aca="false">R$5/Prices!$CO53</f>
        <v>0</v>
      </c>
      <c r="S21" s="55" t="n">
        <f aca="false">S$5/Prices!$CO53</f>
        <v>0</v>
      </c>
      <c r="T21" s="55" t="n">
        <f aca="false">T$5/Prices!$CO53</f>
        <v>0.0483853215054898</v>
      </c>
      <c r="U21" s="55" t="n">
        <f aca="false">U$5/Prices!$CO53</f>
        <v>0.0409844792390884</v>
      </c>
      <c r="V21" s="55" t="n">
        <f aca="false">($V$5*Forecast!$AC$5+$W$5*Forecast!$AD$5)/(Forecast!$AC$5+Forecast!$AD$5)/Prices!$CO53</f>
        <v>0.0472956765905982</v>
      </c>
      <c r="W21" s="55" t="n">
        <f aca="false">($V$5*Forecast!$AC$5+$W$5*Forecast!$AD$5)/(Forecast!$AC$5+Forecast!$AD$5)/Prices!$CO53</f>
        <v>0.0472956765905982</v>
      </c>
      <c r="X21" s="55" t="n">
        <f aca="false">X$5/Prices!$CO53</f>
        <v>0.0252882957007141</v>
      </c>
      <c r="Y21" s="38"/>
      <c r="Z21" s="55" t="n">
        <f aca="false">Z$5/Prices!$CO53</f>
        <v>0</v>
      </c>
      <c r="AA21" s="55" t="n">
        <f aca="false">AA$5/Prices!$CO53</f>
        <v>0</v>
      </c>
      <c r="AB21" s="55" t="n">
        <f aca="false">AB$5/Prices!$CO53</f>
        <v>0</v>
      </c>
      <c r="AC21" s="55" t="n">
        <f aca="false">AC$5/Prices!$CO53</f>
        <v>0</v>
      </c>
      <c r="AD21" s="55" t="n">
        <f aca="false">AD$5/Prices!$CO53</f>
        <v>0.0224550283051569</v>
      </c>
      <c r="AE21" s="55" t="n">
        <f aca="false">AE$5/Prices!$CO53</f>
        <v>0.0366244282562066</v>
      </c>
      <c r="AF21" s="55" t="n">
        <f aca="false">($AF$5*Forecast!$AS$5+$AG$5*Forecast!$AT$5)/(Forecast!$AS$5+Forecast!$AT$5)/Prices!$CO53</f>
        <v>0.027275921532876</v>
      </c>
      <c r="AG21" s="55" t="n">
        <f aca="false">($AF$5*Forecast!$AS$5+$AG$5*Forecast!$AT$5)/(Forecast!$AS$5+Forecast!$AT$5)/Prices!$CO53</f>
        <v>0.027275921532876</v>
      </c>
      <c r="AH21" s="55" t="n">
        <f aca="false">AH$5/Prices!$CO53</f>
        <v>0.0156961835383743</v>
      </c>
    </row>
    <row r="22" customFormat="false" ht="15" hidden="false" customHeight="false" outlineLevel="0" collapsed="false">
      <c r="A22" s="59" t="str">
        <f aca="false">Prices!A21</f>
        <v>2007Q2</v>
      </c>
      <c r="B22" s="55" t="n">
        <f aca="false">(B$5-$B$5)/Prices!$CO54</f>
        <v>0</v>
      </c>
      <c r="C22" s="55" t="n">
        <f aca="false">(SUMPRODUCT($C$5:$H$5,Forecast!$D$5:$I$5)/SUM(Forecast!$D$5:$I$5)-$B$5)/Prices!$CO54</f>
        <v>0.0581360616863726</v>
      </c>
      <c r="D22" s="55" t="n">
        <f aca="false">(SUMPRODUCT($C$5:$H$5,Forecast!$D$5:$I$5)/SUM(Forecast!$D$5:$I$5)-$B$5)/Prices!$CO54</f>
        <v>0.0581360616863726</v>
      </c>
      <c r="E22" s="55" t="n">
        <f aca="false">(SUMPRODUCT($C$5:$H$5,Forecast!$D$5:$I$5)/SUM(Forecast!$D$5:$I$5)-$B$5)/Prices!$CO54</f>
        <v>0.0581360616863726</v>
      </c>
      <c r="F22" s="55" t="n">
        <f aca="false">(SUMPRODUCT($C$5:$H$5,Forecast!$D$5:$I$5)/SUM(Forecast!$D$5:$I$5)-$B$5)/Prices!$CO54</f>
        <v>0.0581360616863726</v>
      </c>
      <c r="G22" s="55" t="n">
        <f aca="false">(SUMPRODUCT($C$5:$H$5,Forecast!$D$5:$I$5)/SUM(Forecast!$D$5:$I$5)-$B$5)/Prices!$CO54</f>
        <v>0.0581360616863726</v>
      </c>
      <c r="H22" s="55" t="n">
        <f aca="false">(SUMPRODUCT($C$5:$H$5,Forecast!$D$5:$I$5)/SUM(Forecast!$D$5:$I$5)-$B$5)/Prices!$CO54</f>
        <v>0.0581360616863726</v>
      </c>
      <c r="I22" s="38"/>
      <c r="J22" s="55" t="n">
        <f aca="false">(J$5-$J$5)/Prices!$CO54</f>
        <v>0</v>
      </c>
      <c r="K22" s="55" t="n">
        <f aca="false">(SUMPRODUCT($K$5:$N$5,Forecast!$L$5:$O$5)/SUM(Forecast!$L$5:$O$5)-$J$5)/Prices!$CO54</f>
        <v>0.0272747635445683</v>
      </c>
      <c r="L22" s="55" t="n">
        <f aca="false">(SUMPRODUCT($K$5:$N$5,Forecast!$L$5:$O$5)/SUM(Forecast!$L$5:$O$5)-$J$5)/Prices!$CO54</f>
        <v>0.0272747635445683</v>
      </c>
      <c r="M22" s="55" t="n">
        <f aca="false">(SUMPRODUCT($K$5:$N$5,Forecast!$L$5:$O$5)/SUM(Forecast!$L$5:$O$5)-$J$5)/Prices!$CO54</f>
        <v>0.0272747635445683</v>
      </c>
      <c r="N22" s="55" t="n">
        <f aca="false">(SUMPRODUCT($K$5:$N$5,Forecast!$L$5:$O$5)/SUM(Forecast!$L$5:$O$5)-$J$5)/Prices!$CO54</f>
        <v>0.0272747635445683</v>
      </c>
      <c r="O22" s="38"/>
      <c r="P22" s="55" t="n">
        <f aca="false">P$5/Prices!$CO54</f>
        <v>0</v>
      </c>
      <c r="Q22" s="55" t="n">
        <f aca="false">Q$5/Prices!$CO54</f>
        <v>0</v>
      </c>
      <c r="R22" s="55" t="n">
        <f aca="false">R$5/Prices!$CO54</f>
        <v>0</v>
      </c>
      <c r="S22" s="55" t="n">
        <f aca="false">S$5/Prices!$CO54</f>
        <v>0</v>
      </c>
      <c r="T22" s="55" t="n">
        <f aca="false">T$5/Prices!$CO54</f>
        <v>0.048190328249198</v>
      </c>
      <c r="U22" s="55" t="n">
        <f aca="false">U$5/Prices!$CO54</f>
        <v>0.0408193114399378</v>
      </c>
      <c r="V22" s="55" t="n">
        <f aca="false">($V$5*Forecast!$AC$5+$W$5*Forecast!$AD$5)/(Forecast!$AC$5+Forecast!$AD$5)/Prices!$CO54</f>
        <v>0.0471050746125607</v>
      </c>
      <c r="W22" s="55" t="n">
        <f aca="false">($V$5*Forecast!$AC$5+$W$5*Forecast!$AD$5)/(Forecast!$AC$5+Forecast!$AD$5)/Prices!$CO54</f>
        <v>0.0471050746125607</v>
      </c>
      <c r="X22" s="55" t="n">
        <f aca="false">X$5/Prices!$CO54</f>
        <v>0.0251863836544297</v>
      </c>
      <c r="Y22" s="38"/>
      <c r="Z22" s="55" t="n">
        <f aca="false">Z$5/Prices!$CO54</f>
        <v>0</v>
      </c>
      <c r="AA22" s="55" t="n">
        <f aca="false">AA$5/Prices!$CO54</f>
        <v>0</v>
      </c>
      <c r="AB22" s="55" t="n">
        <f aca="false">AB$5/Prices!$CO54</f>
        <v>0</v>
      </c>
      <c r="AC22" s="55" t="n">
        <f aca="false">AC$5/Prices!$CO54</f>
        <v>0</v>
      </c>
      <c r="AD22" s="55" t="n">
        <f aca="false">AD$5/Prices!$CO54</f>
        <v>0.0223645343505213</v>
      </c>
      <c r="AE22" s="55" t="n">
        <f aca="false">AE$5/Prices!$CO54</f>
        <v>0.0364768314995189</v>
      </c>
      <c r="AF22" s="55" t="n">
        <f aca="false">($AF$5*Forecast!$AS$5+$AG$5*Forecast!$AT$5)/(Forecast!$AS$5+Forecast!$AT$5)/Prices!$CO54</f>
        <v>0.0271659993376199</v>
      </c>
      <c r="AG22" s="55" t="n">
        <f aca="false">($AF$5*Forecast!$AS$5+$AG$5*Forecast!$AT$5)/(Forecast!$AS$5+Forecast!$AT$5)/Prices!$CO54</f>
        <v>0.0271659993376199</v>
      </c>
      <c r="AH22" s="55" t="n">
        <f aca="false">AH$5/Prices!$CO54</f>
        <v>0.0156329277855081</v>
      </c>
    </row>
    <row r="23" customFormat="false" ht="15" hidden="false" customHeight="false" outlineLevel="0" collapsed="false">
      <c r="A23" s="59" t="str">
        <f aca="false">Prices!A22</f>
        <v>2007Q3</v>
      </c>
      <c r="B23" s="55" t="n">
        <f aca="false">(B$5-$B$5)/Prices!$CO55</f>
        <v>0</v>
      </c>
      <c r="C23" s="55" t="n">
        <f aca="false">(SUMPRODUCT($C$5:$H$5,Forecast!$D$5:$I$5)/SUM(Forecast!$D$5:$I$5)-$B$5)/Prices!$CO55</f>
        <v>0.0578729489999789</v>
      </c>
      <c r="D23" s="55" t="n">
        <f aca="false">(SUMPRODUCT($C$5:$H$5,Forecast!$D$5:$I$5)/SUM(Forecast!$D$5:$I$5)-$B$5)/Prices!$CO55</f>
        <v>0.0578729489999789</v>
      </c>
      <c r="E23" s="55" t="n">
        <f aca="false">(SUMPRODUCT($C$5:$H$5,Forecast!$D$5:$I$5)/SUM(Forecast!$D$5:$I$5)-$B$5)/Prices!$CO55</f>
        <v>0.0578729489999789</v>
      </c>
      <c r="F23" s="55" t="n">
        <f aca="false">(SUMPRODUCT($C$5:$H$5,Forecast!$D$5:$I$5)/SUM(Forecast!$D$5:$I$5)-$B$5)/Prices!$CO55</f>
        <v>0.0578729489999789</v>
      </c>
      <c r="G23" s="55" t="n">
        <f aca="false">(SUMPRODUCT($C$5:$H$5,Forecast!$D$5:$I$5)/SUM(Forecast!$D$5:$I$5)-$B$5)/Prices!$CO55</f>
        <v>0.0578729489999789</v>
      </c>
      <c r="H23" s="55" t="n">
        <f aca="false">(SUMPRODUCT($C$5:$H$5,Forecast!$D$5:$I$5)/SUM(Forecast!$D$5:$I$5)-$B$5)/Prices!$CO55</f>
        <v>0.0578729489999789</v>
      </c>
      <c r="I23" s="38"/>
      <c r="J23" s="55" t="n">
        <f aca="false">(J$5-$J$5)/Prices!$CO55</f>
        <v>0</v>
      </c>
      <c r="K23" s="55" t="n">
        <f aca="false">(SUMPRODUCT($K$5:$N$5,Forecast!$L$5:$O$5)/SUM(Forecast!$L$5:$O$5)-$J$5)/Prices!$CO55</f>
        <v>0.0271513231858856</v>
      </c>
      <c r="L23" s="55" t="n">
        <f aca="false">(SUMPRODUCT($K$5:$N$5,Forecast!$L$5:$O$5)/SUM(Forecast!$L$5:$O$5)-$J$5)/Prices!$CO55</f>
        <v>0.0271513231858856</v>
      </c>
      <c r="M23" s="55" t="n">
        <f aca="false">(SUMPRODUCT($K$5:$N$5,Forecast!$L$5:$O$5)/SUM(Forecast!$L$5:$O$5)-$J$5)/Prices!$CO55</f>
        <v>0.0271513231858856</v>
      </c>
      <c r="N23" s="55" t="n">
        <f aca="false">(SUMPRODUCT($K$5:$N$5,Forecast!$L$5:$O$5)/SUM(Forecast!$L$5:$O$5)-$J$5)/Prices!$CO55</f>
        <v>0.0271513231858856</v>
      </c>
      <c r="O23" s="38"/>
      <c r="P23" s="55" t="n">
        <f aca="false">P$5/Prices!$CO55</f>
        <v>0</v>
      </c>
      <c r="Q23" s="55" t="n">
        <f aca="false">Q$5/Prices!$CO55</f>
        <v>0</v>
      </c>
      <c r="R23" s="55" t="n">
        <f aca="false">R$5/Prices!$CO55</f>
        <v>0</v>
      </c>
      <c r="S23" s="55" t="n">
        <f aca="false">S$5/Prices!$CO55</f>
        <v>0</v>
      </c>
      <c r="T23" s="55" t="n">
        <f aca="false">T$5/Prices!$CO55</f>
        <v>0.0479722280484612</v>
      </c>
      <c r="U23" s="55" t="n">
        <f aca="false">U$5/Prices!$CO55</f>
        <v>0.0406345710502698</v>
      </c>
      <c r="V23" s="55" t="n">
        <f aca="false">($V$5*Forecast!$AC$5+$W$5*Forecast!$AD$5)/(Forecast!$AC$5+Forecast!$AD$5)/Prices!$CO55</f>
        <v>0.0468918860620367</v>
      </c>
      <c r="W23" s="55" t="n">
        <f aca="false">($V$5*Forecast!$AC$5+$W$5*Forecast!$AD$5)/(Forecast!$AC$5+Forecast!$AD$5)/Prices!$CO55</f>
        <v>0.0468918860620367</v>
      </c>
      <c r="X23" s="55" t="n">
        <f aca="false">X$5/Prices!$CO55</f>
        <v>0.0250723949033579</v>
      </c>
      <c r="Y23" s="38"/>
      <c r="Z23" s="55" t="n">
        <f aca="false">Z$5/Prices!$CO55</f>
        <v>0</v>
      </c>
      <c r="AA23" s="55" t="n">
        <f aca="false">AA$5/Prices!$CO55</f>
        <v>0</v>
      </c>
      <c r="AB23" s="55" t="n">
        <f aca="false">AB$5/Prices!$CO55</f>
        <v>0</v>
      </c>
      <c r="AC23" s="55" t="n">
        <f aca="false">AC$5/Prices!$CO55</f>
        <v>0</v>
      </c>
      <c r="AD23" s="55" t="n">
        <f aca="false">AD$5/Prices!$CO55</f>
        <v>0.0222633167492215</v>
      </c>
      <c r="AE23" s="55" t="n">
        <f aca="false">AE$5/Prices!$CO55</f>
        <v>0.0363117443427942</v>
      </c>
      <c r="AF23" s="55" t="n">
        <f aca="false">($AF$5*Forecast!$AS$5+$AG$5*Forecast!$AT$5)/(Forecast!$AS$5+Forecast!$AT$5)/Prices!$CO55</f>
        <v>0.0270430512249175</v>
      </c>
      <c r="AG23" s="55" t="n">
        <f aca="false">($AF$5*Forecast!$AS$5+$AG$5*Forecast!$AT$5)/(Forecast!$AS$5+Forecast!$AT$5)/Prices!$CO55</f>
        <v>0.0270430512249175</v>
      </c>
      <c r="AH23" s="55" t="n">
        <f aca="false">AH$5/Prices!$CO55</f>
        <v>0.0155621761469118</v>
      </c>
    </row>
    <row r="24" customFormat="false" ht="15" hidden="false" customHeight="false" outlineLevel="0" collapsed="false">
      <c r="A24" s="59" t="str">
        <f aca="false">Prices!A23</f>
        <v>2007Q4</v>
      </c>
      <c r="B24" s="55" t="n">
        <f aca="false">(B$5-$B$5)/Prices!$CO56</f>
        <v>0</v>
      </c>
      <c r="C24" s="55" t="n">
        <f aca="false">(SUMPRODUCT($C$5:$H$5,Forecast!$D$5:$I$5)/SUM(Forecast!$D$5:$I$5)-$B$5)/Prices!$CO56</f>
        <v>0.0576118953413485</v>
      </c>
      <c r="D24" s="55" t="n">
        <f aca="false">(SUMPRODUCT($C$5:$H$5,Forecast!$D$5:$I$5)/SUM(Forecast!$D$5:$I$5)-$B$5)/Prices!$CO56</f>
        <v>0.0576118953413485</v>
      </c>
      <c r="E24" s="55" t="n">
        <f aca="false">(SUMPRODUCT($C$5:$H$5,Forecast!$D$5:$I$5)/SUM(Forecast!$D$5:$I$5)-$B$5)/Prices!$CO56</f>
        <v>0.0576118953413485</v>
      </c>
      <c r="F24" s="55" t="n">
        <f aca="false">(SUMPRODUCT($C$5:$H$5,Forecast!$D$5:$I$5)/SUM(Forecast!$D$5:$I$5)-$B$5)/Prices!$CO56</f>
        <v>0.0576118953413485</v>
      </c>
      <c r="G24" s="55" t="n">
        <f aca="false">(SUMPRODUCT($C$5:$H$5,Forecast!$D$5:$I$5)/SUM(Forecast!$D$5:$I$5)-$B$5)/Prices!$CO56</f>
        <v>0.0576118953413485</v>
      </c>
      <c r="H24" s="55" t="n">
        <f aca="false">(SUMPRODUCT($C$5:$H$5,Forecast!$D$5:$I$5)/SUM(Forecast!$D$5:$I$5)-$B$5)/Prices!$CO56</f>
        <v>0.0576118953413485</v>
      </c>
      <c r="I24" s="38"/>
      <c r="J24" s="55" t="n">
        <f aca="false">(J$5-$J$5)/Prices!$CO56</f>
        <v>0</v>
      </c>
      <c r="K24" s="55" t="n">
        <f aca="false">(SUMPRODUCT($K$5:$N$5,Forecast!$L$5:$O$5)/SUM(Forecast!$L$5:$O$5)-$J$5)/Prices!$CO56</f>
        <v>0.0270288488282313</v>
      </c>
      <c r="L24" s="55" t="n">
        <f aca="false">(SUMPRODUCT($K$5:$N$5,Forecast!$L$5:$O$5)/SUM(Forecast!$L$5:$O$5)-$J$5)/Prices!$CO56</f>
        <v>0.0270288488282313</v>
      </c>
      <c r="M24" s="55" t="n">
        <f aca="false">(SUMPRODUCT($K$5:$N$5,Forecast!$L$5:$O$5)/SUM(Forecast!$L$5:$O$5)-$J$5)/Prices!$CO56</f>
        <v>0.0270288488282313</v>
      </c>
      <c r="N24" s="55" t="n">
        <f aca="false">(SUMPRODUCT($K$5:$N$5,Forecast!$L$5:$O$5)/SUM(Forecast!$L$5:$O$5)-$J$5)/Prices!$CO56</f>
        <v>0.0270288488282313</v>
      </c>
      <c r="O24" s="38"/>
      <c r="P24" s="55" t="n">
        <f aca="false">P$5/Prices!$CO56</f>
        <v>0</v>
      </c>
      <c r="Q24" s="55" t="n">
        <f aca="false">Q$5/Prices!$CO56</f>
        <v>0</v>
      </c>
      <c r="R24" s="55" t="n">
        <f aca="false">R$5/Prices!$CO56</f>
        <v>0</v>
      </c>
      <c r="S24" s="55" t="n">
        <f aca="false">S$5/Prices!$CO56</f>
        <v>0</v>
      </c>
      <c r="T24" s="55" t="n">
        <f aca="false">T$5/Prices!$CO56</f>
        <v>0.0477558346235346</v>
      </c>
      <c r="U24" s="55" t="n">
        <f aca="false">U$5/Prices!$CO56</f>
        <v>0.0404512763742104</v>
      </c>
      <c r="V24" s="55" t="n">
        <f aca="false">($V$5*Forecast!$AC$5+$W$5*Forecast!$AD$5)/(Forecast!$AC$5+Forecast!$AD$5)/Prices!$CO56</f>
        <v>0.0466803658504681</v>
      </c>
      <c r="W24" s="55" t="n">
        <f aca="false">($V$5*Forecast!$AC$5+$W$5*Forecast!$AD$5)/(Forecast!$AC$5+Forecast!$AD$5)/Prices!$CO56</f>
        <v>0.0466803658504681</v>
      </c>
      <c r="X24" s="55" t="n">
        <f aca="false">X$5/Prices!$CO56</f>
        <v>0.0249592981883426</v>
      </c>
      <c r="Y24" s="38"/>
      <c r="Z24" s="55" t="n">
        <f aca="false">Z$5/Prices!$CO56</f>
        <v>0</v>
      </c>
      <c r="AA24" s="55" t="n">
        <f aca="false">AA$5/Prices!$CO56</f>
        <v>0</v>
      </c>
      <c r="AB24" s="55" t="n">
        <f aca="false">AB$5/Prices!$CO56</f>
        <v>0</v>
      </c>
      <c r="AC24" s="55" t="n">
        <f aca="false">AC$5/Prices!$CO56</f>
        <v>0</v>
      </c>
      <c r="AD24" s="55" t="n">
        <f aca="false">AD$5/Prices!$CO56</f>
        <v>0.0221628912414314</v>
      </c>
      <c r="AE24" s="55" t="n">
        <f aca="false">AE$5/Prices!$CO56</f>
        <v>0.0361479491003582</v>
      </c>
      <c r="AF24" s="55" t="n">
        <f aca="false">($AF$5*Forecast!$AS$5+$AG$5*Forecast!$AT$5)/(Forecast!$AS$5+Forecast!$AT$5)/Prices!$CO56</f>
        <v>0.0269210652610987</v>
      </c>
      <c r="AG24" s="55" t="n">
        <f aca="false">($AF$5*Forecast!$AS$5+$AG$5*Forecast!$AT$5)/(Forecast!$AS$5+Forecast!$AT$5)/Prices!$CO56</f>
        <v>0.0269210652610987</v>
      </c>
      <c r="AH24" s="55" t="n">
        <f aca="false">AH$5/Prices!$CO56</f>
        <v>0.0154919781858678</v>
      </c>
    </row>
    <row r="25" customFormat="false" ht="15" hidden="false" customHeight="false" outlineLevel="0" collapsed="false">
      <c r="A25" s="59" t="str">
        <f aca="false">Prices!A24</f>
        <v>2008Q1</v>
      </c>
      <c r="B25" s="55" t="n">
        <f aca="false">(B$5-$B$5)/Prices!$CO57</f>
        <v>0</v>
      </c>
      <c r="C25" s="55" t="n">
        <f aca="false">(SUMPRODUCT($C$5:$H$5,Forecast!$D$5:$I$5)/SUM(Forecast!$D$5:$I$5)-$B$5)/Prices!$CO57</f>
        <v>0.0573378546106278</v>
      </c>
      <c r="D25" s="55" t="n">
        <f aca="false">(SUMPRODUCT($C$5:$H$5,Forecast!$D$5:$I$5)/SUM(Forecast!$D$5:$I$5)-$B$5)/Prices!$CO57</f>
        <v>0.0573378546106278</v>
      </c>
      <c r="E25" s="55" t="n">
        <f aca="false">(SUMPRODUCT($C$5:$H$5,Forecast!$D$5:$I$5)/SUM(Forecast!$D$5:$I$5)-$B$5)/Prices!$CO57</f>
        <v>0.0573378546106278</v>
      </c>
      <c r="F25" s="55" t="n">
        <f aca="false">(SUMPRODUCT($C$5:$H$5,Forecast!$D$5:$I$5)/SUM(Forecast!$D$5:$I$5)-$B$5)/Prices!$CO57</f>
        <v>0.0573378546106278</v>
      </c>
      <c r="G25" s="55" t="n">
        <f aca="false">(SUMPRODUCT($C$5:$H$5,Forecast!$D$5:$I$5)/SUM(Forecast!$D$5:$I$5)-$B$5)/Prices!$CO57</f>
        <v>0.0573378546106278</v>
      </c>
      <c r="H25" s="55" t="n">
        <f aca="false">(SUMPRODUCT($C$5:$H$5,Forecast!$D$5:$I$5)/SUM(Forecast!$D$5:$I$5)-$B$5)/Prices!$CO57</f>
        <v>0.0573378546106278</v>
      </c>
      <c r="I25" s="38"/>
      <c r="J25" s="55" t="n">
        <f aca="false">(J$5-$J$5)/Prices!$CO57</f>
        <v>0</v>
      </c>
      <c r="K25" s="55" t="n">
        <f aca="false">(SUMPRODUCT($K$5:$N$5,Forecast!$L$5:$O$5)/SUM(Forecast!$L$5:$O$5)-$J$5)/Prices!$CO57</f>
        <v>0.0269002815342802</v>
      </c>
      <c r="L25" s="55" t="n">
        <f aca="false">(SUMPRODUCT($K$5:$N$5,Forecast!$L$5:$O$5)/SUM(Forecast!$L$5:$O$5)-$J$5)/Prices!$CO57</f>
        <v>0.0269002815342802</v>
      </c>
      <c r="M25" s="55" t="n">
        <f aca="false">(SUMPRODUCT($K$5:$N$5,Forecast!$L$5:$O$5)/SUM(Forecast!$L$5:$O$5)-$J$5)/Prices!$CO57</f>
        <v>0.0269002815342802</v>
      </c>
      <c r="N25" s="55" t="n">
        <f aca="false">(SUMPRODUCT($K$5:$N$5,Forecast!$L$5:$O$5)/SUM(Forecast!$L$5:$O$5)-$J$5)/Prices!$CO57</f>
        <v>0.0269002815342802</v>
      </c>
      <c r="O25" s="38"/>
      <c r="P25" s="55" t="n">
        <f aca="false">P$5/Prices!$CO57</f>
        <v>0</v>
      </c>
      <c r="Q25" s="55" t="n">
        <f aca="false">Q$5/Prices!$CO57</f>
        <v>0</v>
      </c>
      <c r="R25" s="55" t="n">
        <f aca="false">R$5/Prices!$CO57</f>
        <v>0</v>
      </c>
      <c r="S25" s="55" t="n">
        <f aca="false">S$5/Prices!$CO57</f>
        <v>0</v>
      </c>
      <c r="T25" s="55" t="n">
        <f aca="false">T$5/Prices!$CO57</f>
        <v>0.047528675913708</v>
      </c>
      <c r="U25" s="55" t="n">
        <f aca="false">U$5/Prices!$CO57</f>
        <v>0.0402588630319572</v>
      </c>
      <c r="V25" s="55" t="n">
        <f aca="false">($V$5*Forecast!$AC$5+$W$5*Forecast!$AD$5)/(Forecast!$AC$5+Forecast!$AD$5)/Prices!$CO57</f>
        <v>0.0464583227898783</v>
      </c>
      <c r="W25" s="55" t="n">
        <f aca="false">($V$5*Forecast!$AC$5+$W$5*Forecast!$AD$5)/(Forecast!$AC$5+Forecast!$AD$5)/Prices!$CO57</f>
        <v>0.0464583227898783</v>
      </c>
      <c r="X25" s="55" t="n">
        <f aca="false">X$5/Prices!$CO57</f>
        <v>0.0248405750622714</v>
      </c>
      <c r="Y25" s="38"/>
      <c r="Z25" s="55" t="n">
        <f aca="false">Z$5/Prices!$CO57</f>
        <v>0</v>
      </c>
      <c r="AA25" s="55" t="n">
        <f aca="false">AA$5/Prices!$CO57</f>
        <v>0</v>
      </c>
      <c r="AB25" s="55" t="n">
        <f aca="false">AB$5/Prices!$CO57</f>
        <v>0</v>
      </c>
      <c r="AC25" s="55" t="n">
        <f aca="false">AC$5/Prices!$CO57</f>
        <v>0</v>
      </c>
      <c r="AD25" s="55" t="n">
        <f aca="false">AD$5/Prices!$CO57</f>
        <v>0.0220574696982814</v>
      </c>
      <c r="AE25" s="55" t="n">
        <f aca="false">AE$5/Prices!$CO57</f>
        <v>0.0359760052626</v>
      </c>
      <c r="AF25" s="55" t="n">
        <f aca="false">($AF$5*Forecast!$AS$5+$AG$5*Forecast!$AT$5)/(Forecast!$AS$5+Forecast!$AT$5)/Prices!$CO57</f>
        <v>0.0267930106579266</v>
      </c>
      <c r="AG25" s="55" t="n">
        <f aca="false">($AF$5*Forecast!$AS$5+$AG$5*Forecast!$AT$5)/(Forecast!$AS$5+Forecast!$AT$5)/Prices!$CO57</f>
        <v>0.0267930106579266</v>
      </c>
      <c r="AH25" s="55" t="n">
        <f aca="false">AH$5/Prices!$CO57</f>
        <v>0.0154182879696857</v>
      </c>
    </row>
    <row r="26" customFormat="false" ht="15" hidden="false" customHeight="false" outlineLevel="0" collapsed="false">
      <c r="A26" s="59" t="str">
        <f aca="false">Prices!A25</f>
        <v>2008Q2</v>
      </c>
      <c r="B26" s="55" t="n">
        <f aca="false">(B$5-$B$5)/Prices!$CO58</f>
        <v>0</v>
      </c>
      <c r="C26" s="55" t="n">
        <f aca="false">(SUMPRODUCT($C$5:$H$5,Forecast!$D$5:$I$5)/SUM(Forecast!$D$5:$I$5)-$B$5)/Prices!$CO58</f>
        <v>0.0570340261095704</v>
      </c>
      <c r="D26" s="55" t="n">
        <f aca="false">(SUMPRODUCT($C$5:$H$5,Forecast!$D$5:$I$5)/SUM(Forecast!$D$5:$I$5)-$B$5)/Prices!$CO58</f>
        <v>0.0570340261095704</v>
      </c>
      <c r="E26" s="55" t="n">
        <f aca="false">(SUMPRODUCT($C$5:$H$5,Forecast!$D$5:$I$5)/SUM(Forecast!$D$5:$I$5)-$B$5)/Prices!$CO58</f>
        <v>0.0570340261095704</v>
      </c>
      <c r="F26" s="55" t="n">
        <f aca="false">(SUMPRODUCT($C$5:$H$5,Forecast!$D$5:$I$5)/SUM(Forecast!$D$5:$I$5)-$B$5)/Prices!$CO58</f>
        <v>0.0570340261095704</v>
      </c>
      <c r="G26" s="55" t="n">
        <f aca="false">(SUMPRODUCT($C$5:$H$5,Forecast!$D$5:$I$5)/SUM(Forecast!$D$5:$I$5)-$B$5)/Prices!$CO58</f>
        <v>0.0570340261095704</v>
      </c>
      <c r="H26" s="55" t="n">
        <f aca="false">(SUMPRODUCT($C$5:$H$5,Forecast!$D$5:$I$5)/SUM(Forecast!$D$5:$I$5)-$B$5)/Prices!$CO58</f>
        <v>0.0570340261095704</v>
      </c>
      <c r="I26" s="38"/>
      <c r="J26" s="55" t="n">
        <f aca="false">(J$5-$J$5)/Prices!$CO58</f>
        <v>0</v>
      </c>
      <c r="K26" s="55" t="n">
        <f aca="false">(SUMPRODUCT($K$5:$N$5,Forecast!$L$5:$O$5)/SUM(Forecast!$L$5:$O$5)-$J$5)/Prices!$CO58</f>
        <v>0.0267577391899235</v>
      </c>
      <c r="L26" s="55" t="n">
        <f aca="false">(SUMPRODUCT($K$5:$N$5,Forecast!$L$5:$O$5)/SUM(Forecast!$L$5:$O$5)-$J$5)/Prices!$CO58</f>
        <v>0.0267577391899235</v>
      </c>
      <c r="M26" s="55" t="n">
        <f aca="false">(SUMPRODUCT($K$5:$N$5,Forecast!$L$5:$O$5)/SUM(Forecast!$L$5:$O$5)-$J$5)/Prices!$CO58</f>
        <v>0.0267577391899235</v>
      </c>
      <c r="N26" s="55" t="n">
        <f aca="false">(SUMPRODUCT($K$5:$N$5,Forecast!$L$5:$O$5)/SUM(Forecast!$L$5:$O$5)-$J$5)/Prices!$CO58</f>
        <v>0.0267577391899235</v>
      </c>
      <c r="O26" s="38"/>
      <c r="P26" s="55" t="n">
        <f aca="false">P$5/Prices!$CO58</f>
        <v>0</v>
      </c>
      <c r="Q26" s="55" t="n">
        <f aca="false">Q$5/Prices!$CO58</f>
        <v>0</v>
      </c>
      <c r="R26" s="55" t="n">
        <f aca="false">R$5/Prices!$CO58</f>
        <v>0</v>
      </c>
      <c r="S26" s="55" t="n">
        <f aca="false">S$5/Prices!$CO58</f>
        <v>0</v>
      </c>
      <c r="T26" s="55" t="n">
        <f aca="false">T$5/Prices!$CO58</f>
        <v>0.0472768254310178</v>
      </c>
      <c r="U26" s="55" t="n">
        <f aca="false">U$5/Prices!$CO58</f>
        <v>0.0400455346803413</v>
      </c>
      <c r="V26" s="55" t="n">
        <f aca="false">($V$5*Forecast!$AC$5+$W$5*Forecast!$AD$5)/(Forecast!$AC$5+Forecast!$AD$5)/Prices!$CO58</f>
        <v>0.0462121440189643</v>
      </c>
      <c r="W26" s="55" t="n">
        <f aca="false">($V$5*Forecast!$AC$5+$W$5*Forecast!$AD$5)/(Forecast!$AC$5+Forecast!$AD$5)/Prices!$CO58</f>
        <v>0.0462121440189643</v>
      </c>
      <c r="X26" s="55" t="n">
        <f aca="false">X$5/Prices!$CO58</f>
        <v>0.0247089469304233</v>
      </c>
      <c r="Y26" s="38"/>
      <c r="Z26" s="55" t="n">
        <f aca="false">Z$5/Prices!$CO58</f>
        <v>0</v>
      </c>
      <c r="AA26" s="55" t="n">
        <f aca="false">AA$5/Prices!$CO58</f>
        <v>0</v>
      </c>
      <c r="AB26" s="55" t="n">
        <f aca="false">AB$5/Prices!$CO58</f>
        <v>0</v>
      </c>
      <c r="AC26" s="55" t="n">
        <f aca="false">AC$5/Prices!$CO58</f>
        <v>0</v>
      </c>
      <c r="AD26" s="55" t="n">
        <f aca="false">AD$5/Prices!$CO58</f>
        <v>0.0219405890092312</v>
      </c>
      <c r="AE26" s="55" t="n">
        <f aca="false">AE$5/Prices!$CO58</f>
        <v>0.0357853714164752</v>
      </c>
      <c r="AF26" s="55" t="n">
        <f aca="false">($AF$5*Forecast!$AS$5+$AG$5*Forecast!$AT$5)/(Forecast!$AS$5+Forecast!$AT$5)/Prices!$CO58</f>
        <v>0.0266510367329813</v>
      </c>
      <c r="AG26" s="55" t="n">
        <f aca="false">($AF$5*Forecast!$AS$5+$AG$5*Forecast!$AT$5)/(Forecast!$AS$5+Forecast!$AT$5)/Prices!$CO58</f>
        <v>0.0266510367329813</v>
      </c>
      <c r="AH26" s="55" t="n">
        <f aca="false">AH$5/Prices!$CO58</f>
        <v>0.015336587749918</v>
      </c>
    </row>
    <row r="27" customFormat="false" ht="15" hidden="false" customHeight="false" outlineLevel="0" collapsed="false">
      <c r="A27" s="59" t="str">
        <f aca="false">Prices!A26</f>
        <v>2008Q3</v>
      </c>
      <c r="B27" s="55" t="n">
        <f aca="false">(B$5-$B$5)/Prices!$CO59</f>
        <v>0</v>
      </c>
      <c r="C27" s="55" t="n">
        <f aca="false">(SUMPRODUCT($C$5:$H$5,Forecast!$D$5:$I$5)/SUM(Forecast!$D$5:$I$5)-$B$5)/Prices!$CO59</f>
        <v>0.0567455020961109</v>
      </c>
      <c r="D27" s="55" t="n">
        <f aca="false">(SUMPRODUCT($C$5:$H$5,Forecast!$D$5:$I$5)/SUM(Forecast!$D$5:$I$5)-$B$5)/Prices!$CO59</f>
        <v>0.0567455020961109</v>
      </c>
      <c r="E27" s="55" t="n">
        <f aca="false">(SUMPRODUCT($C$5:$H$5,Forecast!$D$5:$I$5)/SUM(Forecast!$D$5:$I$5)-$B$5)/Prices!$CO59</f>
        <v>0.0567455020961109</v>
      </c>
      <c r="F27" s="55" t="n">
        <f aca="false">(SUMPRODUCT($C$5:$H$5,Forecast!$D$5:$I$5)/SUM(Forecast!$D$5:$I$5)-$B$5)/Prices!$CO59</f>
        <v>0.0567455020961109</v>
      </c>
      <c r="G27" s="55" t="n">
        <f aca="false">(SUMPRODUCT($C$5:$H$5,Forecast!$D$5:$I$5)/SUM(Forecast!$D$5:$I$5)-$B$5)/Prices!$CO59</f>
        <v>0.0567455020961109</v>
      </c>
      <c r="H27" s="55" t="n">
        <f aca="false">(SUMPRODUCT($C$5:$H$5,Forecast!$D$5:$I$5)/SUM(Forecast!$D$5:$I$5)-$B$5)/Prices!$CO59</f>
        <v>0.0567455020961109</v>
      </c>
      <c r="I27" s="38"/>
      <c r="J27" s="55" t="n">
        <f aca="false">(J$5-$J$5)/Prices!$CO59</f>
        <v>0</v>
      </c>
      <c r="K27" s="55" t="n">
        <f aca="false">(SUMPRODUCT($K$5:$N$5,Forecast!$L$5:$O$5)/SUM(Forecast!$L$5:$O$5)-$J$5)/Prices!$CO59</f>
        <v>0.0266223770065254</v>
      </c>
      <c r="L27" s="55" t="n">
        <f aca="false">(SUMPRODUCT($K$5:$N$5,Forecast!$L$5:$O$5)/SUM(Forecast!$L$5:$O$5)-$J$5)/Prices!$CO59</f>
        <v>0.0266223770065254</v>
      </c>
      <c r="M27" s="55" t="n">
        <f aca="false">(SUMPRODUCT($K$5:$N$5,Forecast!$L$5:$O$5)/SUM(Forecast!$L$5:$O$5)-$J$5)/Prices!$CO59</f>
        <v>0.0266223770065254</v>
      </c>
      <c r="N27" s="55" t="n">
        <f aca="false">(SUMPRODUCT($K$5:$N$5,Forecast!$L$5:$O$5)/SUM(Forecast!$L$5:$O$5)-$J$5)/Prices!$CO59</f>
        <v>0.0266223770065254</v>
      </c>
      <c r="O27" s="38"/>
      <c r="P27" s="55" t="n">
        <f aca="false">P$5/Prices!$CO59</f>
        <v>0</v>
      </c>
      <c r="Q27" s="55" t="n">
        <f aca="false">Q$5/Prices!$CO59</f>
        <v>0</v>
      </c>
      <c r="R27" s="55" t="n">
        <f aca="false">R$5/Prices!$CO59</f>
        <v>0</v>
      </c>
      <c r="S27" s="55" t="n">
        <f aca="false">S$5/Prices!$CO59</f>
        <v>0</v>
      </c>
      <c r="T27" s="55" t="n">
        <f aca="false">T$5/Prices!$CO59</f>
        <v>0.0470376611926248</v>
      </c>
      <c r="U27" s="55" t="n">
        <f aca="false">U$5/Prices!$CO59</f>
        <v>0.0398429521313747</v>
      </c>
      <c r="V27" s="55" t="n">
        <f aca="false">($V$5*Forecast!$AC$5+$W$5*Forecast!$AD$5)/(Forecast!$AC$5+Forecast!$AD$5)/Prices!$CO59</f>
        <v>0.0459783657961661</v>
      </c>
      <c r="W27" s="55" t="n">
        <f aca="false">($V$5*Forecast!$AC$5+$W$5*Forecast!$AD$5)/(Forecast!$AC$5+Forecast!$AD$5)/Prices!$CO59</f>
        <v>0.0459783657961661</v>
      </c>
      <c r="X27" s="55" t="n">
        <f aca="false">X$5/Prices!$CO59</f>
        <v>0.0245839491874439</v>
      </c>
      <c r="Y27" s="38"/>
      <c r="Z27" s="55" t="n">
        <f aca="false">Z$5/Prices!$CO59</f>
        <v>0</v>
      </c>
      <c r="AA27" s="55" t="n">
        <f aca="false">AA$5/Prices!$CO59</f>
        <v>0</v>
      </c>
      <c r="AB27" s="55" t="n">
        <f aca="false">AB$5/Prices!$CO59</f>
        <v>0</v>
      </c>
      <c r="AC27" s="55" t="n">
        <f aca="false">AC$5/Prices!$CO59</f>
        <v>0</v>
      </c>
      <c r="AD27" s="55" t="n">
        <f aca="false">AD$5/Prices!$CO59</f>
        <v>0.021829595849</v>
      </c>
      <c r="AE27" s="55" t="n">
        <f aca="false">AE$5/Prices!$CO59</f>
        <v>0.035604340202505</v>
      </c>
      <c r="AF27" s="55" t="n">
        <f aca="false">($AF$5*Forecast!$AS$5+$AG$5*Forecast!$AT$5)/(Forecast!$AS$5+Forecast!$AT$5)/Prices!$CO59</f>
        <v>0.0265162143365002</v>
      </c>
      <c r="AG27" s="55" t="n">
        <f aca="false">($AF$5*Forecast!$AS$5+$AG$5*Forecast!$AT$5)/(Forecast!$AS$5+Forecast!$AT$5)/Prices!$CO59</f>
        <v>0.0265162143365002</v>
      </c>
      <c r="AH27" s="55" t="n">
        <f aca="false">AH$5/Prices!$CO59</f>
        <v>0.0152590029439308</v>
      </c>
    </row>
    <row r="28" customFormat="false" ht="15" hidden="false" customHeight="false" outlineLevel="0" collapsed="false">
      <c r="A28" s="59" t="str">
        <f aca="false">Prices!A27</f>
        <v>2008Q4</v>
      </c>
      <c r="B28" s="55" t="n">
        <f aca="false">(B$5-$B$5)/Prices!$CO60</f>
        <v>0</v>
      </c>
      <c r="C28" s="55" t="n">
        <f aca="false">(SUMPRODUCT($C$5:$H$5,Forecast!$D$5:$I$5)/SUM(Forecast!$D$5:$I$5)-$B$5)/Prices!$CO60</f>
        <v>0.0564506103892465</v>
      </c>
      <c r="D28" s="55" t="n">
        <f aca="false">(SUMPRODUCT($C$5:$H$5,Forecast!$D$5:$I$5)/SUM(Forecast!$D$5:$I$5)-$B$5)/Prices!$CO60</f>
        <v>0.0564506103892465</v>
      </c>
      <c r="E28" s="55" t="n">
        <f aca="false">(SUMPRODUCT($C$5:$H$5,Forecast!$D$5:$I$5)/SUM(Forecast!$D$5:$I$5)-$B$5)/Prices!$CO60</f>
        <v>0.0564506103892465</v>
      </c>
      <c r="F28" s="55" t="n">
        <f aca="false">(SUMPRODUCT($C$5:$H$5,Forecast!$D$5:$I$5)/SUM(Forecast!$D$5:$I$5)-$B$5)/Prices!$CO60</f>
        <v>0.0564506103892465</v>
      </c>
      <c r="G28" s="55" t="n">
        <f aca="false">(SUMPRODUCT($C$5:$H$5,Forecast!$D$5:$I$5)/SUM(Forecast!$D$5:$I$5)-$B$5)/Prices!$CO60</f>
        <v>0.0564506103892465</v>
      </c>
      <c r="H28" s="55" t="n">
        <f aca="false">(SUMPRODUCT($C$5:$H$5,Forecast!$D$5:$I$5)/SUM(Forecast!$D$5:$I$5)-$B$5)/Prices!$CO60</f>
        <v>0.0564506103892465</v>
      </c>
      <c r="I28" s="38"/>
      <c r="J28" s="55" t="n">
        <f aca="false">(J$5-$J$5)/Prices!$CO60</f>
        <v>0</v>
      </c>
      <c r="K28" s="55" t="n">
        <f aca="false">(SUMPRODUCT($K$5:$N$5,Forecast!$L$5:$O$5)/SUM(Forecast!$L$5:$O$5)-$J$5)/Prices!$CO60</f>
        <v>0.0264840273945518</v>
      </c>
      <c r="L28" s="55" t="n">
        <f aca="false">(SUMPRODUCT($K$5:$N$5,Forecast!$L$5:$O$5)/SUM(Forecast!$L$5:$O$5)-$J$5)/Prices!$CO60</f>
        <v>0.0264840273945518</v>
      </c>
      <c r="M28" s="55" t="n">
        <f aca="false">(SUMPRODUCT($K$5:$N$5,Forecast!$L$5:$O$5)/SUM(Forecast!$L$5:$O$5)-$J$5)/Prices!$CO60</f>
        <v>0.0264840273945518</v>
      </c>
      <c r="N28" s="55" t="n">
        <f aca="false">(SUMPRODUCT($K$5:$N$5,Forecast!$L$5:$O$5)/SUM(Forecast!$L$5:$O$5)-$J$5)/Prices!$CO60</f>
        <v>0.0264840273945518</v>
      </c>
      <c r="O28" s="38"/>
      <c r="P28" s="55" t="n">
        <f aca="false">P$5/Prices!$CO60</f>
        <v>0</v>
      </c>
      <c r="Q28" s="55" t="n">
        <f aca="false">Q$5/Prices!$CO60</f>
        <v>0</v>
      </c>
      <c r="R28" s="55" t="n">
        <f aca="false">R$5/Prices!$CO60</f>
        <v>0</v>
      </c>
      <c r="S28" s="55" t="n">
        <f aca="false">S$5/Prices!$CO60</f>
        <v>0</v>
      </c>
      <c r="T28" s="55" t="n">
        <f aca="false">T$5/Prices!$CO60</f>
        <v>0.0467932186256614</v>
      </c>
      <c r="U28" s="55" t="n">
        <f aca="false">U$5/Prices!$CO60</f>
        <v>0.0396358986077203</v>
      </c>
      <c r="V28" s="55" t="n">
        <f aca="false">($V$5*Forecast!$AC$5+$W$5*Forecast!$AD$5)/(Forecast!$AC$5+Forecast!$AD$5)/Prices!$CO60</f>
        <v>0.0457394281135723</v>
      </c>
      <c r="W28" s="55" t="n">
        <f aca="false">($V$5*Forecast!$AC$5+$W$5*Forecast!$AD$5)/(Forecast!$AC$5+Forecast!$AD$5)/Prices!$CO60</f>
        <v>0.0457394281135723</v>
      </c>
      <c r="X28" s="55" t="n">
        <f aca="false">X$5/Prices!$CO60</f>
        <v>0.0244561927579551</v>
      </c>
      <c r="Y28" s="38"/>
      <c r="Z28" s="55" t="n">
        <f aca="false">Z$5/Prices!$CO60</f>
        <v>0</v>
      </c>
      <c r="AA28" s="55" t="n">
        <f aca="false">AA$5/Prices!$CO60</f>
        <v>0</v>
      </c>
      <c r="AB28" s="55" t="n">
        <f aca="false">AB$5/Prices!$CO60</f>
        <v>0</v>
      </c>
      <c r="AC28" s="55" t="n">
        <f aca="false">AC$5/Prices!$CO60</f>
        <v>0</v>
      </c>
      <c r="AD28" s="55" t="n">
        <f aca="false">AD$5/Prices!$CO60</f>
        <v>0.0217161530818681</v>
      </c>
      <c r="AE28" s="55" t="n">
        <f aca="false">AE$5/Prices!$CO60</f>
        <v>0.0354193136494522</v>
      </c>
      <c r="AF28" s="55" t="n">
        <f aca="false">($AF$5*Forecast!$AS$5+$AG$5*Forecast!$AT$5)/(Forecast!$AS$5+Forecast!$AT$5)/Prices!$CO60</f>
        <v>0.026378416424482</v>
      </c>
      <c r="AG28" s="55" t="n">
        <f aca="false">($AF$5*Forecast!$AS$5+$AG$5*Forecast!$AT$5)/(Forecast!$AS$5+Forecast!$AT$5)/Prices!$CO60</f>
        <v>0.026378416424482</v>
      </c>
      <c r="AH28" s="55" t="n">
        <f aca="false">AH$5/Prices!$CO60</f>
        <v>0.0151797058497652</v>
      </c>
    </row>
    <row r="29" customFormat="false" ht="15" hidden="false" customHeight="false" outlineLevel="0" collapsed="false">
      <c r="A29" s="59" t="str">
        <f aca="false">Prices!A28</f>
        <v>2009Q1</v>
      </c>
      <c r="B29" s="55" t="n">
        <f aca="false">(B$5-$B$5)/Prices!$CO61</f>
        <v>0</v>
      </c>
      <c r="C29" s="55" t="n">
        <f aca="false">(SUMPRODUCT($C$5:$H$5,Forecast!$D$5:$I$5)/SUM(Forecast!$D$5:$I$5)-$B$5)/Prices!$CO61</f>
        <v>0.0561562401927259</v>
      </c>
      <c r="D29" s="55" t="n">
        <f aca="false">(SUMPRODUCT($C$5:$H$5,Forecast!$D$5:$I$5)/SUM(Forecast!$D$5:$I$5)-$B$5)/Prices!$CO61</f>
        <v>0.0561562401927259</v>
      </c>
      <c r="E29" s="55" t="n">
        <f aca="false">(SUMPRODUCT($C$5:$H$5,Forecast!$D$5:$I$5)/SUM(Forecast!$D$5:$I$5)-$B$5)/Prices!$CO61</f>
        <v>0.0561562401927259</v>
      </c>
      <c r="F29" s="55" t="n">
        <f aca="false">(SUMPRODUCT($C$5:$H$5,Forecast!$D$5:$I$5)/SUM(Forecast!$D$5:$I$5)-$B$5)/Prices!$CO61</f>
        <v>0.0561562401927259</v>
      </c>
      <c r="G29" s="55" t="n">
        <f aca="false">(SUMPRODUCT($C$5:$H$5,Forecast!$D$5:$I$5)/SUM(Forecast!$D$5:$I$5)-$B$5)/Prices!$CO61</f>
        <v>0.0561562401927259</v>
      </c>
      <c r="H29" s="55" t="n">
        <f aca="false">(SUMPRODUCT($C$5:$H$5,Forecast!$D$5:$I$5)/SUM(Forecast!$D$5:$I$5)-$B$5)/Prices!$CO61</f>
        <v>0.0561562401927259</v>
      </c>
      <c r="I29" s="38"/>
      <c r="J29" s="55" t="n">
        <f aca="false">(J$5-$J$5)/Prices!$CO61</f>
        <v>0</v>
      </c>
      <c r="K29" s="55" t="n">
        <f aca="false">(SUMPRODUCT($K$5:$N$5,Forecast!$L$5:$O$5)/SUM(Forecast!$L$5:$O$5)-$J$5)/Prices!$CO61</f>
        <v>0.0263459224512211</v>
      </c>
      <c r="L29" s="55" t="n">
        <f aca="false">(SUMPRODUCT($K$5:$N$5,Forecast!$L$5:$O$5)/SUM(Forecast!$L$5:$O$5)-$J$5)/Prices!$CO61</f>
        <v>0.0263459224512211</v>
      </c>
      <c r="M29" s="55" t="n">
        <f aca="false">(SUMPRODUCT($K$5:$N$5,Forecast!$L$5:$O$5)/SUM(Forecast!$L$5:$O$5)-$J$5)/Prices!$CO61</f>
        <v>0.0263459224512211</v>
      </c>
      <c r="N29" s="55" t="n">
        <f aca="false">(SUMPRODUCT($K$5:$N$5,Forecast!$L$5:$O$5)/SUM(Forecast!$L$5:$O$5)-$J$5)/Prices!$CO61</f>
        <v>0.0263459224512211</v>
      </c>
      <c r="O29" s="38"/>
      <c r="P29" s="55" t="n">
        <f aca="false">P$5/Prices!$CO61</f>
        <v>0</v>
      </c>
      <c r="Q29" s="55" t="n">
        <f aca="false">Q$5/Prices!$CO61</f>
        <v>0</v>
      </c>
      <c r="R29" s="55" t="n">
        <f aca="false">R$5/Prices!$CO61</f>
        <v>0</v>
      </c>
      <c r="S29" s="55" t="n">
        <f aca="false">S$5/Prices!$CO61</f>
        <v>0</v>
      </c>
      <c r="T29" s="55" t="n">
        <f aca="false">T$5/Prices!$CO61</f>
        <v>0.0465492083507027</v>
      </c>
      <c r="U29" s="55" t="n">
        <f aca="false">U$5/Prices!$CO61</f>
        <v>0.0394292112542627</v>
      </c>
      <c r="V29" s="55" t="n">
        <f aca="false">($V$5*Forecast!$AC$5+$W$5*Forecast!$AD$5)/(Forecast!$AC$5+Forecast!$AD$5)/Prices!$CO61</f>
        <v>0.0455009129877006</v>
      </c>
      <c r="W29" s="55" t="n">
        <f aca="false">($V$5*Forecast!$AC$5+$W$5*Forecast!$AD$5)/(Forecast!$AC$5+Forecast!$AD$5)/Prices!$CO61</f>
        <v>0.0455009129877006</v>
      </c>
      <c r="X29" s="55" t="n">
        <f aca="false">X$5/Prices!$CO61</f>
        <v>0.0243286622632684</v>
      </c>
      <c r="Y29" s="38"/>
      <c r="Z29" s="55" t="n">
        <f aca="false">Z$5/Prices!$CO61</f>
        <v>0</v>
      </c>
      <c r="AA29" s="55" t="n">
        <f aca="false">AA$5/Prices!$CO61</f>
        <v>0</v>
      </c>
      <c r="AB29" s="55" t="n">
        <f aca="false">AB$5/Prices!$CO61</f>
        <v>0</v>
      </c>
      <c r="AC29" s="55" t="n">
        <f aca="false">AC$5/Prices!$CO61</f>
        <v>0</v>
      </c>
      <c r="AD29" s="55" t="n">
        <f aca="false">AD$5/Prices!$CO61</f>
        <v>0.0216029109361004</v>
      </c>
      <c r="AE29" s="55" t="n">
        <f aca="false">AE$5/Prices!$CO61</f>
        <v>0.0352346143123198</v>
      </c>
      <c r="AF29" s="55" t="n">
        <f aca="false">($AF$5*Forecast!$AS$5+$AG$5*Forecast!$AT$5)/(Forecast!$AS$5+Forecast!$AT$5)/Prices!$CO61</f>
        <v>0.0262408622054357</v>
      </c>
      <c r="AG29" s="55" t="n">
        <f aca="false">($AF$5*Forecast!$AS$5+$AG$5*Forecast!$AT$5)/(Forecast!$AS$5+Forecast!$AT$5)/Prices!$CO61</f>
        <v>0.0262408622054357</v>
      </c>
      <c r="AH29" s="55" t="n">
        <f aca="false">AH$5/Prices!$CO61</f>
        <v>0.0151005489909942</v>
      </c>
    </row>
    <row r="30" customFormat="false" ht="15" hidden="false" customHeight="false" outlineLevel="0" collapsed="false">
      <c r="A30" s="59" t="str">
        <f aca="false">Prices!A29</f>
        <v>2009Q2</v>
      </c>
      <c r="B30" s="55" t="n">
        <f aca="false">(B$5-$B$5)/Prices!$CO62</f>
        <v>0</v>
      </c>
      <c r="C30" s="55" t="n">
        <f aca="false">(SUMPRODUCT($C$5:$H$5,Forecast!$D$5:$I$5)/SUM(Forecast!$D$5:$I$5)-$B$5)/Prices!$CO62</f>
        <v>0.055847645020142</v>
      </c>
      <c r="D30" s="55" t="n">
        <f aca="false">(SUMPRODUCT($C$5:$H$5,Forecast!$D$5:$I$5)/SUM(Forecast!$D$5:$I$5)-$B$5)/Prices!$CO62</f>
        <v>0.055847645020142</v>
      </c>
      <c r="E30" s="55" t="n">
        <f aca="false">(SUMPRODUCT($C$5:$H$5,Forecast!$D$5:$I$5)/SUM(Forecast!$D$5:$I$5)-$B$5)/Prices!$CO62</f>
        <v>0.055847645020142</v>
      </c>
      <c r="F30" s="55" t="n">
        <f aca="false">(SUMPRODUCT($C$5:$H$5,Forecast!$D$5:$I$5)/SUM(Forecast!$D$5:$I$5)-$B$5)/Prices!$CO62</f>
        <v>0.055847645020142</v>
      </c>
      <c r="G30" s="55" t="n">
        <f aca="false">(SUMPRODUCT($C$5:$H$5,Forecast!$D$5:$I$5)/SUM(Forecast!$D$5:$I$5)-$B$5)/Prices!$CO62</f>
        <v>0.055847645020142</v>
      </c>
      <c r="H30" s="55" t="n">
        <f aca="false">(SUMPRODUCT($C$5:$H$5,Forecast!$D$5:$I$5)/SUM(Forecast!$D$5:$I$5)-$B$5)/Prices!$CO62</f>
        <v>0.055847645020142</v>
      </c>
      <c r="I30" s="38"/>
      <c r="J30" s="55" t="n">
        <f aca="false">(J$5-$J$5)/Prices!$CO62</f>
        <v>0</v>
      </c>
      <c r="K30" s="55" t="n">
        <f aca="false">(SUMPRODUCT($K$5:$N$5,Forecast!$L$5:$O$5)/SUM(Forecast!$L$5:$O$5)-$J$5)/Prices!$CO62</f>
        <v>0.0262011438040429</v>
      </c>
      <c r="L30" s="55" t="n">
        <f aca="false">(SUMPRODUCT($K$5:$N$5,Forecast!$L$5:$O$5)/SUM(Forecast!$L$5:$O$5)-$J$5)/Prices!$CO62</f>
        <v>0.0262011438040429</v>
      </c>
      <c r="M30" s="55" t="n">
        <f aca="false">(SUMPRODUCT($K$5:$N$5,Forecast!$L$5:$O$5)/SUM(Forecast!$L$5:$O$5)-$J$5)/Prices!$CO62</f>
        <v>0.0262011438040429</v>
      </c>
      <c r="N30" s="55" t="n">
        <f aca="false">(SUMPRODUCT($K$5:$N$5,Forecast!$L$5:$O$5)/SUM(Forecast!$L$5:$O$5)-$J$5)/Prices!$CO62</f>
        <v>0.0262011438040429</v>
      </c>
      <c r="O30" s="38"/>
      <c r="P30" s="55" t="n">
        <f aca="false">P$5/Prices!$CO62</f>
        <v>0</v>
      </c>
      <c r="Q30" s="55" t="n">
        <f aca="false">Q$5/Prices!$CO62</f>
        <v>0</v>
      </c>
      <c r="R30" s="55" t="n">
        <f aca="false">R$5/Prices!$CO62</f>
        <v>0</v>
      </c>
      <c r="S30" s="55" t="n">
        <f aca="false">S$5/Prices!$CO62</f>
        <v>0</v>
      </c>
      <c r="T30" s="55" t="n">
        <f aca="false">T$5/Prices!$CO62</f>
        <v>0.0462934066635646</v>
      </c>
      <c r="U30" s="55" t="n">
        <f aca="false">U$5/Prices!$CO62</f>
        <v>0.0392125360600171</v>
      </c>
      <c r="V30" s="55" t="n">
        <f aca="false">($V$5*Forecast!$AC$5+$W$5*Forecast!$AD$5)/(Forecast!$AC$5+Forecast!$AD$5)/Prices!$CO62</f>
        <v>0.0452508719940732</v>
      </c>
      <c r="W30" s="55" t="n">
        <f aca="false">($V$5*Forecast!$AC$5+$W$5*Forecast!$AD$5)/(Forecast!$AC$5+Forecast!$AD$5)/Prices!$CO62</f>
        <v>0.0452508719940732</v>
      </c>
      <c r="X30" s="55" t="n">
        <f aca="false">X$5/Prices!$CO62</f>
        <v>0.0241949690583084</v>
      </c>
      <c r="Y30" s="38"/>
      <c r="Z30" s="55" t="n">
        <f aca="false">Z$5/Prices!$CO62</f>
        <v>0</v>
      </c>
      <c r="AA30" s="55" t="n">
        <f aca="false">AA$5/Prices!$CO62</f>
        <v>0</v>
      </c>
      <c r="AB30" s="55" t="n">
        <f aca="false">AB$5/Prices!$CO62</f>
        <v>0</v>
      </c>
      <c r="AC30" s="55" t="n">
        <f aca="false">AC$5/Prices!$CO62</f>
        <v>0</v>
      </c>
      <c r="AD30" s="55" t="n">
        <f aca="false">AD$5/Prices!$CO62</f>
        <v>0.0214841965420141</v>
      </c>
      <c r="AE30" s="55" t="n">
        <f aca="false">AE$5/Prices!$CO62</f>
        <v>0.0350409896706536</v>
      </c>
      <c r="AF30" s="55" t="n">
        <f aca="false">($AF$5*Forecast!$AS$5+$AG$5*Forecast!$AT$5)/(Forecast!$AS$5+Forecast!$AT$5)/Prices!$CO62</f>
        <v>0.0260966608954255</v>
      </c>
      <c r="AG30" s="55" t="n">
        <f aca="false">($AF$5*Forecast!$AS$5+$AG$5*Forecast!$AT$5)/(Forecast!$AS$5+Forecast!$AT$5)/Prices!$CO62</f>
        <v>0.0260966608954255</v>
      </c>
      <c r="AH30" s="55" t="n">
        <f aca="false">AH$5/Prices!$CO62</f>
        <v>0.0150175670017087</v>
      </c>
    </row>
    <row r="31" customFormat="false" ht="15" hidden="false" customHeight="false" outlineLevel="0" collapsed="false">
      <c r="A31" s="59" t="str">
        <f aca="false">Prices!A30</f>
        <v>2009Q3</v>
      </c>
      <c r="B31" s="55" t="n">
        <f aca="false">(B$5-$B$5)/Prices!$CO63</f>
        <v>0</v>
      </c>
      <c r="C31" s="55" t="n">
        <f aca="false">(SUMPRODUCT($C$5:$H$5,Forecast!$D$5:$I$5)/SUM(Forecast!$D$5:$I$5)-$B$5)/Prices!$CO63</f>
        <v>0.0555567522530161</v>
      </c>
      <c r="D31" s="55" t="n">
        <f aca="false">(SUMPRODUCT($C$5:$H$5,Forecast!$D$5:$I$5)/SUM(Forecast!$D$5:$I$5)-$B$5)/Prices!$CO63</f>
        <v>0.0555567522530161</v>
      </c>
      <c r="E31" s="55" t="n">
        <f aca="false">(SUMPRODUCT($C$5:$H$5,Forecast!$D$5:$I$5)/SUM(Forecast!$D$5:$I$5)-$B$5)/Prices!$CO63</f>
        <v>0.0555567522530161</v>
      </c>
      <c r="F31" s="55" t="n">
        <f aca="false">(SUMPRODUCT($C$5:$H$5,Forecast!$D$5:$I$5)/SUM(Forecast!$D$5:$I$5)-$B$5)/Prices!$CO63</f>
        <v>0.0555567522530161</v>
      </c>
      <c r="G31" s="55" t="n">
        <f aca="false">(SUMPRODUCT($C$5:$H$5,Forecast!$D$5:$I$5)/SUM(Forecast!$D$5:$I$5)-$B$5)/Prices!$CO63</f>
        <v>0.0555567522530161</v>
      </c>
      <c r="H31" s="55" t="n">
        <f aca="false">(SUMPRODUCT($C$5:$H$5,Forecast!$D$5:$I$5)/SUM(Forecast!$D$5:$I$5)-$B$5)/Prices!$CO63</f>
        <v>0.0555567522530161</v>
      </c>
      <c r="I31" s="38"/>
      <c r="J31" s="55" t="n">
        <f aca="false">(J$5-$J$5)/Prices!$CO63</f>
        <v>0</v>
      </c>
      <c r="K31" s="55" t="n">
        <f aca="false">(SUMPRODUCT($K$5:$N$5,Forecast!$L$5:$O$5)/SUM(Forecast!$L$5:$O$5)-$J$5)/Prices!$CO63</f>
        <v>0.0260646703104824</v>
      </c>
      <c r="L31" s="55" t="n">
        <f aca="false">(SUMPRODUCT($K$5:$N$5,Forecast!$L$5:$O$5)/SUM(Forecast!$L$5:$O$5)-$J$5)/Prices!$CO63</f>
        <v>0.0260646703104824</v>
      </c>
      <c r="M31" s="55" t="n">
        <f aca="false">(SUMPRODUCT($K$5:$N$5,Forecast!$L$5:$O$5)/SUM(Forecast!$L$5:$O$5)-$J$5)/Prices!$CO63</f>
        <v>0.0260646703104824</v>
      </c>
      <c r="N31" s="55" t="n">
        <f aca="false">(SUMPRODUCT($K$5:$N$5,Forecast!$L$5:$O$5)/SUM(Forecast!$L$5:$O$5)-$J$5)/Prices!$CO63</f>
        <v>0.0260646703104824</v>
      </c>
      <c r="O31" s="38"/>
      <c r="P31" s="55" t="n">
        <f aca="false">P$5/Prices!$CO63</f>
        <v>0</v>
      </c>
      <c r="Q31" s="55" t="n">
        <f aca="false">Q$5/Prices!$CO63</f>
        <v>0</v>
      </c>
      <c r="R31" s="55" t="n">
        <f aca="false">R$5/Prices!$CO63</f>
        <v>0</v>
      </c>
      <c r="S31" s="55" t="n">
        <f aca="false">S$5/Prices!$CO63</f>
        <v>0</v>
      </c>
      <c r="T31" s="55" t="n">
        <f aca="false">T$5/Prices!$CO63</f>
        <v>0.0460522789103856</v>
      </c>
      <c r="U31" s="55" t="n">
        <f aca="false">U$5/Prices!$CO63</f>
        <v>0.0390082903283232</v>
      </c>
      <c r="V31" s="55" t="n">
        <f aca="false">($V$5*Forecast!$AC$5+$W$5*Forecast!$AD$5)/(Forecast!$AC$5+Forecast!$AD$5)/Prices!$CO63</f>
        <v>0.0450151744751452</v>
      </c>
      <c r="W31" s="55" t="n">
        <f aca="false">($V$5*Forecast!$AC$5+$W$5*Forecast!$AD$5)/(Forecast!$AC$5+Forecast!$AD$5)/Prices!$CO63</f>
        <v>0.0450151744751452</v>
      </c>
      <c r="X31" s="55" t="n">
        <f aca="false">X$5/Prices!$CO63</f>
        <v>0.0240689450961994</v>
      </c>
      <c r="Y31" s="38"/>
      <c r="Z31" s="55" t="n">
        <f aca="false">Z$5/Prices!$CO63</f>
        <v>0</v>
      </c>
      <c r="AA31" s="55" t="n">
        <f aca="false">AA$5/Prices!$CO63</f>
        <v>0</v>
      </c>
      <c r="AB31" s="55" t="n">
        <f aca="false">AB$5/Prices!$CO63</f>
        <v>0</v>
      </c>
      <c r="AC31" s="55" t="n">
        <f aca="false">AC$5/Prices!$CO63</f>
        <v>0</v>
      </c>
      <c r="AD31" s="55" t="n">
        <f aca="false">AD$5/Prices!$CO63</f>
        <v>0.021372292138895</v>
      </c>
      <c r="AE31" s="55" t="n">
        <f aca="false">AE$5/Prices!$CO63</f>
        <v>0.0348584722082888</v>
      </c>
      <c r="AF31" s="55" t="n">
        <f aca="false">($AF$5*Forecast!$AS$5+$AG$5*Forecast!$AT$5)/(Forecast!$AS$5+Forecast!$AT$5)/Prices!$CO63</f>
        <v>0.0259607316203795</v>
      </c>
      <c r="AG31" s="55" t="n">
        <f aca="false">($AF$5*Forecast!$AS$5+$AG$5*Forecast!$AT$5)/(Forecast!$AS$5+Forecast!$AT$5)/Prices!$CO63</f>
        <v>0.0259607316203795</v>
      </c>
      <c r="AH31" s="55" t="n">
        <f aca="false">AH$5/Prices!$CO63</f>
        <v>0.0149393452321238</v>
      </c>
    </row>
    <row r="32" customFormat="false" ht="15" hidden="false" customHeight="false" outlineLevel="0" collapsed="false">
      <c r="A32" s="59" t="str">
        <f aca="false">Prices!A31</f>
        <v>2009Q4</v>
      </c>
      <c r="B32" s="55" t="n">
        <f aca="false">(B$5-$B$5)/Prices!$CO64</f>
        <v>0</v>
      </c>
      <c r="C32" s="55" t="n">
        <f aca="false">(SUMPRODUCT($C$5:$H$5,Forecast!$D$5:$I$5)/SUM(Forecast!$D$5:$I$5)-$B$5)/Prices!$CO64</f>
        <v>0.0552715776823086</v>
      </c>
      <c r="D32" s="55" t="n">
        <f aca="false">(SUMPRODUCT($C$5:$H$5,Forecast!$D$5:$I$5)/SUM(Forecast!$D$5:$I$5)-$B$5)/Prices!$CO64</f>
        <v>0.0552715776823086</v>
      </c>
      <c r="E32" s="55" t="n">
        <f aca="false">(SUMPRODUCT($C$5:$H$5,Forecast!$D$5:$I$5)/SUM(Forecast!$D$5:$I$5)-$B$5)/Prices!$CO64</f>
        <v>0.0552715776823086</v>
      </c>
      <c r="F32" s="55" t="n">
        <f aca="false">(SUMPRODUCT($C$5:$H$5,Forecast!$D$5:$I$5)/SUM(Forecast!$D$5:$I$5)-$B$5)/Prices!$CO64</f>
        <v>0.0552715776823086</v>
      </c>
      <c r="G32" s="55" t="n">
        <f aca="false">(SUMPRODUCT($C$5:$H$5,Forecast!$D$5:$I$5)/SUM(Forecast!$D$5:$I$5)-$B$5)/Prices!$CO64</f>
        <v>0.0552715776823086</v>
      </c>
      <c r="H32" s="55" t="n">
        <f aca="false">(SUMPRODUCT($C$5:$H$5,Forecast!$D$5:$I$5)/SUM(Forecast!$D$5:$I$5)-$B$5)/Prices!$CO64</f>
        <v>0.0552715776823086</v>
      </c>
      <c r="I32" s="38"/>
      <c r="J32" s="55" t="n">
        <f aca="false">(J$5-$J$5)/Prices!$CO64</f>
        <v>0</v>
      </c>
      <c r="K32" s="55" t="n">
        <f aca="false">(SUMPRODUCT($K$5:$N$5,Forecast!$L$5:$O$5)/SUM(Forecast!$L$5:$O$5)-$J$5)/Prices!$CO64</f>
        <v>0.0259308795314144</v>
      </c>
      <c r="L32" s="55" t="n">
        <f aca="false">(SUMPRODUCT($K$5:$N$5,Forecast!$L$5:$O$5)/SUM(Forecast!$L$5:$O$5)-$J$5)/Prices!$CO64</f>
        <v>0.0259308795314144</v>
      </c>
      <c r="M32" s="55" t="n">
        <f aca="false">(SUMPRODUCT($K$5:$N$5,Forecast!$L$5:$O$5)/SUM(Forecast!$L$5:$O$5)-$J$5)/Prices!$CO64</f>
        <v>0.0259308795314144</v>
      </c>
      <c r="N32" s="55" t="n">
        <f aca="false">(SUMPRODUCT($K$5:$N$5,Forecast!$L$5:$O$5)/SUM(Forecast!$L$5:$O$5)-$J$5)/Prices!$CO64</f>
        <v>0.0259308795314144</v>
      </c>
      <c r="O32" s="38"/>
      <c r="P32" s="55" t="n">
        <f aca="false">P$5/Prices!$CO64</f>
        <v>0</v>
      </c>
      <c r="Q32" s="55" t="n">
        <f aca="false">Q$5/Prices!$CO64</f>
        <v>0</v>
      </c>
      <c r="R32" s="55" t="n">
        <f aca="false">R$5/Prices!$CO64</f>
        <v>0</v>
      </c>
      <c r="S32" s="55" t="n">
        <f aca="false">S$5/Prices!$CO64</f>
        <v>0</v>
      </c>
      <c r="T32" s="55" t="n">
        <f aca="false">T$5/Prices!$CO64</f>
        <v>0.0458158911026793</v>
      </c>
      <c r="U32" s="55" t="n">
        <f aca="false">U$5/Prices!$CO64</f>
        <v>0.038808059537334</v>
      </c>
      <c r="V32" s="55" t="n">
        <f aca="false">($V$5*Forecast!$AC$5+$W$5*Forecast!$AD$5)/(Forecast!$AC$5+Forecast!$AD$5)/Prices!$CO64</f>
        <v>0.0447841101573858</v>
      </c>
      <c r="W32" s="55" t="n">
        <f aca="false">($V$5*Forecast!$AC$5+$W$5*Forecast!$AD$5)/(Forecast!$AC$5+Forecast!$AD$5)/Prices!$CO64</f>
        <v>0.0447841101573858</v>
      </c>
      <c r="X32" s="55" t="n">
        <f aca="false">X$5/Prices!$CO64</f>
        <v>0.0239453984379295</v>
      </c>
      <c r="Y32" s="38"/>
      <c r="Z32" s="55" t="n">
        <f aca="false">Z$5/Prices!$CO64</f>
        <v>0</v>
      </c>
      <c r="AA32" s="55" t="n">
        <f aca="false">AA$5/Prices!$CO64</f>
        <v>0</v>
      </c>
      <c r="AB32" s="55" t="n">
        <f aca="false">AB$5/Prices!$CO64</f>
        <v>0</v>
      </c>
      <c r="AC32" s="55" t="n">
        <f aca="false">AC$5/Prices!$CO64</f>
        <v>0</v>
      </c>
      <c r="AD32" s="55" t="n">
        <f aca="false">AD$5/Prices!$CO64</f>
        <v>0.0212625874857507</v>
      </c>
      <c r="AE32" s="55" t="n">
        <f aca="false">AE$5/Prices!$CO64</f>
        <v>0.0346795425652772</v>
      </c>
      <c r="AF32" s="55" t="n">
        <f aca="false">($AF$5*Forecast!$AS$5+$AG$5*Forecast!$AT$5)/(Forecast!$AS$5+Forecast!$AT$5)/Prices!$CO64</f>
        <v>0.025827474361903</v>
      </c>
      <c r="AG32" s="55" t="n">
        <f aca="false">($AF$5*Forecast!$AS$5+$AG$5*Forecast!$AT$5)/(Forecast!$AS$5+Forecast!$AT$5)/Prices!$CO64</f>
        <v>0.025827474361903</v>
      </c>
      <c r="AH32" s="55" t="n">
        <f aca="false">AH$5/Prices!$CO64</f>
        <v>0.0148626610994045</v>
      </c>
    </row>
    <row r="34" customFormat="false" ht="15.75" hidden="false" customHeight="false" outlineLevel="0" collapsed="false">
      <c r="A34" s="44" t="s">
        <v>255</v>
      </c>
      <c r="B34" s="45" t="s">
        <v>180</v>
      </c>
      <c r="C34" s="45"/>
      <c r="D34" s="44"/>
      <c r="E34" s="44"/>
      <c r="F34" s="44"/>
      <c r="G34" s="44"/>
      <c r="H34" s="44"/>
      <c r="I34" s="44"/>
      <c r="J34" s="45" t="s">
        <v>181</v>
      </c>
      <c r="K34" s="45"/>
      <c r="L34" s="44"/>
      <c r="M34" s="44"/>
      <c r="N34" s="44"/>
      <c r="O34" s="44"/>
      <c r="P34" s="45" t="s">
        <v>25</v>
      </c>
      <c r="Q34" s="45"/>
      <c r="R34" s="44"/>
      <c r="S34" s="44"/>
      <c r="T34" s="44"/>
      <c r="U34" s="44"/>
      <c r="V34" s="44"/>
      <c r="W34" s="44"/>
      <c r="X34" s="44"/>
      <c r="Y34" s="44"/>
      <c r="Z34" s="45" t="s">
        <v>27</v>
      </c>
      <c r="AA34" s="45"/>
      <c r="AB34" s="44"/>
      <c r="AC34" s="44"/>
      <c r="AD34" s="44"/>
      <c r="AE34" s="44"/>
      <c r="AF34" s="44"/>
      <c r="AG34" s="44"/>
      <c r="AH34" s="44"/>
    </row>
    <row r="35" customFormat="false" ht="15" hidden="false" customHeight="false" outlineLevel="0" collapsed="false">
      <c r="A35" s="49"/>
      <c r="B35" s="47" t="s">
        <v>192</v>
      </c>
      <c r="C35" s="47" t="s">
        <v>193</v>
      </c>
      <c r="D35" s="47" t="s">
        <v>194</v>
      </c>
      <c r="E35" s="47" t="s">
        <v>195</v>
      </c>
      <c r="F35" s="47" t="s">
        <v>196</v>
      </c>
      <c r="G35" s="47" t="s">
        <v>197</v>
      </c>
      <c r="H35" s="47" t="s">
        <v>198</v>
      </c>
      <c r="I35" s="47"/>
      <c r="J35" s="47" t="s">
        <v>192</v>
      </c>
      <c r="K35" s="47" t="s">
        <v>199</v>
      </c>
      <c r="L35" s="47" t="s">
        <v>200</v>
      </c>
      <c r="M35" s="47" t="s">
        <v>201</v>
      </c>
      <c r="N35" s="47" t="s">
        <v>202</v>
      </c>
      <c r="O35" s="47"/>
      <c r="P35" s="47" t="s">
        <v>207</v>
      </c>
      <c r="Q35" s="47" t="s">
        <v>208</v>
      </c>
      <c r="R35" s="47" t="s">
        <v>209</v>
      </c>
      <c r="S35" s="47" t="s">
        <v>210</v>
      </c>
      <c r="T35" s="47" t="s">
        <v>193</v>
      </c>
      <c r="U35" s="47" t="s">
        <v>194</v>
      </c>
      <c r="V35" s="47" t="s">
        <v>195</v>
      </c>
      <c r="W35" s="47" t="s">
        <v>196</v>
      </c>
      <c r="X35" s="47" t="s">
        <v>197</v>
      </c>
      <c r="Y35" s="47"/>
      <c r="Z35" s="47" t="s">
        <v>207</v>
      </c>
      <c r="AA35" s="47" t="s">
        <v>208</v>
      </c>
      <c r="AB35" s="47" t="s">
        <v>209</v>
      </c>
      <c r="AC35" s="47" t="s">
        <v>210</v>
      </c>
      <c r="AD35" s="47" t="s">
        <v>193</v>
      </c>
      <c r="AE35" s="47" t="s">
        <v>194</v>
      </c>
      <c r="AF35" s="47" t="s">
        <v>195</v>
      </c>
      <c r="AG35" s="47" t="s">
        <v>196</v>
      </c>
      <c r="AH35" s="47" t="s">
        <v>197</v>
      </c>
    </row>
    <row r="36" customFormat="false" ht="15" hidden="false" customHeight="false" outlineLevel="0" collapsed="false">
      <c r="A36" s="51" t="s">
        <v>256</v>
      </c>
      <c r="B36" s="38" t="n">
        <v>0.005</v>
      </c>
      <c r="C36" s="38" t="n">
        <v>0.0497615704862966</v>
      </c>
      <c r="D36" s="38" t="n">
        <v>0.0497615704862966</v>
      </c>
      <c r="E36" s="38" t="n">
        <v>0.0497615704862966</v>
      </c>
      <c r="F36" s="38" t="n">
        <v>0.0497615704862966</v>
      </c>
      <c r="G36" s="38" t="n">
        <v>0.0497615704862966</v>
      </c>
      <c r="H36" s="38" t="n">
        <v>0.0497615704862966</v>
      </c>
      <c r="I36" s="38"/>
      <c r="J36" s="38" t="n">
        <v>0.005</v>
      </c>
      <c r="K36" s="38" t="n">
        <v>0.0499692014909209</v>
      </c>
      <c r="L36" s="38" t="n">
        <v>0.0499692014909209</v>
      </c>
      <c r="M36" s="38" t="n">
        <v>0.0499692014909209</v>
      </c>
      <c r="N36" s="38" t="n">
        <v>0.0499692014909209</v>
      </c>
      <c r="O36" s="38"/>
      <c r="P36" s="38" t="n">
        <v>0.005</v>
      </c>
      <c r="Q36" s="38" t="n">
        <v>0.005</v>
      </c>
      <c r="R36" s="38" t="n">
        <v>0.005</v>
      </c>
      <c r="S36" s="38" t="n">
        <v>0.005</v>
      </c>
      <c r="T36" s="38" t="n">
        <v>0.0829756426571878</v>
      </c>
      <c r="U36" s="38" t="n">
        <v>0.199545963786797</v>
      </c>
      <c r="V36" s="38" t="n">
        <v>0.0499920544101248</v>
      </c>
      <c r="W36" s="38" t="n">
        <v>0.0499920544101248</v>
      </c>
      <c r="X36" s="38" t="n">
        <v>0.0173557555960075</v>
      </c>
      <c r="Y36" s="38"/>
      <c r="Z36" s="38" t="n">
        <v>0.005</v>
      </c>
      <c r="AA36" s="38" t="n">
        <v>0.005</v>
      </c>
      <c r="AB36" s="38" t="n">
        <v>0.005</v>
      </c>
      <c r="AC36" s="38" t="n">
        <v>0.005</v>
      </c>
      <c r="AD36" s="38" t="n">
        <v>1.58136921682839</v>
      </c>
      <c r="AE36" s="38" t="n">
        <v>0.19751151595891</v>
      </c>
      <c r="AF36" s="38" t="n">
        <v>0.048757772264714</v>
      </c>
      <c r="AG36" s="38" t="n">
        <v>0.048757772264714</v>
      </c>
      <c r="AH36" s="38" t="n">
        <v>0.0346531370368583</v>
      </c>
    </row>
    <row r="38" customFormat="false" ht="15.75" hidden="false" customHeight="false" outlineLevel="0" collapsed="false">
      <c r="A38" s="44" t="s">
        <v>257</v>
      </c>
      <c r="B38" s="45" t="s">
        <v>180</v>
      </c>
      <c r="C38" s="45"/>
      <c r="D38" s="44"/>
      <c r="E38" s="44"/>
      <c r="F38" s="44"/>
      <c r="G38" s="44"/>
      <c r="H38" s="44"/>
      <c r="I38" s="44"/>
      <c r="J38" s="45" t="s">
        <v>181</v>
      </c>
      <c r="K38" s="45"/>
      <c r="L38" s="44"/>
      <c r="M38" s="44"/>
      <c r="N38" s="44"/>
      <c r="O38" s="44"/>
      <c r="P38" s="45" t="s">
        <v>25</v>
      </c>
      <c r="Q38" s="45"/>
      <c r="R38" s="44"/>
      <c r="S38" s="44"/>
      <c r="T38" s="44"/>
      <c r="U38" s="44"/>
      <c r="V38" s="44"/>
      <c r="W38" s="44"/>
      <c r="X38" s="44"/>
      <c r="Y38" s="44"/>
      <c r="Z38" s="45" t="s">
        <v>27</v>
      </c>
      <c r="AA38" s="45"/>
      <c r="AB38" s="44"/>
      <c r="AC38" s="44"/>
      <c r="AD38" s="44"/>
      <c r="AE38" s="44"/>
      <c r="AF38" s="44"/>
      <c r="AG38" s="44"/>
      <c r="AH38" s="44"/>
    </row>
    <row r="39" customFormat="false" ht="15" hidden="false" customHeight="false" outlineLevel="0" collapsed="false">
      <c r="A39" s="49"/>
      <c r="B39" s="47" t="s">
        <v>192</v>
      </c>
      <c r="C39" s="47" t="s">
        <v>193</v>
      </c>
      <c r="D39" s="47" t="s">
        <v>194</v>
      </c>
      <c r="E39" s="47" t="s">
        <v>195</v>
      </c>
      <c r="F39" s="47" t="s">
        <v>196</v>
      </c>
      <c r="G39" s="47" t="s">
        <v>197</v>
      </c>
      <c r="H39" s="47" t="s">
        <v>198</v>
      </c>
      <c r="I39" s="47"/>
      <c r="J39" s="47" t="s">
        <v>192</v>
      </c>
      <c r="K39" s="47" t="s">
        <v>199</v>
      </c>
      <c r="L39" s="47" t="s">
        <v>200</v>
      </c>
      <c r="M39" s="47" t="s">
        <v>201</v>
      </c>
      <c r="N39" s="47" t="s">
        <v>202</v>
      </c>
      <c r="O39" s="47"/>
      <c r="P39" s="47" t="s">
        <v>207</v>
      </c>
      <c r="Q39" s="47" t="s">
        <v>208</v>
      </c>
      <c r="R39" s="47" t="s">
        <v>209</v>
      </c>
      <c r="S39" s="47" t="s">
        <v>210</v>
      </c>
      <c r="T39" s="47" t="s">
        <v>193</v>
      </c>
      <c r="U39" s="47" t="s">
        <v>194</v>
      </c>
      <c r="V39" s="47" t="s">
        <v>195</v>
      </c>
      <c r="W39" s="47" t="s">
        <v>196</v>
      </c>
      <c r="X39" s="47" t="s">
        <v>197</v>
      </c>
      <c r="Y39" s="47"/>
      <c r="Z39" s="47" t="s">
        <v>207</v>
      </c>
      <c r="AA39" s="47" t="s">
        <v>208</v>
      </c>
      <c r="AB39" s="47" t="s">
        <v>209</v>
      </c>
      <c r="AC39" s="47" t="s">
        <v>210</v>
      </c>
      <c r="AD39" s="47" t="s">
        <v>193</v>
      </c>
      <c r="AE39" s="47" t="s">
        <v>194</v>
      </c>
      <c r="AF39" s="47" t="s">
        <v>195</v>
      </c>
      <c r="AG39" s="47" t="s">
        <v>196</v>
      </c>
      <c r="AH39" s="47" t="s">
        <v>197</v>
      </c>
    </row>
    <row r="41" customFormat="false" ht="15" hidden="false" customHeight="false" outlineLevel="0" collapsed="false">
      <c r="A41" s="51" t="s">
        <v>258</v>
      </c>
      <c r="B41" s="52" t="n">
        <f aca="false">SUMPRODUCT(B43:B62,'NonRate Data'!$AL$6:$AL$25)</f>
        <v>0</v>
      </c>
      <c r="C41" s="52" t="n">
        <f aca="false">SUMPRODUCT(C43:C62,'NonRate Data'!$AL$6:$AL$25)</f>
        <v>-0.119455030530988</v>
      </c>
      <c r="D41" s="52" t="n">
        <f aca="false">SUMPRODUCT(D43:D62,'NonRate Data'!$AL$6:$AL$25)</f>
        <v>-0.119455030530988</v>
      </c>
      <c r="E41" s="52" t="n">
        <f aca="false">SUMPRODUCT(E43:E62,'NonRate Data'!$AL$6:$AL$25)</f>
        <v>-0.119455030530988</v>
      </c>
      <c r="F41" s="52" t="n">
        <f aca="false">SUMPRODUCT(F43:F62,'NonRate Data'!$AL$6:$AL$25)</f>
        <v>-0.119455030530988</v>
      </c>
      <c r="G41" s="52" t="n">
        <f aca="false">SUMPRODUCT(G43:G62,'NonRate Data'!$AL$6:$AL$25)</f>
        <v>-0.119455030530988</v>
      </c>
      <c r="H41" s="52" t="n">
        <f aca="false">SUMPRODUCT(H43:H62,'NonRate Data'!$AL$6:$AL$25)</f>
        <v>-0.119455030530988</v>
      </c>
      <c r="I41" s="52"/>
      <c r="J41" s="52" t="n">
        <f aca="false">SUMPRODUCT(J43:J62,'NonRate Data'!$AL$6:$AL$25)</f>
        <v>0</v>
      </c>
      <c r="K41" s="52" t="n">
        <f aca="false">SUMPRODUCT(K43:K62,'NonRate Data'!$AL$6:$AL$25)</f>
        <v>-0.109539704850275</v>
      </c>
      <c r="L41" s="52" t="n">
        <f aca="false">SUMPRODUCT(L43:L62,'NonRate Data'!$AL$6:$AL$25)</f>
        <v>-0.109539704850275</v>
      </c>
      <c r="M41" s="52" t="n">
        <f aca="false">SUMPRODUCT(M43:M62,'NonRate Data'!$AL$6:$AL$25)</f>
        <v>-0.109539704850275</v>
      </c>
      <c r="N41" s="52" t="n">
        <f aca="false">SUMPRODUCT(N43:N62,'NonRate Data'!$AL$6:$AL$25)</f>
        <v>-0.109539704850275</v>
      </c>
      <c r="O41" s="52"/>
      <c r="P41" s="52" t="n">
        <f aca="false">SUMPRODUCT(P43:P62,'NonRate Data'!$AL$6:$AL$25)</f>
        <v>0</v>
      </c>
      <c r="Q41" s="52" t="n">
        <f aca="false">SUMPRODUCT(Q43:Q62,'NonRate Data'!$AL$6:$AL$25)</f>
        <v>0</v>
      </c>
      <c r="R41" s="52" t="n">
        <f aca="false">SUMPRODUCT(R43:R62,'NonRate Data'!$AL$6:$AL$25)</f>
        <v>0</v>
      </c>
      <c r="S41" s="52" t="n">
        <f aca="false">SUMPRODUCT(S43:S62,'NonRate Data'!$AL$6:$AL$25)</f>
        <v>0</v>
      </c>
      <c r="T41" s="52" t="n">
        <f aca="false">SUMPRODUCT(T43:T62,'NonRate Data'!$AL$6:$AL$25)</f>
        <v>-0.273566813131071</v>
      </c>
      <c r="U41" s="52" t="n">
        <f aca="false">SUMPRODUCT(U43:U62,'NonRate Data'!$AL$6:$AL$25)</f>
        <v>-0.183571242155656</v>
      </c>
      <c r="V41" s="52" t="n">
        <f aca="false">SUMPRODUCT(V43:V62,'NonRate Data'!$AL$6:$AL$25)</f>
        <v>-0.201331782923029</v>
      </c>
      <c r="W41" s="52" t="n">
        <f aca="false">SUMPRODUCT(W43:W62,'NonRate Data'!$AL$6:$AL$25)</f>
        <v>-0.201331782923029</v>
      </c>
      <c r="X41" s="52" t="n">
        <f aca="false">SUMPRODUCT(X43:X62,'NonRate Data'!$AL$6:$AL$25)</f>
        <v>-0.0427600166128012</v>
      </c>
      <c r="Y41" s="52"/>
      <c r="Z41" s="52" t="n">
        <f aca="false">SUMPRODUCT(Z43:Z62,'NonRate Data'!$AL$6:$AL$25)</f>
        <v>0</v>
      </c>
      <c r="AA41" s="52" t="n">
        <f aca="false">SUMPRODUCT(AA43:AA62,'NonRate Data'!$AL$6:$AL$25)</f>
        <v>0</v>
      </c>
      <c r="AB41" s="52" t="n">
        <f aca="false">SUMPRODUCT(AB43:AB62,'NonRate Data'!$AL$6:$AL$25)</f>
        <v>0</v>
      </c>
      <c r="AC41" s="52" t="n">
        <f aca="false">SUMPRODUCT(AC43:AC62,'NonRate Data'!$AL$6:$AL$25)</f>
        <v>0</v>
      </c>
      <c r="AD41" s="52" t="n">
        <f aca="false">SUMPRODUCT(AD43:AD62,'NonRate Data'!$AL$6:$AL$25)</f>
        <v>-2.83199904119439</v>
      </c>
      <c r="AE41" s="52" t="n">
        <f aca="false">SUMPRODUCT(AE43:AE62,'NonRate Data'!$AL$6:$AL$25)</f>
        <v>-0.561056763153724</v>
      </c>
      <c r="AF41" s="52" t="n">
        <f aca="false">SUMPRODUCT(AF43:AF62,'NonRate Data'!$AL$6:$AL$25)</f>
        <v>-0.077010453259875</v>
      </c>
      <c r="AG41" s="52" t="n">
        <f aca="false">SUMPRODUCT(AG43:AG62,'NonRate Data'!$AL$6:$AL$25)</f>
        <v>-0.077010453259875</v>
      </c>
      <c r="AH41" s="52" t="n">
        <f aca="false">SUMPRODUCT(AH43:AH62,'NonRate Data'!$AL$6:$AL$25)</f>
        <v>-0.0929059199407631</v>
      </c>
    </row>
    <row r="43" customFormat="false" ht="15" hidden="false" customHeight="false" outlineLevel="0" collapsed="false">
      <c r="A43" s="49" t="str">
        <f aca="false">A9</f>
        <v>2004Q1</v>
      </c>
      <c r="B43" s="38"/>
      <c r="C43" s="38" t="n">
        <v>-0.0959715646997209</v>
      </c>
      <c r="D43" s="38" t="n">
        <v>-0.0959715646997209</v>
      </c>
      <c r="E43" s="38" t="n">
        <v>-0.0959715646997209</v>
      </c>
      <c r="F43" s="38" t="n">
        <v>-0.0959715646997209</v>
      </c>
      <c r="G43" s="38" t="n">
        <v>-0.0959715646997209</v>
      </c>
      <c r="H43" s="38" t="n">
        <v>-0.0959715646997209</v>
      </c>
      <c r="I43" s="38"/>
      <c r="J43" s="38"/>
      <c r="K43" s="38" t="n">
        <v>-0.0965633385441106</v>
      </c>
      <c r="L43" s="38" t="n">
        <v>-0.0965633385441106</v>
      </c>
      <c r="M43" s="38" t="n">
        <v>-0.0965633385441106</v>
      </c>
      <c r="N43" s="38" t="n">
        <v>-0.0965633385441106</v>
      </c>
      <c r="O43" s="38"/>
      <c r="P43" s="38"/>
      <c r="Q43" s="38"/>
      <c r="R43" s="38"/>
      <c r="S43" s="38"/>
      <c r="T43" s="38" t="n">
        <v>-0.219645898240734</v>
      </c>
      <c r="U43" s="38" t="n">
        <v>-0.0996780481553755</v>
      </c>
      <c r="V43" s="38" t="n">
        <v>-0.159054595760637</v>
      </c>
      <c r="W43" s="38" t="n">
        <v>-0.159054595760637</v>
      </c>
      <c r="X43" s="38" t="n">
        <v>-0.033797012715309</v>
      </c>
      <c r="Y43" s="38"/>
      <c r="Z43" s="38"/>
      <c r="AA43" s="38"/>
      <c r="AB43" s="38"/>
      <c r="AC43" s="38"/>
      <c r="AD43" s="38" t="n">
        <v>-2.45898721666502</v>
      </c>
      <c r="AE43" s="38" t="n">
        <v>-0.41717006957696</v>
      </c>
      <c r="AF43" s="38" t="n">
        <v>-0.0660870132952334</v>
      </c>
      <c r="AG43" s="38" t="n">
        <v>-0.0660870132952334</v>
      </c>
      <c r="AH43" s="38" t="n">
        <v>-0.0771742723411752</v>
      </c>
    </row>
    <row r="44" customFormat="false" ht="15" hidden="false" customHeight="false" outlineLevel="0" collapsed="false">
      <c r="A44" s="49" t="str">
        <f aca="false">A10</f>
        <v>2004Q2</v>
      </c>
      <c r="B44" s="38"/>
      <c r="C44" s="38" t="n">
        <v>-0.0969410579149341</v>
      </c>
      <c r="D44" s="38" t="n">
        <v>-0.0969410579149341</v>
      </c>
      <c r="E44" s="38" t="n">
        <v>-0.0969410579149341</v>
      </c>
      <c r="F44" s="38" t="n">
        <v>-0.0969410579149341</v>
      </c>
      <c r="G44" s="38" t="n">
        <v>-0.0969410579149341</v>
      </c>
      <c r="H44" s="38" t="n">
        <v>-0.0969410579149341</v>
      </c>
      <c r="I44" s="38"/>
      <c r="J44" s="38"/>
      <c r="K44" s="38" t="n">
        <v>-0.0913330465146311</v>
      </c>
      <c r="L44" s="38" t="n">
        <v>-0.0913330465146311</v>
      </c>
      <c r="M44" s="38" t="n">
        <v>-0.0913330465146311</v>
      </c>
      <c r="N44" s="38" t="n">
        <v>-0.0913330465146311</v>
      </c>
      <c r="O44" s="38"/>
      <c r="P44" s="38"/>
      <c r="Q44" s="38"/>
      <c r="R44" s="38"/>
      <c r="S44" s="38"/>
      <c r="T44" s="38" t="n">
        <v>-0.23656500604139</v>
      </c>
      <c r="U44" s="38" t="n">
        <v>-0.134862602054451</v>
      </c>
      <c r="V44" s="38" t="n">
        <v>-0.16623376681386</v>
      </c>
      <c r="W44" s="38" t="n">
        <v>-0.16623376681386</v>
      </c>
      <c r="X44" s="38" t="n">
        <v>-0.036996196022036</v>
      </c>
      <c r="Y44" s="38"/>
      <c r="Z44" s="38"/>
      <c r="AA44" s="38"/>
      <c r="AB44" s="38"/>
      <c r="AC44" s="38"/>
      <c r="AD44" s="38" t="n">
        <v>-2.48156315011216</v>
      </c>
      <c r="AE44" s="38" t="n">
        <v>-0.409773053110376</v>
      </c>
      <c r="AF44" s="38" t="n">
        <v>-0.0668868169070896</v>
      </c>
      <c r="AG44" s="38" t="n">
        <v>-0.0668868169070896</v>
      </c>
      <c r="AH44" s="38" t="n">
        <v>-0.0784613471205492</v>
      </c>
    </row>
    <row r="45" customFormat="false" ht="15" hidden="false" customHeight="false" outlineLevel="0" collapsed="false">
      <c r="A45" s="49" t="str">
        <f aca="false">A11</f>
        <v>2004Q3</v>
      </c>
      <c r="B45" s="38"/>
      <c r="C45" s="38" t="n">
        <v>-0.106440071480185</v>
      </c>
      <c r="D45" s="38" t="n">
        <v>-0.106440071480185</v>
      </c>
      <c r="E45" s="38" t="n">
        <v>-0.106440071480185</v>
      </c>
      <c r="F45" s="38" t="n">
        <v>-0.106440071480185</v>
      </c>
      <c r="G45" s="38" t="n">
        <v>-0.106440071480185</v>
      </c>
      <c r="H45" s="38" t="n">
        <v>-0.106440071480185</v>
      </c>
      <c r="I45" s="38"/>
      <c r="J45" s="38"/>
      <c r="K45" s="38" t="n">
        <v>-0.0984519357102986</v>
      </c>
      <c r="L45" s="38" t="n">
        <v>-0.0984519357102986</v>
      </c>
      <c r="M45" s="38" t="n">
        <v>-0.0984519357102986</v>
      </c>
      <c r="N45" s="38" t="n">
        <v>-0.0984519357102986</v>
      </c>
      <c r="O45" s="38"/>
      <c r="P45" s="38"/>
      <c r="Q45" s="38"/>
      <c r="R45" s="38"/>
      <c r="S45" s="38"/>
      <c r="T45" s="38" t="n">
        <v>-0.240833036256732</v>
      </c>
      <c r="U45" s="38" t="n">
        <v>-0.146191869047987</v>
      </c>
      <c r="V45" s="38" t="n">
        <v>-0.176776523017389</v>
      </c>
      <c r="W45" s="38" t="n">
        <v>-0.176776523017389</v>
      </c>
      <c r="X45" s="38" t="n">
        <v>-0.0353642428982286</v>
      </c>
      <c r="Y45" s="38"/>
      <c r="Z45" s="38"/>
      <c r="AA45" s="38"/>
      <c r="AB45" s="38"/>
      <c r="AC45" s="38"/>
      <c r="AD45" s="38" t="n">
        <v>-2.60280705837902</v>
      </c>
      <c r="AE45" s="38" t="n">
        <v>-0.47461939724168</v>
      </c>
      <c r="AF45" s="38" t="n">
        <v>-0.0667191027835089</v>
      </c>
      <c r="AG45" s="38" t="n">
        <v>-0.0667191027835089</v>
      </c>
      <c r="AH45" s="38" t="n">
        <v>-0.085183428927816</v>
      </c>
    </row>
    <row r="46" customFormat="false" ht="15" hidden="false" customHeight="false" outlineLevel="0" collapsed="false">
      <c r="A46" s="49" t="str">
        <f aca="false">A12</f>
        <v>2004Q4</v>
      </c>
      <c r="B46" s="38"/>
      <c r="C46" s="38" t="n">
        <v>-0.109843022031195</v>
      </c>
      <c r="D46" s="38" t="n">
        <v>-0.109843022031195</v>
      </c>
      <c r="E46" s="38" t="n">
        <v>-0.109843022031195</v>
      </c>
      <c r="F46" s="38" t="n">
        <v>-0.109843022031195</v>
      </c>
      <c r="G46" s="38" t="n">
        <v>-0.109843022031195</v>
      </c>
      <c r="H46" s="38" t="n">
        <v>-0.109843022031195</v>
      </c>
      <c r="I46" s="38"/>
      <c r="J46" s="38"/>
      <c r="K46" s="38" t="n">
        <v>-0.101895324020271</v>
      </c>
      <c r="L46" s="38" t="n">
        <v>-0.101895324020271</v>
      </c>
      <c r="M46" s="38" t="n">
        <v>-0.101895324020271</v>
      </c>
      <c r="N46" s="38" t="n">
        <v>-0.101895324020271</v>
      </c>
      <c r="O46" s="38"/>
      <c r="P46" s="38"/>
      <c r="Q46" s="38"/>
      <c r="R46" s="38"/>
      <c r="S46" s="38"/>
      <c r="T46" s="38" t="n">
        <v>-0.253371764554597</v>
      </c>
      <c r="U46" s="38" t="n">
        <v>-0.150579288547248</v>
      </c>
      <c r="V46" s="38" t="n">
        <v>-0.186421850225585</v>
      </c>
      <c r="W46" s="38" t="n">
        <v>-0.186421850225585</v>
      </c>
      <c r="X46" s="38" t="n">
        <v>-0.0395551383748637</v>
      </c>
      <c r="Y46" s="38"/>
      <c r="Z46" s="38"/>
      <c r="AA46" s="38"/>
      <c r="AB46" s="38"/>
      <c r="AC46" s="38"/>
      <c r="AD46" s="38" t="n">
        <v>-2.67263006590556</v>
      </c>
      <c r="AE46" s="38" t="n">
        <v>-0.493010033283415</v>
      </c>
      <c r="AF46" s="38" t="n">
        <v>-0.0721144535433548</v>
      </c>
      <c r="AG46" s="38" t="n">
        <v>-0.0721144535433548</v>
      </c>
      <c r="AH46" s="38" t="n">
        <v>-0.0921858648173866</v>
      </c>
    </row>
    <row r="47" customFormat="false" ht="15" hidden="false" customHeight="false" outlineLevel="0" collapsed="false">
      <c r="A47" s="49" t="str">
        <f aca="false">A13</f>
        <v>2005Q1</v>
      </c>
      <c r="B47" s="38"/>
      <c r="C47" s="38" t="n">
        <v>-0.112335382060444</v>
      </c>
      <c r="D47" s="38" t="n">
        <v>-0.112335382060444</v>
      </c>
      <c r="E47" s="38" t="n">
        <v>-0.112335382060444</v>
      </c>
      <c r="F47" s="38" t="n">
        <v>-0.112335382060444</v>
      </c>
      <c r="G47" s="38" t="n">
        <v>-0.112335382060444</v>
      </c>
      <c r="H47" s="38" t="n">
        <v>-0.112335382060444</v>
      </c>
      <c r="I47" s="38"/>
      <c r="J47" s="38"/>
      <c r="K47" s="38" t="n">
        <v>-0.108982136357604</v>
      </c>
      <c r="L47" s="38" t="n">
        <v>-0.108982136357604</v>
      </c>
      <c r="M47" s="38" t="n">
        <v>-0.108982136357604</v>
      </c>
      <c r="N47" s="38" t="n">
        <v>-0.108982136357604</v>
      </c>
      <c r="O47" s="38"/>
      <c r="P47" s="38"/>
      <c r="Q47" s="38"/>
      <c r="R47" s="38"/>
      <c r="S47" s="38"/>
      <c r="T47" s="38" t="n">
        <v>-0.255479963921012</v>
      </c>
      <c r="U47" s="38" t="n">
        <v>-0.150222672164116</v>
      </c>
      <c r="V47" s="38" t="n">
        <v>-0.18674937736813</v>
      </c>
      <c r="W47" s="38" t="n">
        <v>-0.18674937736813</v>
      </c>
      <c r="X47" s="38" t="n">
        <v>-0.0401171388419486</v>
      </c>
      <c r="Y47" s="38"/>
      <c r="Z47" s="38"/>
      <c r="AA47" s="38"/>
      <c r="AB47" s="38"/>
      <c r="AC47" s="38"/>
      <c r="AD47" s="38" t="n">
        <v>-2.73564509308024</v>
      </c>
      <c r="AE47" s="38" t="n">
        <v>-0.52899109907104</v>
      </c>
      <c r="AF47" s="38" t="n">
        <v>-0.0751227659431096</v>
      </c>
      <c r="AG47" s="38" t="n">
        <v>-0.0751227659431096</v>
      </c>
      <c r="AH47" s="38" t="n">
        <v>-0.0867414274935245</v>
      </c>
    </row>
    <row r="48" customFormat="false" ht="15" hidden="false" customHeight="false" outlineLevel="0" collapsed="false">
      <c r="A48" s="49" t="str">
        <f aca="false">A14</f>
        <v>2005Q2</v>
      </c>
      <c r="B48" s="38"/>
      <c r="C48" s="38" t="n">
        <v>-0.113765297393369</v>
      </c>
      <c r="D48" s="38" t="n">
        <v>-0.113765297393369</v>
      </c>
      <c r="E48" s="38" t="n">
        <v>-0.113765297393369</v>
      </c>
      <c r="F48" s="38" t="n">
        <v>-0.113765297393369</v>
      </c>
      <c r="G48" s="38" t="n">
        <v>-0.113765297393369</v>
      </c>
      <c r="H48" s="38" t="n">
        <v>-0.113765297393369</v>
      </c>
      <c r="I48" s="38"/>
      <c r="J48" s="38"/>
      <c r="K48" s="38" t="n">
        <v>-0.103751844328124</v>
      </c>
      <c r="L48" s="38" t="n">
        <v>-0.103751844328124</v>
      </c>
      <c r="M48" s="38" t="n">
        <v>-0.103751844328124</v>
      </c>
      <c r="N48" s="38" t="n">
        <v>-0.103751844328124</v>
      </c>
      <c r="O48" s="38"/>
      <c r="P48" s="38"/>
      <c r="Q48" s="38"/>
      <c r="R48" s="38"/>
      <c r="S48" s="38"/>
      <c r="T48" s="38" t="n">
        <v>-0.272399071721668</v>
      </c>
      <c r="U48" s="38" t="n">
        <v>-0.185407226063191</v>
      </c>
      <c r="V48" s="38" t="n">
        <v>-0.194833435638401</v>
      </c>
      <c r="W48" s="38" t="n">
        <v>-0.194833435638401</v>
      </c>
      <c r="X48" s="38" t="n">
        <v>-0.0433163221486756</v>
      </c>
      <c r="Y48" s="38"/>
      <c r="Z48" s="38"/>
      <c r="AA48" s="38"/>
      <c r="AB48" s="38"/>
      <c r="AC48" s="38"/>
      <c r="AD48" s="38" t="n">
        <v>-2.75822102652738</v>
      </c>
      <c r="AE48" s="38" t="n">
        <v>-0.521594082604456</v>
      </c>
      <c r="AF48" s="38" t="n">
        <v>-0.0759225695549657</v>
      </c>
      <c r="AG48" s="38" t="n">
        <v>-0.0759225695549657</v>
      </c>
      <c r="AH48" s="38" t="n">
        <v>-0.0880285022728986</v>
      </c>
    </row>
    <row r="49" customFormat="false" ht="15" hidden="false" customHeight="false" outlineLevel="0" collapsed="false">
      <c r="A49" s="49" t="str">
        <f aca="false">A15</f>
        <v>2005Q3</v>
      </c>
      <c r="B49" s="38"/>
      <c r="C49" s="38" t="n">
        <v>-0.123724733076332</v>
      </c>
      <c r="D49" s="38" t="n">
        <v>-0.123724733076332</v>
      </c>
      <c r="E49" s="38" t="n">
        <v>-0.123724733076332</v>
      </c>
      <c r="F49" s="38" t="n">
        <v>-0.123724733076332</v>
      </c>
      <c r="G49" s="38" t="n">
        <v>-0.123724733076332</v>
      </c>
      <c r="H49" s="38" t="n">
        <v>-0.123724733076332</v>
      </c>
      <c r="I49" s="38"/>
      <c r="J49" s="38"/>
      <c r="K49" s="38" t="n">
        <v>-0.110870733523792</v>
      </c>
      <c r="L49" s="38" t="n">
        <v>-0.110870733523792</v>
      </c>
      <c r="M49" s="38" t="n">
        <v>-0.110870733523792</v>
      </c>
      <c r="N49" s="38" t="n">
        <v>-0.110870733523792</v>
      </c>
      <c r="O49" s="38"/>
      <c r="P49" s="38"/>
      <c r="Q49" s="38"/>
      <c r="R49" s="38"/>
      <c r="S49" s="38"/>
      <c r="T49" s="38" t="n">
        <v>-0.27666710193701</v>
      </c>
      <c r="U49" s="38" t="n">
        <v>-0.196736493056727</v>
      </c>
      <c r="V49" s="38" t="n">
        <v>-0.206281079058978</v>
      </c>
      <c r="W49" s="38" t="n">
        <v>-0.206281079058978</v>
      </c>
      <c r="X49" s="38" t="n">
        <v>-0.0416843690248682</v>
      </c>
      <c r="Y49" s="38"/>
      <c r="Z49" s="38"/>
      <c r="AA49" s="38"/>
      <c r="AB49" s="38"/>
      <c r="AC49" s="38"/>
      <c r="AD49" s="38" t="n">
        <v>-2.87946493479424</v>
      </c>
      <c r="AE49" s="38" t="n">
        <v>-0.58644042673576</v>
      </c>
      <c r="AF49" s="38" t="n">
        <v>-0.0757548554313851</v>
      </c>
      <c r="AG49" s="38" t="n">
        <v>-0.0757548554313851</v>
      </c>
      <c r="AH49" s="38" t="n">
        <v>-0.0947505840801654</v>
      </c>
    </row>
    <row r="50" customFormat="false" ht="15" hidden="false" customHeight="false" outlineLevel="0" collapsed="false">
      <c r="A50" s="49" t="str">
        <f aca="false">A16</f>
        <v>2005Q4</v>
      </c>
      <c r="B50" s="38"/>
      <c r="C50" s="38" t="n">
        <v>-0.127588105745054</v>
      </c>
      <c r="D50" s="38" t="n">
        <v>-0.127588105745054</v>
      </c>
      <c r="E50" s="38" t="n">
        <v>-0.127588105745054</v>
      </c>
      <c r="F50" s="38" t="n">
        <v>-0.127588105745054</v>
      </c>
      <c r="G50" s="38" t="n">
        <v>-0.127588105745054</v>
      </c>
      <c r="H50" s="38" t="n">
        <v>-0.127588105745054</v>
      </c>
      <c r="I50" s="38"/>
      <c r="J50" s="38"/>
      <c r="K50" s="38" t="n">
        <v>-0.114314121833765</v>
      </c>
      <c r="L50" s="38" t="n">
        <v>-0.114314121833765</v>
      </c>
      <c r="M50" s="38" t="n">
        <v>-0.114314121833765</v>
      </c>
      <c r="N50" s="38" t="n">
        <v>-0.114314121833765</v>
      </c>
      <c r="O50" s="38"/>
      <c r="P50" s="38"/>
      <c r="Q50" s="38"/>
      <c r="R50" s="38"/>
      <c r="S50" s="38"/>
      <c r="T50" s="38" t="n">
        <v>-0.289205830234875</v>
      </c>
      <c r="U50" s="38" t="n">
        <v>-0.201123912555988</v>
      </c>
      <c r="V50" s="38" t="n">
        <v>-0.21683129348422</v>
      </c>
      <c r="W50" s="38" t="n">
        <v>-0.21683129348422</v>
      </c>
      <c r="X50" s="38" t="n">
        <v>-0.0458752645015033</v>
      </c>
      <c r="Y50" s="38"/>
      <c r="Z50" s="38"/>
      <c r="AA50" s="38"/>
      <c r="AB50" s="38"/>
      <c r="AC50" s="38"/>
      <c r="AD50" s="38" t="n">
        <v>-2.94928794232078</v>
      </c>
      <c r="AE50" s="38" t="n">
        <v>-0.604831062777495</v>
      </c>
      <c r="AF50" s="38" t="n">
        <v>-0.0811502061912309</v>
      </c>
      <c r="AG50" s="38" t="n">
        <v>-0.0811502061912309</v>
      </c>
      <c r="AH50" s="38" t="n">
        <v>-0.101753019969736</v>
      </c>
    </row>
    <row r="51" customFormat="false" ht="15" hidden="false" customHeight="false" outlineLevel="0" collapsed="false">
      <c r="A51" s="49" t="str">
        <f aca="false">A17</f>
        <v>2006Q1</v>
      </c>
      <c r="B51" s="38"/>
      <c r="C51" s="38" t="n">
        <v>-0.130540887892016</v>
      </c>
      <c r="D51" s="38" t="n">
        <v>-0.130540887892016</v>
      </c>
      <c r="E51" s="38" t="n">
        <v>-0.130540887892016</v>
      </c>
      <c r="F51" s="38" t="n">
        <v>-0.130540887892016</v>
      </c>
      <c r="G51" s="38" t="n">
        <v>-0.130540887892016</v>
      </c>
      <c r="H51" s="38" t="n">
        <v>-0.130540887892016</v>
      </c>
      <c r="I51" s="38"/>
      <c r="J51" s="38"/>
      <c r="K51" s="38" t="n">
        <v>-0.121400934171097</v>
      </c>
      <c r="L51" s="38" t="n">
        <v>-0.121400934171097</v>
      </c>
      <c r="M51" s="38" t="n">
        <v>-0.121400934171097</v>
      </c>
      <c r="N51" s="38" t="n">
        <v>-0.121400934171097</v>
      </c>
      <c r="O51" s="38"/>
      <c r="P51" s="38"/>
      <c r="Q51" s="38"/>
      <c r="R51" s="38"/>
      <c r="S51" s="38"/>
      <c r="T51" s="38" t="n">
        <v>-0.29131402960129</v>
      </c>
      <c r="U51" s="38" t="n">
        <v>-0.200767296172856</v>
      </c>
      <c r="V51" s="38" t="n">
        <v>-0.218063707843813</v>
      </c>
      <c r="W51" s="38" t="n">
        <v>-0.218063707843813</v>
      </c>
      <c r="X51" s="38" t="n">
        <v>-0.0464372649685883</v>
      </c>
      <c r="Y51" s="38"/>
      <c r="Z51" s="38"/>
      <c r="AA51" s="38"/>
      <c r="AB51" s="38"/>
      <c r="AC51" s="38"/>
      <c r="AD51" s="38" t="n">
        <v>-3.01230296949547</v>
      </c>
      <c r="AE51" s="38" t="n">
        <v>-0.64081212856512</v>
      </c>
      <c r="AF51" s="38" t="n">
        <v>-0.0841585185909857</v>
      </c>
      <c r="AG51" s="38" t="n">
        <v>-0.0841585185909857</v>
      </c>
      <c r="AH51" s="38" t="n">
        <v>-0.0963085826458738</v>
      </c>
    </row>
    <row r="52" customFormat="false" ht="15" hidden="false" customHeight="false" outlineLevel="0" collapsed="false">
      <c r="A52" s="49" t="str">
        <f aca="false">A18</f>
        <v>2006Q2</v>
      </c>
      <c r="B52" s="38"/>
      <c r="C52" s="38" t="n">
        <v>-0.132431225342653</v>
      </c>
      <c r="D52" s="38" t="n">
        <v>-0.132431225342653</v>
      </c>
      <c r="E52" s="38" t="n">
        <v>-0.132431225342653</v>
      </c>
      <c r="F52" s="38" t="n">
        <v>-0.132431225342653</v>
      </c>
      <c r="G52" s="38" t="n">
        <v>-0.132431225342653</v>
      </c>
      <c r="H52" s="38" t="n">
        <v>-0.132431225342653</v>
      </c>
      <c r="I52" s="38"/>
      <c r="J52" s="38"/>
      <c r="K52" s="38" t="n">
        <v>-0.116170642141617</v>
      </c>
      <c r="L52" s="38" t="n">
        <v>-0.116170642141617</v>
      </c>
      <c r="M52" s="38" t="n">
        <v>-0.116170642141617</v>
      </c>
      <c r="N52" s="38" t="n">
        <v>-0.116170642141617</v>
      </c>
      <c r="O52" s="38"/>
      <c r="P52" s="38"/>
      <c r="Q52" s="38"/>
      <c r="R52" s="38"/>
      <c r="S52" s="38"/>
      <c r="T52" s="38" t="n">
        <v>-0.308233137401946</v>
      </c>
      <c r="U52" s="38" t="n">
        <v>-0.235951850071931</v>
      </c>
      <c r="V52" s="38" t="n">
        <v>-0.227052653331131</v>
      </c>
      <c r="W52" s="38" t="n">
        <v>-0.227052653331131</v>
      </c>
      <c r="X52" s="38" t="n">
        <v>-0.0496364482753153</v>
      </c>
      <c r="Y52" s="38"/>
      <c r="Z52" s="38"/>
      <c r="AA52" s="38"/>
      <c r="AB52" s="38"/>
      <c r="AC52" s="38"/>
      <c r="AD52" s="38" t="n">
        <v>-3.0348789029426</v>
      </c>
      <c r="AE52" s="38" t="n">
        <v>-0.633415112098535</v>
      </c>
      <c r="AF52" s="38" t="n">
        <v>-0.0849583222028419</v>
      </c>
      <c r="AG52" s="38" t="n">
        <v>-0.0849583222028419</v>
      </c>
      <c r="AH52" s="38" t="n">
        <v>-0.0975956574252479</v>
      </c>
    </row>
    <row r="53" customFormat="false" ht="15" hidden="false" customHeight="false" outlineLevel="0" collapsed="false">
      <c r="A53" s="49" t="str">
        <f aca="false">A19</f>
        <v>2006Q3</v>
      </c>
      <c r="B53" s="38"/>
      <c r="C53" s="38" t="n">
        <v>-0.142851083143329</v>
      </c>
      <c r="D53" s="38" t="n">
        <v>-0.142851083143329</v>
      </c>
      <c r="E53" s="38" t="n">
        <v>-0.142851083143329</v>
      </c>
      <c r="F53" s="38" t="n">
        <v>-0.142851083143329</v>
      </c>
      <c r="G53" s="38" t="n">
        <v>-0.142851083143329</v>
      </c>
      <c r="H53" s="38" t="n">
        <v>-0.142851083143329</v>
      </c>
      <c r="I53" s="38"/>
      <c r="J53" s="38"/>
      <c r="K53" s="38" t="n">
        <v>-0.123289531337285</v>
      </c>
      <c r="L53" s="38" t="n">
        <v>-0.123289531337285</v>
      </c>
      <c r="M53" s="38" t="n">
        <v>-0.123289531337285</v>
      </c>
      <c r="N53" s="38" t="n">
        <v>-0.123289531337285</v>
      </c>
      <c r="O53" s="38"/>
      <c r="P53" s="38"/>
      <c r="Q53" s="38"/>
      <c r="R53" s="38"/>
      <c r="S53" s="38"/>
      <c r="T53" s="38" t="n">
        <v>-0.312501167617288</v>
      </c>
      <c r="U53" s="38" t="n">
        <v>-0.247281117065467</v>
      </c>
      <c r="V53" s="38" t="n">
        <v>-0.239405183968755</v>
      </c>
      <c r="W53" s="38" t="n">
        <v>-0.239405183968755</v>
      </c>
      <c r="X53" s="38" t="n">
        <v>-0.0480044951515079</v>
      </c>
      <c r="Y53" s="38"/>
      <c r="Z53" s="38"/>
      <c r="AA53" s="38"/>
      <c r="AB53" s="38"/>
      <c r="AC53" s="38"/>
      <c r="AD53" s="38" t="n">
        <v>-3.15612281120946</v>
      </c>
      <c r="AE53" s="38" t="n">
        <v>-0.69826145622984</v>
      </c>
      <c r="AF53" s="38" t="n">
        <v>-0.0847906080792612</v>
      </c>
      <c r="AG53" s="38" t="n">
        <v>-0.0847906080792612</v>
      </c>
      <c r="AH53" s="38" t="n">
        <v>-0.104317739232515</v>
      </c>
    </row>
    <row r="54" customFormat="false" ht="15" hidden="false" customHeight="false" outlineLevel="0" collapsed="false">
      <c r="A54" s="49" t="str">
        <f aca="false">A20</f>
        <v>2006Q4</v>
      </c>
      <c r="B54" s="38"/>
      <c r="C54" s="38" t="n">
        <v>-0.147174877929763</v>
      </c>
      <c r="D54" s="38" t="n">
        <v>-0.147174877929763</v>
      </c>
      <c r="E54" s="38" t="n">
        <v>-0.147174877929763</v>
      </c>
      <c r="F54" s="38" t="n">
        <v>-0.147174877929763</v>
      </c>
      <c r="G54" s="38" t="n">
        <v>-0.147174877929763</v>
      </c>
      <c r="H54" s="38" t="n">
        <v>-0.147174877929763</v>
      </c>
      <c r="I54" s="38"/>
      <c r="J54" s="38"/>
      <c r="K54" s="38" t="n">
        <v>-0.126732919647258</v>
      </c>
      <c r="L54" s="38" t="n">
        <v>-0.126732919647258</v>
      </c>
      <c r="M54" s="38" t="n">
        <v>-0.126732919647258</v>
      </c>
      <c r="N54" s="38" t="n">
        <v>-0.126732919647258</v>
      </c>
      <c r="O54" s="38"/>
      <c r="P54" s="38"/>
      <c r="Q54" s="38"/>
      <c r="R54" s="38"/>
      <c r="S54" s="38"/>
      <c r="T54" s="38" t="n">
        <v>-0.325039895915153</v>
      </c>
      <c r="U54" s="38" t="n">
        <v>-0.251668536564728</v>
      </c>
      <c r="V54" s="38" t="n">
        <v>-0.250860285611045</v>
      </c>
      <c r="W54" s="38" t="n">
        <v>-0.250860285611045</v>
      </c>
      <c r="X54" s="38" t="n">
        <v>-0.052195390628143</v>
      </c>
      <c r="Y54" s="38"/>
      <c r="Z54" s="38"/>
      <c r="AA54" s="38"/>
      <c r="AB54" s="38"/>
      <c r="AC54" s="38"/>
      <c r="AD54" s="38" t="n">
        <v>-3.225945818736</v>
      </c>
      <c r="AE54" s="38" t="n">
        <v>-0.716652092271575</v>
      </c>
      <c r="AF54" s="38" t="n">
        <v>-0.0901859588391071</v>
      </c>
      <c r="AG54" s="38" t="n">
        <v>-0.0901859588391071</v>
      </c>
      <c r="AH54" s="38" t="n">
        <v>-0.111320175122085</v>
      </c>
    </row>
    <row r="55" customFormat="false" ht="15" hidden="false" customHeight="false" outlineLevel="0" collapsed="false">
      <c r="A55" s="49" t="str">
        <f aca="false">A21</f>
        <v>2007Q1</v>
      </c>
      <c r="B55" s="38"/>
      <c r="C55" s="38" t="n">
        <v>-0.150588082194436</v>
      </c>
      <c r="D55" s="38" t="n">
        <v>-0.150588082194436</v>
      </c>
      <c r="E55" s="38" t="n">
        <v>-0.150588082194436</v>
      </c>
      <c r="F55" s="38" t="n">
        <v>-0.150588082194436</v>
      </c>
      <c r="G55" s="38" t="n">
        <v>-0.150588082194436</v>
      </c>
      <c r="H55" s="38" t="n">
        <v>-0.150588082194436</v>
      </c>
      <c r="I55" s="38"/>
      <c r="J55" s="38"/>
      <c r="K55" s="38" t="n">
        <v>-0.13381973198459</v>
      </c>
      <c r="L55" s="38" t="n">
        <v>-0.13381973198459</v>
      </c>
      <c r="M55" s="38" t="n">
        <v>-0.13381973198459</v>
      </c>
      <c r="N55" s="38" t="n">
        <v>-0.13381973198459</v>
      </c>
      <c r="O55" s="38"/>
      <c r="P55" s="38"/>
      <c r="Q55" s="38"/>
      <c r="R55" s="38"/>
      <c r="S55" s="38"/>
      <c r="T55" s="38" t="n">
        <v>-0.327148095281568</v>
      </c>
      <c r="U55" s="38" t="n">
        <v>-0.251311920181596</v>
      </c>
      <c r="V55" s="38" t="n">
        <v>-0.252997587187685</v>
      </c>
      <c r="W55" s="38" t="n">
        <v>-0.252997587187685</v>
      </c>
      <c r="X55" s="38" t="n">
        <v>-0.0527573910952279</v>
      </c>
      <c r="Y55" s="38"/>
      <c r="Z55" s="38"/>
      <c r="AA55" s="38"/>
      <c r="AB55" s="38"/>
      <c r="AC55" s="38"/>
      <c r="AD55" s="38" t="n">
        <v>-3.28896084591069</v>
      </c>
      <c r="AE55" s="38" t="n">
        <v>-0.7526331580592</v>
      </c>
      <c r="AF55" s="38" t="n">
        <v>-0.0931942712388619</v>
      </c>
      <c r="AG55" s="38" t="n">
        <v>-0.0931942712388619</v>
      </c>
      <c r="AH55" s="38" t="n">
        <v>-0.105875737798223</v>
      </c>
    </row>
    <row r="56" customFormat="false" ht="15" hidden="false" customHeight="false" outlineLevel="0" collapsed="false">
      <c r="A56" s="49" t="str">
        <f aca="false">A22</f>
        <v>2007Q2</v>
      </c>
      <c r="B56" s="38"/>
      <c r="C56" s="38" t="n">
        <v>-0.152938841762786</v>
      </c>
      <c r="D56" s="38" t="n">
        <v>-0.152938841762786</v>
      </c>
      <c r="E56" s="38" t="n">
        <v>-0.152938841762786</v>
      </c>
      <c r="F56" s="38" t="n">
        <v>-0.152938841762786</v>
      </c>
      <c r="G56" s="38" t="n">
        <v>-0.152938841762786</v>
      </c>
      <c r="H56" s="38" t="n">
        <v>-0.152938841762786</v>
      </c>
      <c r="I56" s="38"/>
      <c r="J56" s="38"/>
      <c r="K56" s="38" t="n">
        <v>-0.128589439955111</v>
      </c>
      <c r="L56" s="38" t="n">
        <v>-0.128589439955111</v>
      </c>
      <c r="M56" s="38" t="n">
        <v>-0.128589439955111</v>
      </c>
      <c r="N56" s="38" t="n">
        <v>-0.128589439955111</v>
      </c>
      <c r="O56" s="38"/>
      <c r="P56" s="38"/>
      <c r="Q56" s="38"/>
      <c r="R56" s="38"/>
      <c r="S56" s="38"/>
      <c r="T56" s="38" t="n">
        <v>-0.344067203082224</v>
      </c>
      <c r="U56" s="38" t="n">
        <v>-0.286496474080671</v>
      </c>
      <c r="V56" s="38" t="n">
        <v>-0.262891419892051</v>
      </c>
      <c r="W56" s="38" t="n">
        <v>-0.262891419892051</v>
      </c>
      <c r="X56" s="38" t="n">
        <v>-0.0559565744019549</v>
      </c>
      <c r="Y56" s="38"/>
      <c r="Z56" s="38"/>
      <c r="AA56" s="38"/>
      <c r="AB56" s="38"/>
      <c r="AC56" s="38"/>
      <c r="AD56" s="38" t="n">
        <v>-3.31153677935782</v>
      </c>
      <c r="AE56" s="38" t="n">
        <v>-0.745236141592615</v>
      </c>
      <c r="AF56" s="38" t="n">
        <v>-0.0939940748507181</v>
      </c>
      <c r="AG56" s="38" t="n">
        <v>-0.0939940748507181</v>
      </c>
      <c r="AH56" s="38" t="n">
        <v>-0.107162812577597</v>
      </c>
    </row>
    <row r="57" customFormat="false" ht="15" hidden="false" customHeight="false" outlineLevel="0" collapsed="false">
      <c r="A57" s="49" t="str">
        <f aca="false">A23</f>
        <v>2007Q3</v>
      </c>
      <c r="B57" s="38"/>
      <c r="C57" s="38" t="n">
        <v>-0.163819121681174</v>
      </c>
      <c r="D57" s="38" t="n">
        <v>-0.163819121681174</v>
      </c>
      <c r="E57" s="38" t="n">
        <v>-0.163819121681174</v>
      </c>
      <c r="F57" s="38" t="n">
        <v>-0.163819121681174</v>
      </c>
      <c r="G57" s="38" t="n">
        <v>-0.163819121681174</v>
      </c>
      <c r="H57" s="38" t="n">
        <v>-0.163819121681174</v>
      </c>
      <c r="I57" s="38"/>
      <c r="J57" s="38"/>
      <c r="K57" s="38" t="n">
        <v>-0.135708329150778</v>
      </c>
      <c r="L57" s="38" t="n">
        <v>-0.135708329150778</v>
      </c>
      <c r="M57" s="38" t="n">
        <v>-0.135708329150778</v>
      </c>
      <c r="N57" s="38" t="n">
        <v>-0.135708329150778</v>
      </c>
      <c r="O57" s="38"/>
      <c r="P57" s="38"/>
      <c r="Q57" s="38"/>
      <c r="R57" s="38"/>
      <c r="S57" s="38"/>
      <c r="T57" s="38" t="n">
        <v>-0.348335233297566</v>
      </c>
      <c r="U57" s="38" t="n">
        <v>-0.297825741074207</v>
      </c>
      <c r="V57" s="38" t="n">
        <v>-0.276148837746722</v>
      </c>
      <c r="W57" s="38" t="n">
        <v>-0.276148837746722</v>
      </c>
      <c r="X57" s="38" t="n">
        <v>-0.0543246212781475</v>
      </c>
      <c r="Y57" s="38"/>
      <c r="Z57" s="38"/>
      <c r="AA57" s="38"/>
      <c r="AB57" s="38"/>
      <c r="AC57" s="38"/>
      <c r="AD57" s="38" t="n">
        <v>-3.43278068762468</v>
      </c>
      <c r="AE57" s="38" t="n">
        <v>-0.81008248572392</v>
      </c>
      <c r="AF57" s="38" t="n">
        <v>-0.0938263607271374</v>
      </c>
      <c r="AG57" s="38" t="n">
        <v>-0.0938263607271374</v>
      </c>
      <c r="AH57" s="38" t="n">
        <v>-0.113884894384864</v>
      </c>
    </row>
    <row r="58" customFormat="false" ht="15" hidden="false" customHeight="false" outlineLevel="0" collapsed="false">
      <c r="A58" s="49" t="str">
        <f aca="false">A24</f>
        <v>2007Q4</v>
      </c>
      <c r="B58" s="38"/>
      <c r="C58" s="38" t="n">
        <v>-0.16860333858532</v>
      </c>
      <c r="D58" s="38" t="n">
        <v>-0.16860333858532</v>
      </c>
      <c r="E58" s="38" t="n">
        <v>-0.16860333858532</v>
      </c>
      <c r="F58" s="38" t="n">
        <v>-0.16860333858532</v>
      </c>
      <c r="G58" s="38" t="n">
        <v>-0.16860333858532</v>
      </c>
      <c r="H58" s="38" t="n">
        <v>-0.16860333858532</v>
      </c>
      <c r="I58" s="38"/>
      <c r="J58" s="38"/>
      <c r="K58" s="38" t="n">
        <v>-0.139151717460751</v>
      </c>
      <c r="L58" s="38" t="n">
        <v>-0.139151717460751</v>
      </c>
      <c r="M58" s="38" t="n">
        <v>-0.139151717460751</v>
      </c>
      <c r="N58" s="38" t="n">
        <v>-0.139151717460751</v>
      </c>
      <c r="O58" s="38"/>
      <c r="P58" s="38"/>
      <c r="Q58" s="38"/>
      <c r="R58" s="38"/>
      <c r="S58" s="38"/>
      <c r="T58" s="38" t="n">
        <v>-0.360873961595431</v>
      </c>
      <c r="U58" s="38" t="n">
        <v>-0.302213160573468</v>
      </c>
      <c r="V58" s="38" t="n">
        <v>-0.288508826606059</v>
      </c>
      <c r="W58" s="38" t="n">
        <v>-0.288508826606059</v>
      </c>
      <c r="X58" s="38" t="n">
        <v>-0.0585155167547826</v>
      </c>
      <c r="Y58" s="38"/>
      <c r="Z58" s="38"/>
      <c r="AA58" s="38"/>
      <c r="AB58" s="38"/>
      <c r="AC58" s="38"/>
      <c r="AD58" s="38" t="n">
        <v>-3.50260369515123</v>
      </c>
      <c r="AE58" s="38" t="n">
        <v>-0.828473121765655</v>
      </c>
      <c r="AF58" s="38" t="n">
        <v>-0.0992217114869833</v>
      </c>
      <c r="AG58" s="38" t="n">
        <v>-0.0992217114869833</v>
      </c>
      <c r="AH58" s="38" t="n">
        <v>-0.120887330274435</v>
      </c>
    </row>
    <row r="59" customFormat="false" ht="15" hidden="false" customHeight="false" outlineLevel="0" collapsed="false">
      <c r="A59" s="49" t="str">
        <f aca="false">A25</f>
        <v>2008Q1</v>
      </c>
      <c r="B59" s="38"/>
      <c r="C59" s="38" t="n">
        <v>-0.172476964967706</v>
      </c>
      <c r="D59" s="38" t="n">
        <v>-0.172476964967706</v>
      </c>
      <c r="E59" s="38" t="n">
        <v>-0.172476964967706</v>
      </c>
      <c r="F59" s="38" t="n">
        <v>-0.172476964967706</v>
      </c>
      <c r="G59" s="38" t="n">
        <v>-0.172476964967706</v>
      </c>
      <c r="H59" s="38" t="n">
        <v>-0.172476964967706</v>
      </c>
      <c r="I59" s="38"/>
      <c r="J59" s="38"/>
      <c r="K59" s="38" t="n">
        <v>-0.146238529798083</v>
      </c>
      <c r="L59" s="38" t="n">
        <v>-0.146238529798083</v>
      </c>
      <c r="M59" s="38" t="n">
        <v>-0.146238529798083</v>
      </c>
      <c r="N59" s="38" t="n">
        <v>-0.146238529798083</v>
      </c>
      <c r="O59" s="38"/>
      <c r="P59" s="38"/>
      <c r="Q59" s="38"/>
      <c r="R59" s="38"/>
      <c r="S59" s="38"/>
      <c r="T59" s="38" t="n">
        <v>-0.362982160961846</v>
      </c>
      <c r="U59" s="38" t="n">
        <v>-0.301856544190336</v>
      </c>
      <c r="V59" s="38" t="n">
        <v>-0.291551015399747</v>
      </c>
      <c r="W59" s="38" t="n">
        <v>-0.291551015399747</v>
      </c>
      <c r="X59" s="38" t="n">
        <v>-0.0590775172218676</v>
      </c>
      <c r="Y59" s="38"/>
      <c r="Z59" s="38"/>
      <c r="AA59" s="38"/>
      <c r="AB59" s="38"/>
      <c r="AC59" s="38"/>
      <c r="AD59" s="38" t="n">
        <v>-3.56561872232591</v>
      </c>
      <c r="AE59" s="38" t="n">
        <v>-0.86445418755328</v>
      </c>
      <c r="AF59" s="38" t="n">
        <v>-0.102230023886738</v>
      </c>
      <c r="AG59" s="38" t="n">
        <v>-0.102230023886738</v>
      </c>
      <c r="AH59" s="38" t="n">
        <v>-0.115442892950572</v>
      </c>
    </row>
    <row r="60" customFormat="false" ht="15" hidden="false" customHeight="false" outlineLevel="0" collapsed="false">
      <c r="A60" s="49" t="str">
        <f aca="false">A26</f>
        <v>2008Q2</v>
      </c>
      <c r="B60" s="38"/>
      <c r="C60" s="38" t="n">
        <v>-0.175288146653768</v>
      </c>
      <c r="D60" s="38" t="n">
        <v>-0.175288146653768</v>
      </c>
      <c r="E60" s="38" t="n">
        <v>-0.175288146653768</v>
      </c>
      <c r="F60" s="38" t="n">
        <v>-0.175288146653768</v>
      </c>
      <c r="G60" s="38" t="n">
        <v>-0.175288146653768</v>
      </c>
      <c r="H60" s="38" t="n">
        <v>-0.175288146653768</v>
      </c>
      <c r="I60" s="38"/>
      <c r="J60" s="38"/>
      <c r="K60" s="38" t="n">
        <v>-0.141008237768604</v>
      </c>
      <c r="L60" s="38" t="n">
        <v>-0.141008237768604</v>
      </c>
      <c r="M60" s="38" t="n">
        <v>-0.141008237768604</v>
      </c>
      <c r="N60" s="38" t="n">
        <v>-0.141008237768604</v>
      </c>
      <c r="O60" s="38"/>
      <c r="P60" s="38"/>
      <c r="Q60" s="38"/>
      <c r="R60" s="38"/>
      <c r="S60" s="38"/>
      <c r="T60" s="38" t="n">
        <v>-0.379901268762502</v>
      </c>
      <c r="U60" s="38" t="n">
        <v>-0.337041098089411</v>
      </c>
      <c r="V60" s="38" t="n">
        <v>-0.30234973532116</v>
      </c>
      <c r="W60" s="38" t="n">
        <v>-0.30234973532116</v>
      </c>
      <c r="X60" s="38" t="n">
        <v>-0.0622767005285946</v>
      </c>
      <c r="Y60" s="38"/>
      <c r="Z60" s="38"/>
      <c r="AA60" s="38"/>
      <c r="AB60" s="38"/>
      <c r="AC60" s="38"/>
      <c r="AD60" s="38" t="n">
        <v>-3.58819465577304</v>
      </c>
      <c r="AE60" s="38" t="n">
        <v>-0.857057171086695</v>
      </c>
      <c r="AF60" s="38" t="n">
        <v>-0.103029827498594</v>
      </c>
      <c r="AG60" s="38" t="n">
        <v>-0.103029827498594</v>
      </c>
      <c r="AH60" s="38" t="n">
        <v>-0.116729967729946</v>
      </c>
    </row>
    <row r="61" customFormat="false" ht="15" hidden="false" customHeight="false" outlineLevel="0" collapsed="false">
      <c r="A61" s="49" t="str">
        <f aca="false">A27</f>
        <v>2008Q3</v>
      </c>
      <c r="B61" s="38"/>
      <c r="C61" s="38" t="n">
        <v>-0.186628848689868</v>
      </c>
      <c r="D61" s="38" t="n">
        <v>-0.186628848689868</v>
      </c>
      <c r="E61" s="38" t="n">
        <v>-0.186628848689868</v>
      </c>
      <c r="F61" s="38" t="n">
        <v>-0.186628848689868</v>
      </c>
      <c r="G61" s="38" t="n">
        <v>-0.186628848689868</v>
      </c>
      <c r="H61" s="38" t="n">
        <v>-0.186628848689868</v>
      </c>
      <c r="I61" s="38"/>
      <c r="J61" s="38"/>
      <c r="K61" s="38" t="n">
        <v>-0.148127126964271</v>
      </c>
      <c r="L61" s="38" t="n">
        <v>-0.148127126964271</v>
      </c>
      <c r="M61" s="38" t="n">
        <v>-0.148127126964271</v>
      </c>
      <c r="N61" s="38" t="n">
        <v>-0.148127126964271</v>
      </c>
      <c r="O61" s="38"/>
      <c r="P61" s="38"/>
      <c r="Q61" s="38"/>
      <c r="R61" s="38"/>
      <c r="S61" s="38"/>
      <c r="T61" s="38" t="n">
        <v>-0.384169298977844</v>
      </c>
      <c r="U61" s="38" t="n">
        <v>-0.348370365082948</v>
      </c>
      <c r="V61" s="38" t="n">
        <v>-0.316512040392878</v>
      </c>
      <c r="W61" s="38" t="n">
        <v>-0.316512040392878</v>
      </c>
      <c r="X61" s="38" t="n">
        <v>-0.0606447474047871</v>
      </c>
      <c r="Y61" s="38"/>
      <c r="Z61" s="38"/>
      <c r="AA61" s="38"/>
      <c r="AB61" s="38"/>
      <c r="AC61" s="38"/>
      <c r="AD61" s="38" t="n">
        <v>-3.70943856403991</v>
      </c>
      <c r="AE61" s="38" t="n">
        <v>-0.921903515218</v>
      </c>
      <c r="AF61" s="38" t="n">
        <v>-0.102862113375014</v>
      </c>
      <c r="AG61" s="38" t="n">
        <v>-0.102862113375014</v>
      </c>
      <c r="AH61" s="38" t="n">
        <v>-0.123452049537213</v>
      </c>
    </row>
    <row r="62" customFormat="false" ht="15" hidden="false" customHeight="false" outlineLevel="0" collapsed="false">
      <c r="A62" s="49" t="str">
        <f aca="false">A28</f>
        <v>2008Q4</v>
      </c>
      <c r="B62" s="38"/>
      <c r="C62" s="38" t="n">
        <v>-0.191873487711727</v>
      </c>
      <c r="D62" s="38" t="n">
        <v>-0.191873487711727</v>
      </c>
      <c r="E62" s="38" t="n">
        <v>-0.191873487711727</v>
      </c>
      <c r="F62" s="38" t="n">
        <v>-0.191873487711727</v>
      </c>
      <c r="G62" s="38" t="n">
        <v>-0.191873487711727</v>
      </c>
      <c r="H62" s="38" t="n">
        <v>-0.191873487711727</v>
      </c>
      <c r="I62" s="38"/>
      <c r="J62" s="38"/>
      <c r="K62" s="38" t="n">
        <v>-0.151570515274244</v>
      </c>
      <c r="L62" s="38" t="n">
        <v>-0.151570515274244</v>
      </c>
      <c r="M62" s="38" t="n">
        <v>-0.151570515274244</v>
      </c>
      <c r="N62" s="38" t="n">
        <v>-0.151570515274244</v>
      </c>
      <c r="O62" s="38"/>
      <c r="P62" s="38"/>
      <c r="Q62" s="38"/>
      <c r="R62" s="38"/>
      <c r="S62" s="38"/>
      <c r="T62" s="38" t="n">
        <v>-0.396708027275709</v>
      </c>
      <c r="U62" s="38" t="n">
        <v>-0.352757784582208</v>
      </c>
      <c r="V62" s="38" t="n">
        <v>-0.329776916469263</v>
      </c>
      <c r="W62" s="38" t="n">
        <v>-0.329776916469263</v>
      </c>
      <c r="X62" s="38" t="n">
        <v>-0.0648356428814222</v>
      </c>
      <c r="Y62" s="38"/>
      <c r="Z62" s="38"/>
      <c r="AA62" s="38"/>
      <c r="AB62" s="38"/>
      <c r="AC62" s="38"/>
      <c r="AD62" s="38" t="n">
        <v>-3.77926157156645</v>
      </c>
      <c r="AE62" s="38" t="n">
        <v>-0.940294151259734</v>
      </c>
      <c r="AF62" s="38" t="n">
        <v>-0.108257464134859</v>
      </c>
      <c r="AG62" s="38" t="n">
        <v>-0.108257464134859</v>
      </c>
      <c r="AH62" s="38" t="n">
        <v>-0.130454485426784</v>
      </c>
    </row>
    <row r="63" customFormat="false" ht="15" hidden="false" customHeight="false" outlineLevel="0" collapsed="false">
      <c r="A63" s="49" t="str">
        <f aca="false">A29</f>
        <v>2009Q1</v>
      </c>
      <c r="B63" s="38"/>
      <c r="C63" s="38" t="n">
        <v>-0.196207536211825</v>
      </c>
      <c r="D63" s="38" t="n">
        <v>-0.196207536211825</v>
      </c>
      <c r="E63" s="38" t="n">
        <v>-0.196207536211825</v>
      </c>
      <c r="F63" s="38" t="n">
        <v>-0.196207536211825</v>
      </c>
      <c r="G63" s="38" t="n">
        <v>-0.196207536211825</v>
      </c>
      <c r="H63" s="38" t="n">
        <v>-0.196207536211825</v>
      </c>
      <c r="I63" s="38"/>
      <c r="J63" s="38"/>
      <c r="K63" s="38" t="n">
        <v>-0.158657327611577</v>
      </c>
      <c r="L63" s="38" t="n">
        <v>-0.158657327611577</v>
      </c>
      <c r="M63" s="38" t="n">
        <v>-0.158657327611577</v>
      </c>
      <c r="N63" s="38" t="n">
        <v>-0.158657327611577</v>
      </c>
      <c r="O63" s="38"/>
      <c r="P63" s="38"/>
      <c r="Q63" s="38"/>
      <c r="R63" s="38"/>
      <c r="S63" s="38"/>
      <c r="T63" s="38" t="n">
        <v>-0.398816226642124</v>
      </c>
      <c r="U63" s="38" t="n">
        <v>-0.352401168199076</v>
      </c>
      <c r="V63" s="38" t="n">
        <v>-0.333723992479998</v>
      </c>
      <c r="W63" s="38" t="n">
        <v>-0.333723992479998</v>
      </c>
      <c r="X63" s="38" t="n">
        <v>-0.0653976433485072</v>
      </c>
      <c r="Y63" s="38"/>
      <c r="Z63" s="38"/>
      <c r="AA63" s="38"/>
      <c r="AB63" s="38"/>
      <c r="AC63" s="38"/>
      <c r="AD63" s="38" t="n">
        <v>-3.84227659874113</v>
      </c>
      <c r="AE63" s="38" t="n">
        <v>-0.976275217047359</v>
      </c>
      <c r="AF63" s="38" t="n">
        <v>-0.111265776534614</v>
      </c>
      <c r="AG63" s="38" t="n">
        <v>-0.111265776534614</v>
      </c>
      <c r="AH63" s="38" t="n">
        <v>-0.125010048102922</v>
      </c>
    </row>
    <row r="64" customFormat="false" ht="15" hidden="false" customHeight="false" outlineLevel="0" collapsed="false">
      <c r="A64" s="49" t="str">
        <f aca="false">A30</f>
        <v>2009Q2</v>
      </c>
      <c r="B64" s="38"/>
      <c r="C64" s="38" t="n">
        <v>-0.199479140015599</v>
      </c>
      <c r="D64" s="38" t="n">
        <v>-0.199479140015599</v>
      </c>
      <c r="E64" s="38" t="n">
        <v>-0.199479140015599</v>
      </c>
      <c r="F64" s="38" t="n">
        <v>-0.199479140015599</v>
      </c>
      <c r="G64" s="38" t="n">
        <v>-0.199479140015599</v>
      </c>
      <c r="H64" s="38" t="n">
        <v>-0.199479140015599</v>
      </c>
      <c r="I64" s="38"/>
      <c r="J64" s="38"/>
      <c r="K64" s="38" t="n">
        <v>-0.153427035582097</v>
      </c>
      <c r="L64" s="38" t="n">
        <v>-0.153427035582097</v>
      </c>
      <c r="M64" s="38" t="n">
        <v>-0.153427035582097</v>
      </c>
      <c r="N64" s="38" t="n">
        <v>-0.153427035582097</v>
      </c>
      <c r="O64" s="38"/>
      <c r="P64" s="38"/>
      <c r="Q64" s="38"/>
      <c r="R64" s="38"/>
      <c r="S64" s="38"/>
      <c r="T64" s="38" t="n">
        <v>-0.41573533444278</v>
      </c>
      <c r="U64" s="38" t="n">
        <v>-0.387585722098151</v>
      </c>
      <c r="V64" s="38" t="n">
        <v>-0.345427599618458</v>
      </c>
      <c r="W64" s="38" t="n">
        <v>-0.345427599618458</v>
      </c>
      <c r="X64" s="38" t="n">
        <v>-0.0685968266552342</v>
      </c>
      <c r="Y64" s="38"/>
      <c r="Z64" s="38"/>
      <c r="AA64" s="38"/>
      <c r="AB64" s="38"/>
      <c r="AC64" s="38"/>
      <c r="AD64" s="38" t="n">
        <v>-3.86485253218827</v>
      </c>
      <c r="AE64" s="38" t="n">
        <v>-0.968878200580775</v>
      </c>
      <c r="AF64" s="38" t="n">
        <v>-0.11206558014647</v>
      </c>
      <c r="AG64" s="38" t="n">
        <v>-0.11206558014647</v>
      </c>
      <c r="AH64" s="38" t="n">
        <v>-0.126297122882296</v>
      </c>
    </row>
    <row r="65" customFormat="false" ht="15" hidden="false" customHeight="false" outlineLevel="0" collapsed="false">
      <c r="A65" s="49" t="str">
        <f aca="false">A31</f>
        <v>2009Q3</v>
      </c>
      <c r="B65" s="38"/>
      <c r="C65" s="38" t="n">
        <v>-0.211280264169411</v>
      </c>
      <c r="D65" s="38" t="n">
        <v>-0.211280264169411</v>
      </c>
      <c r="E65" s="38" t="n">
        <v>-0.211280264169411</v>
      </c>
      <c r="F65" s="38" t="n">
        <v>-0.211280264169411</v>
      </c>
      <c r="G65" s="38" t="n">
        <v>-0.211280264169411</v>
      </c>
      <c r="H65" s="38" t="n">
        <v>-0.211280264169411</v>
      </c>
      <c r="I65" s="38"/>
      <c r="J65" s="38"/>
      <c r="K65" s="38" t="n">
        <v>-0.160545924777765</v>
      </c>
      <c r="L65" s="38" t="n">
        <v>-0.160545924777765</v>
      </c>
      <c r="M65" s="38" t="n">
        <v>-0.160545924777765</v>
      </c>
      <c r="N65" s="38" t="n">
        <v>-0.160545924777765</v>
      </c>
      <c r="O65" s="38"/>
      <c r="P65" s="38"/>
      <c r="Q65" s="38"/>
      <c r="R65" s="38"/>
      <c r="S65" s="38"/>
      <c r="T65" s="38" t="n">
        <v>-0.420003364658122</v>
      </c>
      <c r="U65" s="38" t="n">
        <v>-0.398914989091688</v>
      </c>
      <c r="V65" s="38" t="n">
        <v>-0.360494791907224</v>
      </c>
      <c r="W65" s="38" t="n">
        <v>-0.360494791907224</v>
      </c>
      <c r="X65" s="38" t="n">
        <v>-0.0669648735314268</v>
      </c>
      <c r="Y65" s="38"/>
      <c r="Z65" s="38"/>
      <c r="AA65" s="38"/>
      <c r="AB65" s="38"/>
      <c r="AC65" s="38"/>
      <c r="AD65" s="38" t="n">
        <v>-3.98609644045513</v>
      </c>
      <c r="AE65" s="38" t="n">
        <v>-1.03372454471208</v>
      </c>
      <c r="AF65" s="38" t="n">
        <v>-0.11189786602289</v>
      </c>
      <c r="AG65" s="38" t="n">
        <v>-0.11189786602289</v>
      </c>
      <c r="AH65" s="38" t="n">
        <v>-0.133019204689563</v>
      </c>
    </row>
    <row r="66" customFormat="false" ht="15" hidden="false" customHeight="false" outlineLevel="0" collapsed="false">
      <c r="A66" s="49" t="str">
        <f aca="false">A32</f>
        <v>2009Q4</v>
      </c>
      <c r="B66" s="38"/>
      <c r="C66" s="38" t="n">
        <v>-0.216985325308982</v>
      </c>
      <c r="D66" s="38" t="n">
        <v>-0.216985325308982</v>
      </c>
      <c r="E66" s="38" t="n">
        <v>-0.216985325308982</v>
      </c>
      <c r="F66" s="38" t="n">
        <v>-0.216985325308982</v>
      </c>
      <c r="G66" s="38" t="n">
        <v>-0.216985325308982</v>
      </c>
      <c r="H66" s="38" t="n">
        <v>-0.216985325308982</v>
      </c>
      <c r="I66" s="38"/>
      <c r="J66" s="38"/>
      <c r="K66" s="38" t="n">
        <v>-0.163989313087737</v>
      </c>
      <c r="L66" s="38" t="n">
        <v>-0.163989313087737</v>
      </c>
      <c r="M66" s="38" t="n">
        <v>-0.163989313087737</v>
      </c>
      <c r="N66" s="38" t="n">
        <v>-0.163989313087737</v>
      </c>
      <c r="O66" s="38"/>
      <c r="P66" s="38"/>
      <c r="Q66" s="38"/>
      <c r="R66" s="38"/>
      <c r="S66" s="38"/>
      <c r="T66" s="38" t="n">
        <v>-0.432542092955986</v>
      </c>
      <c r="U66" s="38" t="n">
        <v>-0.403302408590948</v>
      </c>
      <c r="V66" s="38" t="n">
        <v>-0.374664555200656</v>
      </c>
      <c r="W66" s="38" t="n">
        <v>-0.374664555200656</v>
      </c>
      <c r="X66" s="38" t="n">
        <v>-0.0711557690080619</v>
      </c>
      <c r="Y66" s="38"/>
      <c r="Z66" s="38"/>
      <c r="AA66" s="38"/>
      <c r="AB66" s="38"/>
      <c r="AC66" s="38"/>
      <c r="AD66" s="38" t="n">
        <v>-4.05591944798167</v>
      </c>
      <c r="AE66" s="38" t="n">
        <v>-1.05211518075381</v>
      </c>
      <c r="AF66" s="38" t="n">
        <v>-0.117293216782736</v>
      </c>
      <c r="AG66" s="38" t="n">
        <v>-0.117293216782736</v>
      </c>
      <c r="AH66" s="38" t="n">
        <v>-0.140021640579133</v>
      </c>
    </row>
    <row r="68" customFormat="false" ht="15.75" hidden="false" customHeight="false" outlineLevel="0" collapsed="false">
      <c r="A68" s="44" t="s">
        <v>259</v>
      </c>
      <c r="B68" s="45" t="s">
        <v>180</v>
      </c>
      <c r="C68" s="45"/>
      <c r="D68" s="44"/>
      <c r="E68" s="44"/>
      <c r="F68" s="44"/>
      <c r="G68" s="44"/>
      <c r="H68" s="44"/>
      <c r="I68" s="44"/>
      <c r="J68" s="45" t="s">
        <v>181</v>
      </c>
      <c r="K68" s="45"/>
      <c r="L68" s="44"/>
      <c r="M68" s="44"/>
      <c r="N68" s="44"/>
      <c r="O68" s="44"/>
      <c r="P68" s="45" t="s">
        <v>25</v>
      </c>
      <c r="Q68" s="45"/>
      <c r="R68" s="44"/>
      <c r="S68" s="44"/>
      <c r="T68" s="44"/>
      <c r="U68" s="44"/>
      <c r="V68" s="44"/>
      <c r="W68" s="44"/>
      <c r="X68" s="44"/>
      <c r="Y68" s="44"/>
      <c r="Z68" s="45" t="s">
        <v>27</v>
      </c>
      <c r="AA68" s="45"/>
      <c r="AB68" s="44"/>
      <c r="AC68" s="44"/>
      <c r="AD68" s="44"/>
      <c r="AE68" s="44"/>
      <c r="AF68" s="44"/>
      <c r="AG68" s="44"/>
      <c r="AH68" s="44"/>
    </row>
    <row r="69" customFormat="false" ht="15" hidden="false" customHeight="false" outlineLevel="0" collapsed="false">
      <c r="A69" s="49"/>
      <c r="B69" s="47" t="s">
        <v>192</v>
      </c>
      <c r="C69" s="47" t="s">
        <v>193</v>
      </c>
      <c r="D69" s="47" t="s">
        <v>194</v>
      </c>
      <c r="E69" s="47" t="s">
        <v>195</v>
      </c>
      <c r="F69" s="47" t="s">
        <v>196</v>
      </c>
      <c r="G69" s="47" t="s">
        <v>197</v>
      </c>
      <c r="H69" s="47" t="s">
        <v>198</v>
      </c>
      <c r="I69" s="47"/>
      <c r="J69" s="47" t="s">
        <v>192</v>
      </c>
      <c r="K69" s="47" t="s">
        <v>199</v>
      </c>
      <c r="L69" s="47" t="s">
        <v>200</v>
      </c>
      <c r="M69" s="47" t="s">
        <v>201</v>
      </c>
      <c r="N69" s="47" t="s">
        <v>202</v>
      </c>
      <c r="O69" s="47"/>
      <c r="P69" s="47" t="s">
        <v>207</v>
      </c>
      <c r="Q69" s="47" t="s">
        <v>208</v>
      </c>
      <c r="R69" s="47" t="s">
        <v>209</v>
      </c>
      <c r="S69" s="47" t="s">
        <v>210</v>
      </c>
      <c r="T69" s="47" t="s">
        <v>193</v>
      </c>
      <c r="U69" s="47" t="s">
        <v>194</v>
      </c>
      <c r="V69" s="47" t="s">
        <v>195</v>
      </c>
      <c r="W69" s="47" t="s">
        <v>196</v>
      </c>
      <c r="X69" s="47" t="s">
        <v>197</v>
      </c>
      <c r="Y69" s="47"/>
      <c r="Z69" s="47" t="s">
        <v>207</v>
      </c>
      <c r="AA69" s="47" t="s">
        <v>208</v>
      </c>
      <c r="AB69" s="47" t="s">
        <v>209</v>
      </c>
      <c r="AC69" s="47" t="s">
        <v>210</v>
      </c>
      <c r="AD69" s="47" t="s">
        <v>193</v>
      </c>
      <c r="AE69" s="47" t="s">
        <v>194</v>
      </c>
      <c r="AF69" s="47" t="s">
        <v>195</v>
      </c>
      <c r="AG69" s="47" t="s">
        <v>196</v>
      </c>
      <c r="AH69" s="47" t="s">
        <v>197</v>
      </c>
    </row>
    <row r="70" customFormat="false" ht="15.75" hidden="false" customHeight="false" outlineLevel="0" collapsed="false">
      <c r="A70" s="49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</row>
    <row r="71" customFormat="false" ht="15" hidden="false" customHeight="false" outlineLevel="0" collapsed="false">
      <c r="A71" s="49" t="str">
        <f aca="false">A9</f>
        <v>2004Q1</v>
      </c>
      <c r="B71" s="60"/>
      <c r="C71" s="60" t="n">
        <f aca="false">Forecast!D$6*((1+EXP(-(C$7-C$41)/C$36))/(1+EXP(-(C9-C43)/C$36)))</f>
        <v>0.107980910298823</v>
      </c>
      <c r="D71" s="60" t="n">
        <f aca="false">Forecast!E$6*((1+EXP(-(D$7-D$41)/D$36))/(1+EXP(-(D9-D43)/D$36)))</f>
        <v>0.00292677764139929</v>
      </c>
      <c r="E71" s="60" t="n">
        <f aca="false">Forecast!F$6*((1+EXP(-(E$7-E$41)/E$36))/(1+EXP(-(E9-E43)/E$36)))</f>
        <v>0.460174968879044</v>
      </c>
      <c r="F71" s="60" t="n">
        <f aca="false">Forecast!G$6*((1+EXP(-(F$7-F$41)/F$36))/(1+EXP(-(F9-F43)/F$36)))</f>
        <v>0.350513161854775</v>
      </c>
      <c r="G71" s="60" t="n">
        <f aca="false">Forecast!H$6*((1+EXP(-(G$7-G$41)/G$36))/(1+EXP(-(G9-G43)/G$36)))</f>
        <v>0.0118021998510863</v>
      </c>
      <c r="H71" s="60" t="n">
        <f aca="false">Forecast!I$6*((1+EXP(-(H$7-H$41)/H$36))/(1+EXP(-(H9-H43)/H$36)))</f>
        <v>0.0135371164945963</v>
      </c>
      <c r="I71" s="60"/>
      <c r="J71" s="60"/>
      <c r="K71" s="60" t="n">
        <f aca="false">Forecast!L$6*((1+EXP(-(K$7-K$41)/K$36))/(1+EXP(-(K9-K43)/K$36)))</f>
        <v>0.162488934987037</v>
      </c>
      <c r="L71" s="60" t="n">
        <f aca="false">Forecast!M$6*((1+EXP(-(L$7-L$41)/L$36))/(1+EXP(-(L9-L43)/L$36)))</f>
        <v>0.370920212970836</v>
      </c>
      <c r="M71" s="60" t="n">
        <f aca="false">Forecast!N$6*((1+EXP(-(M$7-M$41)/M$36))/(1+EXP(-(M9-M43)/M$36)))</f>
        <v>0.311645947413511</v>
      </c>
      <c r="N71" s="60" t="n">
        <f aca="false">Forecast!O$6*((1+EXP(-(N$7-N$41)/N$36))/(1+EXP(-(N9-N43)/N$36)))</f>
        <v>0.0239021482301833</v>
      </c>
      <c r="O71" s="60"/>
      <c r="P71" s="60"/>
      <c r="Q71" s="60"/>
      <c r="R71" s="60"/>
      <c r="S71" s="60"/>
      <c r="T71" s="60" t="n">
        <f aca="false">Forecast!AA$6*((1+EXP(-(T$7-T$41)/T$36))/(1+EXP(-(T9-T43)/T$36)))</f>
        <v>0.834678422084852</v>
      </c>
      <c r="U71" s="60" t="n">
        <f aca="false">Forecast!AB$6*((1+EXP(-(U$7-U$41)/U$36))/(1+EXP(-(U9-U43)/U$36)))</f>
        <v>0.393353056688273</v>
      </c>
      <c r="V71" s="60" t="n">
        <f aca="false">Forecast!AC$6*((1+EXP(-(V$7-V$41)/V$36))/(1+EXP(-(V9-V43)/V$36)))</f>
        <v>0.465761033270428</v>
      </c>
      <c r="W71" s="60" t="n">
        <f aca="false">Forecast!AD$6*((1+EXP(-(W$7-W$41)/W$36))/(1+EXP(-(W9-W43)/W$36)))</f>
        <v>0.49848007738618</v>
      </c>
      <c r="X71" s="60" t="n">
        <f aca="false">Forecast!AE$6*((1+EXP(-(X$7-X$41)/X$36))/(1+EXP(-(X9-X43)/X$36)))</f>
        <v>0.90430860353285</v>
      </c>
      <c r="Y71" s="60"/>
      <c r="Z71" s="60"/>
      <c r="AA71" s="60"/>
      <c r="AB71" s="60"/>
      <c r="AC71" s="60"/>
      <c r="AD71" s="60" t="n">
        <f aca="false">Forecast!AQ$6*((1+EXP(-(AD$7-AD$41)/AD$36))/(1+EXP(-(AD9-AD43)/AD$36)))</f>
        <v>0.738754737277816</v>
      </c>
      <c r="AE71" s="60" t="n">
        <f aca="false">Forecast!AR$6*((1+EXP(-(AE$7-AE$41)/AE$36))/(1+EXP(-(AE9-AE43)/AE$36)))</f>
        <v>0.449498999342226</v>
      </c>
      <c r="AF71" s="60" t="n">
        <f aca="false">Forecast!AS$6*((1+EXP(-(AF$7-AF$41)/AF$36))/(1+EXP(-(AF9-AF43)/AF$36)))</f>
        <v>0.49517729707535</v>
      </c>
      <c r="AG71" s="60" t="n">
        <f aca="false">Forecast!AT$6*((1+EXP(-(AG$7-AG$41)/AG$36))/(1+EXP(-(AG9-AG43)/AG$36)))</f>
        <v>0.35655607467637</v>
      </c>
      <c r="AH71" s="60" t="n">
        <f aca="false">Forecast!AU$6*((1+EXP(-(AH$7-AH$41)/AH$36))/(1+EXP(-(AH9-AH43)/AH$36)))</f>
        <v>0.867068201089937</v>
      </c>
    </row>
    <row r="72" customFormat="false" ht="15" hidden="false" customHeight="false" outlineLevel="0" collapsed="false">
      <c r="A72" s="49" t="str">
        <f aca="false">A10</f>
        <v>2004Q2</v>
      </c>
      <c r="B72" s="60"/>
      <c r="C72" s="60" t="n">
        <f aca="false">Forecast!D$6*((1+EXP(-(C$7-C$41)/C$36))/(1+EXP(-(C10-C44)/C$36)))</f>
        <v>0.108017525112548</v>
      </c>
      <c r="D72" s="60" t="n">
        <f aca="false">Forecast!E$6*((1+EXP(-(D$7-D$41)/D$36))/(1+EXP(-(D10-D44)/D$36)))</f>
        <v>0.0029277700706894</v>
      </c>
      <c r="E72" s="60" t="n">
        <f aca="false">Forecast!F$6*((1+EXP(-(E$7-E$41)/E$36))/(1+EXP(-(E10-E44)/E$36)))</f>
        <v>0.460331007763322</v>
      </c>
      <c r="F72" s="60" t="n">
        <f aca="false">Forecast!G$6*((1+EXP(-(F$7-F$41)/F$36))/(1+EXP(-(F10-F44)/F$36)))</f>
        <v>0.3506320159568</v>
      </c>
      <c r="G72" s="60" t="n">
        <f aca="false">Forecast!H$6*((1+EXP(-(G$7-G$41)/G$36))/(1+EXP(-(G10-G44)/G$36)))</f>
        <v>0.0118062018116912</v>
      </c>
      <c r="H72" s="60" t="n">
        <f aca="false">Forecast!I$6*((1+EXP(-(H$7-H$41)/H$36))/(1+EXP(-(H10-H44)/H$36)))</f>
        <v>0.0135417067411265</v>
      </c>
      <c r="I72" s="60"/>
      <c r="J72" s="60"/>
      <c r="K72" s="60" t="n">
        <f aca="false">Forecast!L$6*((1+EXP(-(K$7-K$41)/K$36))/(1+EXP(-(K10-K44)/K$36)))</f>
        <v>0.161074716594934</v>
      </c>
      <c r="L72" s="60" t="n">
        <f aca="false">Forecast!M$6*((1+EXP(-(L$7-L$41)/L$36))/(1+EXP(-(L10-L44)/L$36)))</f>
        <v>0.367691918150464</v>
      </c>
      <c r="M72" s="60" t="n">
        <f aca="false">Forecast!N$6*((1+EXP(-(M$7-M$41)/M$36))/(1+EXP(-(M10-M44)/M$36)))</f>
        <v>0.308933544684723</v>
      </c>
      <c r="N72" s="60" t="n">
        <f aca="false">Forecast!O$6*((1+EXP(-(N$7-N$41)/N$36))/(1+EXP(-(N10-N44)/N$36)))</f>
        <v>0.0236941164793406</v>
      </c>
      <c r="O72" s="60"/>
      <c r="P72" s="60"/>
      <c r="Q72" s="60"/>
      <c r="R72" s="60"/>
      <c r="S72" s="60"/>
      <c r="T72" s="60" t="n">
        <f aca="false">Forecast!AA$6*((1+EXP(-(T$7-T$41)/T$36))/(1+EXP(-(T10-T44)/T$36)))</f>
        <v>0.840327734848811</v>
      </c>
      <c r="U72" s="60" t="n">
        <f aca="false">Forecast!AB$6*((1+EXP(-(U$7-U$41)/U$36))/(1+EXP(-(U10-U44)/U$36)))</f>
        <v>0.415293901626947</v>
      </c>
      <c r="V72" s="60" t="n">
        <f aca="false">Forecast!AC$6*((1+EXP(-(V$7-V$41)/V$36))/(1+EXP(-(V10-V44)/V$36)))</f>
        <v>0.466665886664013</v>
      </c>
      <c r="W72" s="60" t="n">
        <f aca="false">Forecast!AD$6*((1+EXP(-(W$7-W$41)/W$36))/(1+EXP(-(W10-W44)/W$36)))</f>
        <v>0.499448495431997</v>
      </c>
      <c r="X72" s="60" t="n">
        <f aca="false">Forecast!AE$6*((1+EXP(-(X$7-X$41)/X$36))/(1+EXP(-(X10-X44)/X$36)))</f>
        <v>0.908849112901259</v>
      </c>
      <c r="Y72" s="60"/>
      <c r="Z72" s="60"/>
      <c r="AA72" s="60"/>
      <c r="AB72" s="60"/>
      <c r="AC72" s="60"/>
      <c r="AD72" s="60" t="n">
        <f aca="false">Forecast!AQ$6*((1+EXP(-(AD$7-AD$41)/AD$36))/(1+EXP(-(AD10-AD44)/AD$36)))</f>
        <v>0.740545472077849</v>
      </c>
      <c r="AE72" s="60" t="n">
        <f aca="false">Forecast!AR$6*((1+EXP(-(AE$7-AE$41)/AE$36))/(1+EXP(-(AE10-AE44)/AE$36)))</f>
        <v>0.447875201764706</v>
      </c>
      <c r="AF72" s="60" t="n">
        <f aca="false">Forecast!AS$6*((1+EXP(-(AF$7-AF$41)/AF$36))/(1+EXP(-(AF10-AF44)/AF$36)))</f>
        <v>0.495852334268512</v>
      </c>
      <c r="AG72" s="60" t="n">
        <f aca="false">Forecast!AT$6*((1+EXP(-(AG$7-AG$41)/AG$36))/(1+EXP(-(AG10-AG44)/AG$36)))</f>
        <v>0.357042140199317</v>
      </c>
      <c r="AH72" s="60" t="n">
        <f aca="false">Forecast!AU$6*((1+EXP(-(AH$7-AH$41)/AH$36))/(1+EXP(-(AH10-AH44)/AH$36)))</f>
        <v>0.868850869743659</v>
      </c>
    </row>
    <row r="73" customFormat="false" ht="15" hidden="false" customHeight="false" outlineLevel="0" collapsed="false">
      <c r="A73" s="49" t="str">
        <f aca="false">A11</f>
        <v>2004Q3</v>
      </c>
      <c r="B73" s="60"/>
      <c r="C73" s="60" t="n">
        <f aca="false">Forecast!D$6*((1+EXP(-(C$7-C$41)/C$36))/(1+EXP(-(C11-C45)/C$36)))</f>
        <v>0.108758476466499</v>
      </c>
      <c r="D73" s="60" t="n">
        <f aca="false">Forecast!E$6*((1+EXP(-(D$7-D$41)/D$36))/(1+EXP(-(D11-D45)/D$36)))</f>
        <v>0.00294785324881884</v>
      </c>
      <c r="E73" s="60" t="n">
        <f aca="false">Forecast!F$6*((1+EXP(-(E$7-E$41)/E$36))/(1+EXP(-(E11-E45)/E$36)))</f>
        <v>0.463488670217751</v>
      </c>
      <c r="F73" s="60" t="n">
        <f aca="false">Forecast!G$6*((1+EXP(-(F$7-F$41)/F$36))/(1+EXP(-(F11-F45)/F$36)))</f>
        <v>0.353037192956471</v>
      </c>
      <c r="G73" s="60" t="n">
        <f aca="false">Forecast!H$6*((1+EXP(-(G$7-G$41)/G$36))/(1+EXP(-(G11-G45)/G$36)))</f>
        <v>0.0118871870148634</v>
      </c>
      <c r="H73" s="60" t="n">
        <f aca="false">Forecast!I$6*((1+EXP(-(H$7-H$41)/H$36))/(1+EXP(-(H11-H45)/H$36)))</f>
        <v>0.013634596722953</v>
      </c>
      <c r="I73" s="60"/>
      <c r="J73" s="60"/>
      <c r="K73" s="60" t="n">
        <f aca="false">Forecast!L$6*((1+EXP(-(K$7-K$41)/K$36))/(1+EXP(-(K11-K45)/K$36)))</f>
        <v>0.162817859742431</v>
      </c>
      <c r="L73" s="60" t="n">
        <f aca="false">Forecast!M$6*((1+EXP(-(L$7-L$41)/L$36))/(1+EXP(-(L11-L45)/L$36)))</f>
        <v>0.371671063115381</v>
      </c>
      <c r="M73" s="60" t="n">
        <f aca="false">Forecast!N$6*((1+EXP(-(M$7-M$41)/M$36))/(1+EXP(-(M11-M45)/M$36)))</f>
        <v>0.312276809244384</v>
      </c>
      <c r="N73" s="60" t="n">
        <f aca="false">Forecast!O$6*((1+EXP(-(N$7-N$41)/N$36))/(1+EXP(-(N11-N45)/N$36)))</f>
        <v>0.0239505331141178</v>
      </c>
      <c r="O73" s="60"/>
      <c r="P73" s="60"/>
      <c r="Q73" s="60"/>
      <c r="R73" s="60"/>
      <c r="S73" s="60"/>
      <c r="T73" s="60" t="n">
        <f aca="false">Forecast!AA$6*((1+EXP(-(T$7-T$41)/T$36))/(1+EXP(-(T11-T45)/T$36)))</f>
        <v>0.841493034261862</v>
      </c>
      <c r="U73" s="60" t="n">
        <f aca="false">Forecast!AB$6*((1+EXP(-(U$7-U$41)/U$36))/(1+EXP(-(U11-U45)/U$36)))</f>
        <v>0.421888559352925</v>
      </c>
      <c r="V73" s="60" t="n">
        <f aca="false">Forecast!AC$6*((1+EXP(-(V$7-V$41)/V$36))/(1+EXP(-(V11-V45)/V$36)))</f>
        <v>0.46782064182656</v>
      </c>
      <c r="W73" s="60" t="n">
        <f aca="false">Forecast!AD$6*((1+EXP(-(W$7-W$41)/W$36))/(1+EXP(-(W11-W45)/W$36)))</f>
        <v>0.500684370487381</v>
      </c>
      <c r="X73" s="60" t="n">
        <f aca="false">Forecast!AE$6*((1+EXP(-(X$7-X$41)/X$36))/(1+EXP(-(X11-X45)/X$36)))</f>
        <v>0.906071733200034</v>
      </c>
      <c r="Y73" s="60"/>
      <c r="Z73" s="60"/>
      <c r="AA73" s="60"/>
      <c r="AB73" s="60"/>
      <c r="AC73" s="60"/>
      <c r="AD73" s="60" t="n">
        <f aca="false">Forecast!AQ$6*((1+EXP(-(AD$7-AD$41)/AD$36))/(1+EXP(-(AD11-AD45)/AD$36)))</f>
        <v>0.749952674339278</v>
      </c>
      <c r="AE73" s="60" t="n">
        <f aca="false">Forecast!AR$6*((1+EXP(-(AE$7-AE$41)/AE$36))/(1+EXP(-(AE11-AE45)/AE$36)))</f>
        <v>0.459886946611628</v>
      </c>
      <c r="AF73" s="60" t="n">
        <f aca="false">Forecast!AS$6*((1+EXP(-(AF$7-AF$41)/AF$36))/(1+EXP(-(AF11-AF45)/AF$36)))</f>
        <v>0.495306065229047</v>
      </c>
      <c r="AG73" s="60" t="n">
        <f aca="false">Forecast!AT$6*((1+EXP(-(AG$7-AG$41)/AG$36))/(1+EXP(-(AG11-AG45)/AG$36)))</f>
        <v>0.356648795137701</v>
      </c>
      <c r="AH73" s="60" t="n">
        <f aca="false">Forecast!AU$6*((1+EXP(-(AH$7-AH$41)/AH$36))/(1+EXP(-(AH11-AH45)/AH$36)))</f>
        <v>0.878209875062787</v>
      </c>
    </row>
    <row r="74" customFormat="false" ht="15" hidden="false" customHeight="false" outlineLevel="0" collapsed="false">
      <c r="A74" s="49" t="str">
        <f aca="false">A12</f>
        <v>2004Q4</v>
      </c>
      <c r="B74" s="60"/>
      <c r="C74" s="60" t="n">
        <f aca="false">Forecast!D$6*((1+EXP(-(C$7-C$41)/C$36))/(1+EXP(-(C12-C46)/C$36)))</f>
        <v>0.108994047545285</v>
      </c>
      <c r="D74" s="60" t="n">
        <f aca="false">Forecast!E$6*((1+EXP(-(D$7-D$41)/D$36))/(1+EXP(-(D12-D46)/D$36)))</f>
        <v>0.00295423830488515</v>
      </c>
      <c r="E74" s="60" t="n">
        <f aca="false">Forecast!F$6*((1+EXP(-(E$7-E$41)/E$36))/(1+EXP(-(E12-E46)/E$36)))</f>
        <v>0.464492587609713</v>
      </c>
      <c r="F74" s="60" t="n">
        <f aca="false">Forecast!G$6*((1+EXP(-(F$7-F$41)/F$36))/(1+EXP(-(F12-F46)/F$36)))</f>
        <v>0.353801872226521</v>
      </c>
      <c r="G74" s="60" t="n">
        <f aca="false">Forecast!H$6*((1+EXP(-(G$7-G$41)/G$36))/(1+EXP(-(G12-G46)/G$36)))</f>
        <v>0.0119129346858477</v>
      </c>
      <c r="H74" s="60" t="n">
        <f aca="false">Forecast!I$6*((1+EXP(-(H$7-H$41)/H$36))/(1+EXP(-(H12-H46)/H$36)))</f>
        <v>0.0136641292868799</v>
      </c>
      <c r="I74" s="60"/>
      <c r="J74" s="60"/>
      <c r="K74" s="60" t="n">
        <f aca="false">Forecast!L$6*((1+EXP(-(K$7-K$41)/K$36))/(1+EXP(-(K12-K46)/K$36)))</f>
        <v>0.163596526821492</v>
      </c>
      <c r="L74" s="60" t="n">
        <f aca="false">Forecast!M$6*((1+EXP(-(L$7-L$41)/L$36))/(1+EXP(-(L12-L46)/L$36)))</f>
        <v>0.373448558664982</v>
      </c>
      <c r="M74" s="60" t="n">
        <f aca="false">Forecast!N$6*((1+EXP(-(M$7-M$41)/M$36))/(1+EXP(-(M12-M46)/M$36)))</f>
        <v>0.313770255180214</v>
      </c>
      <c r="N74" s="60" t="n">
        <f aca="false">Forecast!O$6*((1+EXP(-(N$7-N$41)/N$36))/(1+EXP(-(N12-N46)/N$36)))</f>
        <v>0.024065075165533</v>
      </c>
      <c r="O74" s="60"/>
      <c r="P74" s="60"/>
      <c r="Q74" s="60"/>
      <c r="R74" s="60"/>
      <c r="S74" s="60"/>
      <c r="T74" s="60" t="n">
        <f aca="false">Forecast!AA$6*((1+EXP(-(T$7-T$41)/T$36))/(1+EXP(-(T12-T46)/T$36)))</f>
        <v>0.844945399808216</v>
      </c>
      <c r="U74" s="60" t="n">
        <f aca="false">Forecast!AB$6*((1+EXP(-(U$7-U$41)/U$36))/(1+EXP(-(U12-U46)/U$36)))</f>
        <v>0.424400386291924</v>
      </c>
      <c r="V74" s="60" t="n">
        <f aca="false">Forecast!AC$6*((1+EXP(-(V$7-V$41)/V$36))/(1+EXP(-(V12-V46)/V$36)))</f>
        <v>0.468715291618059</v>
      </c>
      <c r="W74" s="60" t="n">
        <f aca="false">Forecast!AD$6*((1+EXP(-(W$7-W$41)/W$36))/(1+EXP(-(W12-W46)/W$36)))</f>
        <v>0.50164186814271</v>
      </c>
      <c r="X74" s="60" t="n">
        <f aca="false">Forecast!AE$6*((1+EXP(-(X$7-X$41)/X$36))/(1+EXP(-(X12-X46)/X$36)))</f>
        <v>0.911822060102471</v>
      </c>
      <c r="Y74" s="60"/>
      <c r="Z74" s="60"/>
      <c r="AA74" s="60"/>
      <c r="AB74" s="60"/>
      <c r="AC74" s="60"/>
      <c r="AD74" s="60" t="n">
        <f aca="false">Forecast!AQ$6*((1+EXP(-(AD$7-AD$41)/AD$36))/(1+EXP(-(AD12-AD46)/AD$36)))</f>
        <v>0.755155844328591</v>
      </c>
      <c r="AE74" s="60" t="n">
        <f aca="false">Forecast!AR$6*((1+EXP(-(AE$7-AE$41)/AE$36))/(1+EXP(-(AE12-AE46)/AE$36)))</f>
        <v>0.462723893718256</v>
      </c>
      <c r="AF74" s="60" t="n">
        <f aca="false">Forecast!AS$6*((1+EXP(-(AF$7-AF$41)/AF$36))/(1+EXP(-(AF12-AF46)/AF$36)))</f>
        <v>0.501775269869077</v>
      </c>
      <c r="AG74" s="60" t="n">
        <f aca="false">Forecast!AT$6*((1+EXP(-(AG$7-AG$41)/AG$36))/(1+EXP(-(AG12-AG46)/AG$36)))</f>
        <v>0.361306993779583</v>
      </c>
      <c r="AH74" s="60" t="n">
        <f aca="false">Forecast!AU$6*((1+EXP(-(AH$7-AH$41)/AH$36))/(1+EXP(-(AH12-AH46)/AH$36)))</f>
        <v>0.886511019188321</v>
      </c>
    </row>
    <row r="75" customFormat="false" ht="15" hidden="false" customHeight="false" outlineLevel="0" collapsed="false">
      <c r="A75" s="49" t="str">
        <f aca="false">A13</f>
        <v>2005Q1</v>
      </c>
      <c r="B75" s="60"/>
      <c r="C75" s="60" t="n">
        <f aca="false">Forecast!D$6*((1+EXP(-(C$7-C$41)/C$36))/(1+EXP(-(C13-C47)/C$36)))</f>
        <v>0.109137614540821</v>
      </c>
      <c r="D75" s="60" t="n">
        <f aca="false">Forecast!E$6*((1+EXP(-(D$7-D$41)/D$36))/(1+EXP(-(D13-D47)/D$36)))</f>
        <v>0.00295812962855908</v>
      </c>
      <c r="E75" s="60" t="n">
        <f aca="false">Forecast!F$6*((1+EXP(-(E$7-E$41)/E$36))/(1+EXP(-(E13-E47)/E$36)))</f>
        <v>0.465104417399998</v>
      </c>
      <c r="F75" s="60" t="n">
        <f aca="false">Forecast!G$6*((1+EXP(-(F$7-F$41)/F$36))/(1+EXP(-(F13-F47)/F$36)))</f>
        <v>0.354267900169831</v>
      </c>
      <c r="G75" s="60" t="n">
        <f aca="false">Forecast!H$6*((1+EXP(-(G$7-G$41)/G$36))/(1+EXP(-(G13-G47)/G$36)))</f>
        <v>0.0119286264073626</v>
      </c>
      <c r="H75" s="60" t="n">
        <f aca="false">Forecast!I$6*((1+EXP(-(H$7-H$41)/H$36))/(1+EXP(-(H13-H47)/H$36)))</f>
        <v>0.0136821276825034</v>
      </c>
      <c r="I75" s="60"/>
      <c r="J75" s="60"/>
      <c r="K75" s="60" t="n">
        <f aca="false">Forecast!L$6*((1+EXP(-(K$7-K$41)/K$36))/(1+EXP(-(K13-K47)/K$36)))</f>
        <v>0.165063287669543</v>
      </c>
      <c r="L75" s="60" t="n">
        <f aca="false">Forecast!M$6*((1+EXP(-(L$7-L$41)/L$36))/(1+EXP(-(L13-L47)/L$36)))</f>
        <v>0.376796794322872</v>
      </c>
      <c r="M75" s="60" t="n">
        <f aca="false">Forecast!N$6*((1+EXP(-(M$7-M$41)/M$36))/(1+EXP(-(M13-M47)/M$36)))</f>
        <v>0.316583431807634</v>
      </c>
      <c r="N75" s="60" t="n">
        <f aca="false">Forecast!O$6*((1+EXP(-(N$7-N$41)/N$36))/(1+EXP(-(N13-N47)/N$36)))</f>
        <v>0.0242808359200185</v>
      </c>
      <c r="O75" s="60"/>
      <c r="P75" s="60"/>
      <c r="Q75" s="60"/>
      <c r="R75" s="60"/>
      <c r="S75" s="60"/>
      <c r="T75" s="60" t="n">
        <f aca="false">Forecast!AA$6*((1+EXP(-(T$7-T$41)/T$36))/(1+EXP(-(T13-T47)/T$36)))</f>
        <v>0.845391625182131</v>
      </c>
      <c r="U75" s="60" t="n">
        <f aca="false">Forecast!AB$6*((1+EXP(-(U$7-U$41)/U$36))/(1+EXP(-(U13-U47)/U$36)))</f>
        <v>0.424005668587781</v>
      </c>
      <c r="V75" s="60" t="n">
        <f aca="false">Forecast!AC$6*((1+EXP(-(V$7-V$41)/V$36))/(1+EXP(-(V13-V47)/V$36)))</f>
        <v>0.468711903597439</v>
      </c>
      <c r="W75" s="60" t="n">
        <f aca="false">Forecast!AD$6*((1+EXP(-(W$7-W$41)/W$36))/(1+EXP(-(W13-W47)/W$36)))</f>
        <v>0.501638242118504</v>
      </c>
      <c r="X75" s="60" t="n">
        <f aca="false">Forecast!AE$6*((1+EXP(-(X$7-X$41)/X$36))/(1+EXP(-(X13-X47)/X$36)))</f>
        <v>0.912280938700169</v>
      </c>
      <c r="Y75" s="60"/>
      <c r="Z75" s="60"/>
      <c r="AA75" s="60"/>
      <c r="AB75" s="60"/>
      <c r="AC75" s="60"/>
      <c r="AD75" s="60" t="n">
        <f aca="false">Forecast!AQ$6*((1+EXP(-(AD$7-AD$41)/AD$36))/(1+EXP(-(AD13-AD47)/AD$36)))</f>
        <v>0.759710166205969</v>
      </c>
      <c r="AE75" s="60" t="n">
        <f aca="false">Forecast!AR$6*((1+EXP(-(AE$7-AE$41)/AE$36))/(1+EXP(-(AE13-AE47)/AE$36)))</f>
        <v>0.467649765302704</v>
      </c>
      <c r="AF75" s="60" t="n">
        <f aca="false">Forecast!AS$6*((1+EXP(-(AF$7-AF$41)/AF$36))/(1+EXP(-(AF13-AF47)/AF$36)))</f>
        <v>0.504977939516383</v>
      </c>
      <c r="AG75" s="60" t="n">
        <f aca="false">Forecast!AT$6*((1+EXP(-(AG$7-AG$41)/AG$36))/(1+EXP(-(AG13-AG47)/AG$36)))</f>
        <v>0.363613099743393</v>
      </c>
      <c r="AH75" s="60" t="n">
        <f aca="false">Forecast!AU$6*((1+EXP(-(AH$7-AH$41)/AH$36))/(1+EXP(-(AH13-AH47)/AH$36)))</f>
        <v>0.879981269001782</v>
      </c>
    </row>
    <row r="76" customFormat="false" ht="15" hidden="false" customHeight="false" outlineLevel="0" collapsed="false">
      <c r="A76" s="49" t="str">
        <f aca="false">A14</f>
        <v>2005Q2</v>
      </c>
      <c r="B76" s="60"/>
      <c r="C76" s="60" t="n">
        <f aca="false">Forecast!D$6*((1+EXP(-(C$7-C$41)/C$36))/(1+EXP(-(C14-C48)/C$36)))</f>
        <v>0.109213212592908</v>
      </c>
      <c r="D76" s="60" t="n">
        <f aca="false">Forecast!E$6*((1+EXP(-(D$7-D$41)/D$36))/(1+EXP(-(D14-D48)/D$36)))</f>
        <v>0.00296017868230359</v>
      </c>
      <c r="E76" s="60" t="n">
        <f aca="false">Forecast!F$6*((1+EXP(-(E$7-E$41)/E$36))/(1+EXP(-(E14-E48)/E$36)))</f>
        <v>0.465426588524231</v>
      </c>
      <c r="F76" s="60" t="n">
        <f aca="false">Forecast!G$6*((1+EXP(-(F$7-F$41)/F$36))/(1+EXP(-(F14-F48)/F$36)))</f>
        <v>0.354513296436578</v>
      </c>
      <c r="G76" s="60" t="n">
        <f aca="false">Forecast!H$6*((1+EXP(-(G$7-G$41)/G$36))/(1+EXP(-(G14-G48)/G$36)))</f>
        <v>0.0119368891948926</v>
      </c>
      <c r="H76" s="60" t="n">
        <f aca="false">Forecast!I$6*((1+EXP(-(H$7-H$41)/H$36))/(1+EXP(-(H14-H48)/H$36)))</f>
        <v>0.0136916050950854</v>
      </c>
      <c r="I76" s="60"/>
      <c r="J76" s="60"/>
      <c r="K76" s="60" t="n">
        <f aca="false">Forecast!L$6*((1+EXP(-(K$7-K$41)/K$36))/(1+EXP(-(K14-K48)/K$36)))</f>
        <v>0.163928936804423</v>
      </c>
      <c r="L76" s="60" t="n">
        <f aca="false">Forecast!M$6*((1+EXP(-(L$7-L$41)/L$36))/(1+EXP(-(L14-L48)/L$36)))</f>
        <v>0.374207364682586</v>
      </c>
      <c r="M76" s="60" t="n">
        <f aca="false">Forecast!N$6*((1+EXP(-(M$7-M$41)/M$36))/(1+EXP(-(M14-M48)/M$36)))</f>
        <v>0.314407801509559</v>
      </c>
      <c r="N76" s="60" t="n">
        <f aca="false">Forecast!O$6*((1+EXP(-(N$7-N$41)/N$36))/(1+EXP(-(N14-N48)/N$36)))</f>
        <v>0.0241139727269937</v>
      </c>
      <c r="O76" s="60"/>
      <c r="P76" s="60"/>
      <c r="Q76" s="60"/>
      <c r="R76" s="60"/>
      <c r="S76" s="60"/>
      <c r="T76" s="60" t="n">
        <f aca="false">Forecast!AA$6*((1+EXP(-(T$7-T$41)/T$36))/(1+EXP(-(T14-T48)/T$36)))</f>
        <v>0.849255970225933</v>
      </c>
      <c r="U76" s="60" t="n">
        <f aca="false">Forecast!AB$6*((1+EXP(-(U$7-U$41)/U$36))/(1+EXP(-(U14-U48)/U$36)))</f>
        <v>0.443833744898854</v>
      </c>
      <c r="V76" s="60" t="n">
        <f aca="false">Forecast!AC$6*((1+EXP(-(V$7-V$41)/V$36))/(1+EXP(-(V14-V48)/V$36)))</f>
        <v>0.469335620185058</v>
      </c>
      <c r="W76" s="60" t="n">
        <f aca="false">Forecast!AD$6*((1+EXP(-(W$7-W$41)/W$36))/(1+EXP(-(W14-W48)/W$36)))</f>
        <v>0.50230577390123</v>
      </c>
      <c r="X76" s="60" t="n">
        <f aca="false">Forecast!AE$6*((1+EXP(-(X$7-X$41)/X$36))/(1+EXP(-(X14-X48)/X$36)))</f>
        <v>0.915736068736674</v>
      </c>
      <c r="Y76" s="60"/>
      <c r="Z76" s="60"/>
      <c r="AA76" s="60"/>
      <c r="AB76" s="60"/>
      <c r="AC76" s="60"/>
      <c r="AD76" s="60" t="n">
        <f aca="false">Forecast!AQ$6*((1+EXP(-(AD$7-AD$41)/AD$36))/(1+EXP(-(AD14-AD48)/AD$36)))</f>
        <v>0.761306784361384</v>
      </c>
      <c r="AE76" s="60" t="n">
        <f aca="false">Forecast!AR$6*((1+EXP(-(AE$7-AE$41)/AE$36))/(1+EXP(-(AE14-AE48)/AE$36)))</f>
        <v>0.466665123012292</v>
      </c>
      <c r="AF76" s="60" t="n">
        <f aca="false">Forecast!AS$6*((1+EXP(-(AF$7-AF$41)/AF$36))/(1+EXP(-(AF14-AF48)/AF$36)))</f>
        <v>0.505698574980789</v>
      </c>
      <c r="AG76" s="60" t="n">
        <f aca="false">Forecast!AT$6*((1+EXP(-(AG$7-AG$41)/AG$36))/(1+EXP(-(AG14-AG48)/AG$36)))</f>
        <v>0.364131998638756</v>
      </c>
      <c r="AH76" s="60" t="n">
        <f aca="false">Forecast!AU$6*((1+EXP(-(AH$7-AH$41)/AH$36))/(1+EXP(-(AH14-AH48)/AH$36)))</f>
        <v>0.881471769194826</v>
      </c>
    </row>
    <row r="77" customFormat="false" ht="15" hidden="false" customHeight="false" outlineLevel="0" collapsed="false">
      <c r="A77" s="49" t="str">
        <f aca="false">A15</f>
        <v>2005Q3</v>
      </c>
      <c r="B77" s="60"/>
      <c r="C77" s="60" t="n">
        <f aca="false">Forecast!D$6*((1+EXP(-(C$7-C$41)/C$36))/(1+EXP(-(C15-C49)/C$36)))</f>
        <v>0.109800254750185</v>
      </c>
      <c r="D77" s="60" t="n">
        <f aca="false">Forecast!E$6*((1+EXP(-(D$7-D$41)/D$36))/(1+EXP(-(D15-D49)/D$36)))</f>
        <v>0.00297609021570076</v>
      </c>
      <c r="E77" s="60" t="n">
        <f aca="false">Forecast!F$6*((1+EXP(-(E$7-E$41)/E$36))/(1+EXP(-(E15-E49)/E$36)))</f>
        <v>0.467928346526715</v>
      </c>
      <c r="F77" s="60" t="n">
        <f aca="false">Forecast!G$6*((1+EXP(-(F$7-F$41)/F$36))/(1+EXP(-(F15-F49)/F$36)))</f>
        <v>0.356418874025429</v>
      </c>
      <c r="G77" s="60" t="n">
        <f aca="false">Forecast!H$6*((1+EXP(-(G$7-G$41)/G$36))/(1+EXP(-(G15-G49)/G$36)))</f>
        <v>0.0120010522848501</v>
      </c>
      <c r="H77" s="60" t="n">
        <f aca="false">Forecast!I$6*((1+EXP(-(H$7-H$41)/H$36))/(1+EXP(-(H15-H49)/H$36)))</f>
        <v>0.0137652001226537</v>
      </c>
      <c r="I77" s="60"/>
      <c r="J77" s="60"/>
      <c r="K77" s="60" t="n">
        <f aca="false">Forecast!L$6*((1+EXP(-(K$7-K$41)/K$36))/(1+EXP(-(K15-K49)/K$36)))</f>
        <v>0.165362820843124</v>
      </c>
      <c r="L77" s="60" t="n">
        <f aca="false">Forecast!M$6*((1+EXP(-(L$7-L$41)/L$36))/(1+EXP(-(L15-L49)/L$36)))</f>
        <v>0.377480551087881</v>
      </c>
      <c r="M77" s="60" t="n">
        <f aca="false">Forecast!N$6*((1+EXP(-(M$7-M$41)/M$36))/(1+EXP(-(M15-M49)/M$36)))</f>
        <v>0.317157922000888</v>
      </c>
      <c r="N77" s="60" t="n">
        <f aca="false">Forecast!O$6*((1+EXP(-(N$7-N$41)/N$36))/(1+EXP(-(N15-N49)/N$36)))</f>
        <v>0.0243248972975846</v>
      </c>
      <c r="O77" s="60"/>
      <c r="P77" s="60"/>
      <c r="Q77" s="60"/>
      <c r="R77" s="60"/>
      <c r="S77" s="60"/>
      <c r="T77" s="60" t="n">
        <f aca="false">Forecast!AA$6*((1+EXP(-(T$7-T$41)/T$36))/(1+EXP(-(T15-T49)/T$36)))</f>
        <v>0.850054464736655</v>
      </c>
      <c r="U77" s="60" t="n">
        <f aca="false">Forecast!AB$6*((1+EXP(-(U$7-U$41)/U$36))/(1+EXP(-(U15-U49)/U$36)))</f>
        <v>0.449726951191346</v>
      </c>
      <c r="V77" s="60" t="n">
        <f aca="false">Forecast!AC$6*((1+EXP(-(V$7-V$41)/V$36))/(1+EXP(-(V15-V49)/V$36)))</f>
        <v>0.470069067621146</v>
      </c>
      <c r="W77" s="60" t="n">
        <f aca="false">Forecast!AD$6*((1+EXP(-(W$7-W$41)/W$36))/(1+EXP(-(W15-W49)/W$36)))</f>
        <v>0.503090744967042</v>
      </c>
      <c r="X77" s="60" t="n">
        <f aca="false">Forecast!AE$6*((1+EXP(-(X$7-X$41)/X$36))/(1+EXP(-(X15-X49)/X$36)))</f>
        <v>0.913740880523718</v>
      </c>
      <c r="Y77" s="60"/>
      <c r="Z77" s="60"/>
      <c r="AA77" s="60"/>
      <c r="AB77" s="60"/>
      <c r="AC77" s="60"/>
      <c r="AD77" s="60" t="n">
        <f aca="false">Forecast!AQ$6*((1+EXP(-(AD$7-AD$41)/AD$36))/(1+EXP(-(AD15-AD49)/AD$36)))</f>
        <v>0.769644029447916</v>
      </c>
      <c r="AE77" s="60" t="n">
        <f aca="false">Forecast!AR$6*((1+EXP(-(AE$7-AE$41)/AE$36))/(1+EXP(-(AE15-AE49)/AE$36)))</f>
        <v>0.474031016476184</v>
      </c>
      <c r="AF77" s="60" t="n">
        <f aca="false">Forecast!AS$6*((1+EXP(-(AF$7-AF$41)/AF$36))/(1+EXP(-(AF15-AF49)/AF$36)))</f>
        <v>0.505263810147255</v>
      </c>
      <c r="AG77" s="60" t="n">
        <f aca="false">Forecast!AT$6*((1+EXP(-(AG$7-AG$41)/AG$36))/(1+EXP(-(AG15-AG49)/AG$36)))</f>
        <v>0.363818943005213</v>
      </c>
      <c r="AH77" s="60" t="n">
        <f aca="false">Forecast!AU$6*((1+EXP(-(AH$7-AH$41)/AH$36))/(1+EXP(-(AH15-AH49)/AH$36)))</f>
        <v>0.888873509879621</v>
      </c>
    </row>
    <row r="78" customFormat="false" ht="15" hidden="false" customHeight="false" outlineLevel="0" collapsed="false">
      <c r="A78" s="49" t="str">
        <f aca="false">A16</f>
        <v>2005Q4</v>
      </c>
      <c r="B78" s="60"/>
      <c r="C78" s="60" t="n">
        <f aca="false">Forecast!D$6*((1+EXP(-(C$7-C$41)/C$36))/(1+EXP(-(C16-C50)/C$36)))</f>
        <v>0.109983812655894</v>
      </c>
      <c r="D78" s="60" t="n">
        <f aca="false">Forecast!E$6*((1+EXP(-(D$7-D$41)/D$36))/(1+EXP(-(D16-D50)/D$36)))</f>
        <v>0.00298106547635419</v>
      </c>
      <c r="E78" s="60" t="n">
        <f aca="false">Forecast!F$6*((1+EXP(-(E$7-E$41)/E$36))/(1+EXP(-(E16-E50)/E$36)))</f>
        <v>0.468710602884004</v>
      </c>
      <c r="F78" s="60" t="n">
        <f aca="false">Forecast!G$6*((1+EXP(-(F$7-F$41)/F$36))/(1+EXP(-(F16-F50)/F$36)))</f>
        <v>0.357014715102666</v>
      </c>
      <c r="G78" s="60" t="n">
        <f aca="false">Forecast!H$6*((1+EXP(-(G$7-G$41)/G$36))/(1+EXP(-(G16-G50)/G$36)))</f>
        <v>0.0120211149707584</v>
      </c>
      <c r="H78" s="60" t="n">
        <f aca="false">Forecast!I$6*((1+EXP(-(H$7-H$41)/H$36))/(1+EXP(-(H16-H50)/H$36)))</f>
        <v>0.0137882120119424</v>
      </c>
      <c r="I78" s="60"/>
      <c r="J78" s="60"/>
      <c r="K78" s="60" t="n">
        <f aca="false">Forecast!L$6*((1+EXP(-(K$7-K$41)/K$36))/(1+EXP(-(K16-K50)/K$36)))</f>
        <v>0.165971785262964</v>
      </c>
      <c r="L78" s="60" t="n">
        <f aca="false">Forecast!M$6*((1+EXP(-(L$7-L$41)/L$36))/(1+EXP(-(L16-L50)/L$36)))</f>
        <v>0.378870659357819</v>
      </c>
      <c r="M78" s="60" t="n">
        <f aca="false">Forecast!N$6*((1+EXP(-(M$7-M$41)/M$36))/(1+EXP(-(M16-M50)/M$36)))</f>
        <v>0.318325886413834</v>
      </c>
      <c r="N78" s="60" t="n">
        <f aca="false">Forecast!O$6*((1+EXP(-(N$7-N$41)/N$36))/(1+EXP(-(N16-N50)/N$36)))</f>
        <v>0.0244144760607853</v>
      </c>
      <c r="O78" s="60"/>
      <c r="P78" s="60"/>
      <c r="Q78" s="60"/>
      <c r="R78" s="60"/>
      <c r="S78" s="60"/>
      <c r="T78" s="60" t="n">
        <f aca="false">Forecast!AA$6*((1+EXP(-(T$7-T$41)/T$36))/(1+EXP(-(T16-T50)/T$36)))</f>
        <v>0.852330094189377</v>
      </c>
      <c r="U78" s="60" t="n">
        <f aca="false">Forecast!AB$6*((1+EXP(-(U$7-U$41)/U$36))/(1+EXP(-(U16-U50)/U$36)))</f>
        <v>0.451846368567947</v>
      </c>
      <c r="V78" s="60" t="n">
        <f aca="false">Forecast!AC$6*((1+EXP(-(V$7-V$41)/V$36))/(1+EXP(-(V16-V50)/V$36)))</f>
        <v>0.470613902510248</v>
      </c>
      <c r="W78" s="60" t="n">
        <f aca="false">Forecast!AD$6*((1+EXP(-(W$7-W$41)/W$36))/(1+EXP(-(W16-W50)/W$36)))</f>
        <v>0.503673853725143</v>
      </c>
      <c r="X78" s="60" t="n">
        <f aca="false">Forecast!AE$6*((1+EXP(-(X$7-X$41)/X$36))/(1+EXP(-(X16-X50)/X$36)))</f>
        <v>0.917830868920197</v>
      </c>
      <c r="Y78" s="60"/>
      <c r="Z78" s="60"/>
      <c r="AA78" s="60"/>
      <c r="AB78" s="60"/>
      <c r="AC78" s="60"/>
      <c r="AD78" s="60" t="n">
        <f aca="false">Forecast!AQ$6*((1+EXP(-(AD$7-AD$41)/AD$36))/(1+EXP(-(AD16-AD50)/AD$36)))</f>
        <v>0.774234378704437</v>
      </c>
      <c r="AE78" s="60" t="n">
        <f aca="false">Forecast!AR$6*((1+EXP(-(AE$7-AE$41)/AE$36))/(1+EXP(-(AE16-AE50)/AE$36)))</f>
        <v>0.47572905559486</v>
      </c>
      <c r="AF78" s="60" t="n">
        <f aca="false">Forecast!AS$6*((1+EXP(-(AF$7-AF$41)/AF$36))/(1+EXP(-(AF16-AF50)/AF$36)))</f>
        <v>0.510784570546296</v>
      </c>
      <c r="AG78" s="60" t="n">
        <f aca="false">Forecast!AT$6*((1+EXP(-(AG$7-AG$41)/AG$36))/(1+EXP(-(AG16-AG50)/AG$36)))</f>
        <v>0.36779420735747</v>
      </c>
      <c r="AH78" s="60" t="n">
        <f aca="false">Forecast!AU$6*((1+EXP(-(AH$7-AH$41)/AH$36))/(1+EXP(-(AH16-AH50)/AH$36)))</f>
        <v>0.895318593422744</v>
      </c>
    </row>
    <row r="79" customFormat="false" ht="15" hidden="false" customHeight="false" outlineLevel="0" collapsed="false">
      <c r="A79" s="49" t="str">
        <f aca="false">A17</f>
        <v>2006Q1</v>
      </c>
      <c r="B79" s="60"/>
      <c r="C79" s="60" t="n">
        <f aca="false">Forecast!D$6*((1+EXP(-(C$7-C$41)/C$36))/(1+EXP(-(C17-C51)/C$36)))</f>
        <v>0.110111515221399</v>
      </c>
      <c r="D79" s="60" t="n">
        <f aca="false">Forecast!E$6*((1+EXP(-(D$7-D$41)/D$36))/(1+EXP(-(D17-D51)/D$36)))</f>
        <v>0.0029845268012535</v>
      </c>
      <c r="E79" s="60" t="n">
        <f aca="false">Forecast!F$6*((1+EXP(-(E$7-E$41)/E$36))/(1+EXP(-(E17-E51)/E$36)))</f>
        <v>0.469254824301883</v>
      </c>
      <c r="F79" s="60" t="n">
        <f aca="false">Forecast!G$6*((1+EXP(-(F$7-F$41)/F$36))/(1+EXP(-(F17-F51)/F$36)))</f>
        <v>0.357429246058999</v>
      </c>
      <c r="G79" s="60" t="n">
        <f aca="false">Forecast!H$6*((1+EXP(-(G$7-G$41)/G$36))/(1+EXP(-(G17-G51)/G$36)))</f>
        <v>0.0120350727267674</v>
      </c>
      <c r="H79" s="60" t="n">
        <f aca="false">Forecast!I$6*((1+EXP(-(H$7-H$41)/H$36))/(1+EXP(-(H17-H51)/H$36)))</f>
        <v>0.01380422155012</v>
      </c>
      <c r="I79" s="60"/>
      <c r="J79" s="60"/>
      <c r="K79" s="60" t="n">
        <f aca="false">Forecast!L$6*((1+EXP(-(K$7-K$41)/K$36))/(1+EXP(-(K17-K51)/K$36)))</f>
        <v>0.167164521647418</v>
      </c>
      <c r="L79" s="60" t="n">
        <f aca="false">Forecast!M$6*((1+EXP(-(L$7-L$41)/L$36))/(1+EXP(-(L17-L51)/L$36)))</f>
        <v>0.381593368038105</v>
      </c>
      <c r="M79" s="60" t="n">
        <f aca="false">Forecast!N$6*((1+EXP(-(M$7-M$41)/M$36))/(1+EXP(-(M17-M51)/M$36)))</f>
        <v>0.320613497324554</v>
      </c>
      <c r="N79" s="60" t="n">
        <f aca="false">Forecast!O$6*((1+EXP(-(N$7-N$41)/N$36))/(1+EXP(-(N17-N51)/N$36)))</f>
        <v>0.0245899277730082</v>
      </c>
      <c r="O79" s="60"/>
      <c r="P79" s="60"/>
      <c r="Q79" s="60"/>
      <c r="R79" s="60"/>
      <c r="S79" s="60"/>
      <c r="T79" s="60" t="n">
        <f aca="false">Forecast!AA$6*((1+EXP(-(T$7-T$41)/T$36))/(1+EXP(-(T17-T51)/T$36)))</f>
        <v>0.85262557347314</v>
      </c>
      <c r="U79" s="60" t="n">
        <f aca="false">Forecast!AB$6*((1+EXP(-(U$7-U$41)/U$36))/(1+EXP(-(U17-U51)/U$36)))</f>
        <v>0.45148547804166</v>
      </c>
      <c r="V79" s="60" t="n">
        <f aca="false">Forecast!AC$6*((1+EXP(-(V$7-V$41)/V$36))/(1+EXP(-(V17-V51)/V$36)))</f>
        <v>0.470654320602204</v>
      </c>
      <c r="W79" s="60" t="n">
        <f aca="false">Forecast!AD$6*((1+EXP(-(W$7-W$41)/W$36))/(1+EXP(-(W17-W51)/W$36)))</f>
        <v>0.50371711113005</v>
      </c>
      <c r="X79" s="60" t="n">
        <f aca="false">Forecast!AE$6*((1+EXP(-(X$7-X$41)/X$36))/(1+EXP(-(X17-X51)/X$36)))</f>
        <v>0.918155901140401</v>
      </c>
      <c r="Y79" s="60"/>
      <c r="Z79" s="60"/>
      <c r="AA79" s="60"/>
      <c r="AB79" s="60"/>
      <c r="AC79" s="60"/>
      <c r="AD79" s="60" t="n">
        <f aca="false">Forecast!AQ$6*((1+EXP(-(AD$7-AD$41)/AD$36))/(1+EXP(-(AD17-AD51)/AD$36)))</f>
        <v>0.778250953126999</v>
      </c>
      <c r="AE79" s="60" t="n">
        <f aca="false">Forecast!AR$6*((1+EXP(-(AE$7-AE$41)/AE$36))/(1+EXP(-(AE17-AE51)/AE$36)))</f>
        <v>0.478687259602191</v>
      </c>
      <c r="AF79" s="60" t="n">
        <f aca="false">Forecast!AS$6*((1+EXP(-(AF$7-AF$41)/AF$36))/(1+EXP(-(AF17-AF51)/AF$36)))</f>
        <v>0.513572122076553</v>
      </c>
      <c r="AG79" s="60" t="n">
        <f aca="false">Forecast!AT$6*((1+EXP(-(AG$7-AG$41)/AG$36))/(1+EXP(-(AG17-AG51)/AG$36)))</f>
        <v>0.369801404451232</v>
      </c>
      <c r="AH79" s="60" t="n">
        <f aca="false">Forecast!AU$6*((1+EXP(-(AH$7-AH$41)/AH$36))/(1+EXP(-(AH17-AH51)/AH$36)))</f>
        <v>0.890179809875154</v>
      </c>
    </row>
    <row r="80" customFormat="false" ht="15" hidden="false" customHeight="false" outlineLevel="0" collapsed="false">
      <c r="A80" s="49" t="str">
        <f aca="false">A18</f>
        <v>2006Q2</v>
      </c>
      <c r="B80" s="60"/>
      <c r="C80" s="60" t="n">
        <f aca="false">Forecast!D$6*((1+EXP(-(C$7-C$41)/C$36))/(1+EXP(-(C18-C52)/C$36)))</f>
        <v>0.110319646832775</v>
      </c>
      <c r="D80" s="60" t="n">
        <f aca="false">Forecast!E$6*((1+EXP(-(D$7-D$41)/D$36))/(1+EXP(-(D18-D52)/D$36)))</f>
        <v>0.00299016812197361</v>
      </c>
      <c r="E80" s="60" t="n">
        <f aca="false">Forecast!F$6*((1+EXP(-(E$7-E$41)/E$36))/(1+EXP(-(E18-E52)/E$36)))</f>
        <v>0.47014180476466</v>
      </c>
      <c r="F80" s="60" t="n">
        <f aca="false">Forecast!G$6*((1+EXP(-(F$7-F$41)/F$36))/(1+EXP(-(F18-F52)/F$36)))</f>
        <v>0.358104855006762</v>
      </c>
      <c r="G80" s="60" t="n">
        <f aca="false">Forecast!H$6*((1+EXP(-(G$7-G$41)/G$36))/(1+EXP(-(G18-G52)/G$36)))</f>
        <v>0.0120578212928426</v>
      </c>
      <c r="H80" s="60" t="n">
        <f aca="false">Forecast!I$6*((1+EXP(-(H$7-H$41)/H$36))/(1+EXP(-(H18-H52)/H$36)))</f>
        <v>0.0138303141424275</v>
      </c>
      <c r="I80" s="60"/>
      <c r="J80" s="60"/>
      <c r="K80" s="60" t="n">
        <f aca="false">Forecast!L$6*((1+EXP(-(K$7-K$41)/K$36))/(1+EXP(-(K18-K52)/K$36)))</f>
        <v>0.16639218116037</v>
      </c>
      <c r="L80" s="60" t="n">
        <f aca="false">Forecast!M$6*((1+EXP(-(L$7-L$41)/L$36))/(1+EXP(-(L18-L52)/L$36)))</f>
        <v>0.379830314461782</v>
      </c>
      <c r="M80" s="60" t="n">
        <f aca="false">Forecast!N$6*((1+EXP(-(M$7-M$41)/M$36))/(1+EXP(-(M18-M52)/M$36)))</f>
        <v>0.319132185487344</v>
      </c>
      <c r="N80" s="60" t="n">
        <f aca="false">Forecast!O$6*((1+EXP(-(N$7-N$41)/N$36))/(1+EXP(-(N18-N52)/N$36)))</f>
        <v>0.0244763163642863</v>
      </c>
      <c r="O80" s="60"/>
      <c r="P80" s="60"/>
      <c r="Q80" s="60"/>
      <c r="R80" s="60"/>
      <c r="S80" s="60"/>
      <c r="T80" s="60" t="n">
        <f aca="false">Forecast!AA$6*((1+EXP(-(T$7-T$41)/T$36))/(1+EXP(-(T18-T52)/T$36)))</f>
        <v>0.85551362449423</v>
      </c>
      <c r="U80" s="60" t="n">
        <f aca="false">Forecast!AB$6*((1+EXP(-(U$7-U$41)/U$36))/(1+EXP(-(U18-U52)/U$36)))</f>
        <v>0.470068288181934</v>
      </c>
      <c r="V80" s="60" t="n">
        <f aca="false">Forecast!AC$6*((1+EXP(-(V$7-V$41)/V$36))/(1+EXP(-(V18-V52)/V$36)))</f>
        <v>0.471118283732602</v>
      </c>
      <c r="W80" s="60" t="n">
        <f aca="false">Forecast!AD$6*((1+EXP(-(W$7-W$41)/W$36))/(1+EXP(-(W18-W52)/W$36)))</f>
        <v>0.504213667004467</v>
      </c>
      <c r="X80" s="60" t="n">
        <f aca="false">Forecast!AE$6*((1+EXP(-(X$7-X$41)/X$36))/(1+EXP(-(X18-X52)/X$36)))</f>
        <v>0.9218831452152</v>
      </c>
      <c r="Y80" s="60"/>
      <c r="Z80" s="60"/>
      <c r="AA80" s="60"/>
      <c r="AB80" s="60"/>
      <c r="AC80" s="60"/>
      <c r="AD80" s="60" t="n">
        <f aca="false">Forecast!AQ$6*((1+EXP(-(AD$7-AD$41)/AD$36))/(1+EXP(-(AD18-AD52)/AD$36)))</f>
        <v>0.779709148361774</v>
      </c>
      <c r="AE80" s="60" t="n">
        <f aca="false">Forecast!AR$6*((1+EXP(-(AE$7-AE$41)/AE$36))/(1+EXP(-(AE18-AE52)/AE$36)))</f>
        <v>0.478163221108428</v>
      </c>
      <c r="AF80" s="60" t="n">
        <f aca="false">Forecast!AS$6*((1+EXP(-(AF$7-AF$41)/AF$36))/(1+EXP(-(AF18-AF52)/AF$36)))</f>
        <v>0.514999034293223</v>
      </c>
      <c r="AG80" s="60" t="n">
        <f aca="false">Forecast!AT$6*((1+EXP(-(AG$7-AG$41)/AG$36))/(1+EXP(-(AG18-AG52)/AG$36)))</f>
        <v>0.370828863145095</v>
      </c>
      <c r="AH80" s="60" t="n">
        <f aca="false">Forecast!AU$6*((1+EXP(-(AH$7-AH$41)/AH$36))/(1+EXP(-(AH18-AH52)/AH$36)))</f>
        <v>0.89213349816151</v>
      </c>
    </row>
    <row r="81" customFormat="false" ht="15" hidden="false" customHeight="false" outlineLevel="0" collapsed="false">
      <c r="A81" s="49" t="str">
        <f aca="false">A19</f>
        <v>2006Q3</v>
      </c>
      <c r="B81" s="60"/>
      <c r="C81" s="60" t="n">
        <f aca="false">Forecast!D$6*((1+EXP(-(C$7-C$41)/C$36))/(1+EXP(-(C19-C53)/C$36)))</f>
        <v>0.11075823466994</v>
      </c>
      <c r="D81" s="60" t="n">
        <f aca="false">Forecast!E$6*((1+EXP(-(D$7-D$41)/D$36))/(1+EXP(-(D19-D53)/D$36)))</f>
        <v>0.00300205586279791</v>
      </c>
      <c r="E81" s="60" t="n">
        <f aca="false">Forecast!F$6*((1+EXP(-(E$7-E$41)/E$36))/(1+EXP(-(E19-E53)/E$36)))</f>
        <v>0.472010904995059</v>
      </c>
      <c r="F81" s="60" t="n">
        <f aca="false">Forecast!G$6*((1+EXP(-(F$7-F$41)/F$36))/(1+EXP(-(F19-F53)/F$36)))</f>
        <v>0.359528540074154</v>
      </c>
      <c r="G81" s="60" t="n">
        <f aca="false">Forecast!H$6*((1+EXP(-(G$7-G$41)/G$36))/(1+EXP(-(G19-G53)/G$36)))</f>
        <v>0.0121057584818527</v>
      </c>
      <c r="H81" s="60" t="n">
        <f aca="false">Forecast!I$6*((1+EXP(-(H$7-H$41)/H$36))/(1+EXP(-(H19-H53)/H$36)))</f>
        <v>0.013885298070868</v>
      </c>
      <c r="I81" s="60"/>
      <c r="J81" s="60"/>
      <c r="K81" s="60" t="n">
        <f aca="false">Forecast!L$6*((1+EXP(-(K$7-K$41)/K$36))/(1+EXP(-(K19-K53)/K$36)))</f>
        <v>0.167571169791605</v>
      </c>
      <c r="L81" s="60" t="n">
        <f aca="false">Forecast!M$6*((1+EXP(-(L$7-L$41)/L$36))/(1+EXP(-(L19-L53)/L$36)))</f>
        <v>0.382521640577143</v>
      </c>
      <c r="M81" s="60" t="n">
        <f aca="false">Forecast!N$6*((1+EXP(-(M$7-M$41)/M$36))/(1+EXP(-(M19-M53)/M$36)))</f>
        <v>0.321393428869856</v>
      </c>
      <c r="N81" s="60" t="n">
        <f aca="false">Forecast!O$6*((1+EXP(-(N$7-N$41)/N$36))/(1+EXP(-(N19-N53)/N$36)))</f>
        <v>0.0246497457798199</v>
      </c>
      <c r="O81" s="60"/>
      <c r="P81" s="60"/>
      <c r="Q81" s="60"/>
      <c r="R81" s="60"/>
      <c r="S81" s="60"/>
      <c r="T81" s="60" t="n">
        <f aca="false">Forecast!AA$6*((1+EXP(-(T$7-T$41)/T$36))/(1+EXP(-(T19-T53)/T$36)))</f>
        <v>0.856084432249962</v>
      </c>
      <c r="U81" s="60" t="n">
        <f aca="false">Forecast!AB$6*((1+EXP(-(U$7-U$41)/U$36))/(1+EXP(-(U19-U53)/U$36)))</f>
        <v>0.475321887839115</v>
      </c>
      <c r="V81" s="60" t="n">
        <f aca="false">Forecast!AC$6*((1+EXP(-(V$7-V$41)/V$36))/(1+EXP(-(V19-V53)/V$36)))</f>
        <v>0.471539888095225</v>
      </c>
      <c r="W81" s="60" t="n">
        <f aca="false">Forecast!AD$6*((1+EXP(-(W$7-W$41)/W$36))/(1+EXP(-(W19-W53)/W$36)))</f>
        <v>0.504664888468467</v>
      </c>
      <c r="X81" s="60" t="n">
        <f aca="false">Forecast!AE$6*((1+EXP(-(X$7-X$41)/X$36))/(1+EXP(-(X19-X53)/X$36)))</f>
        <v>0.920726206324183</v>
      </c>
      <c r="Y81" s="60"/>
      <c r="Z81" s="60"/>
      <c r="AA81" s="60"/>
      <c r="AB81" s="60"/>
      <c r="AC81" s="60"/>
      <c r="AD81" s="60" t="n">
        <f aca="false">Forecast!AQ$6*((1+EXP(-(AD$7-AD$41)/AD$36))/(1+EXP(-(AD19-AD53)/AD$36)))</f>
        <v>0.787048318884662</v>
      </c>
      <c r="AE81" s="60" t="n">
        <f aca="false">Forecast!AR$6*((1+EXP(-(AE$7-AE$41)/AE$36))/(1+EXP(-(AE19-AE53)/AE$36)))</f>
        <v>0.4825446437815</v>
      </c>
      <c r="AF81" s="60" t="n">
        <f aca="false">Forecast!AS$6*((1+EXP(-(AF$7-AF$41)/AF$36))/(1+EXP(-(AF19-AF53)/AF$36)))</f>
        <v>0.514799571188611</v>
      </c>
      <c r="AG81" s="60" t="n">
        <f aca="false">Forecast!AT$6*((1+EXP(-(AG$7-AG$41)/AG$36))/(1+EXP(-(AG19-AG53)/AG$36)))</f>
        <v>0.370685238261556</v>
      </c>
      <c r="AH81" s="60" t="n">
        <f aca="false">Forecast!AU$6*((1+EXP(-(AH$7-AH$41)/AH$36))/(1+EXP(-(AH19-AH53)/AH$36)))</f>
        <v>0.897920632488597</v>
      </c>
    </row>
    <row r="82" customFormat="false" ht="15" hidden="false" customHeight="false" outlineLevel="0" collapsed="false">
      <c r="A82" s="49" t="str">
        <f aca="false">A20</f>
        <v>2006Q4</v>
      </c>
      <c r="B82" s="60"/>
      <c r="C82" s="60" t="n">
        <f aca="false">Forecast!D$6*((1+EXP(-(C$7-C$41)/C$36))/(1+EXP(-(C20-C54)/C$36)))</f>
        <v>0.110908762272152</v>
      </c>
      <c r="D82" s="60" t="n">
        <f aca="false">Forecast!E$6*((1+EXP(-(D$7-D$41)/D$36))/(1+EXP(-(D20-D54)/D$36)))</f>
        <v>0.00300613585081937</v>
      </c>
      <c r="E82" s="60" t="n">
        <f aca="false">Forecast!F$6*((1+EXP(-(E$7-E$41)/E$36))/(1+EXP(-(E20-E54)/E$36)))</f>
        <v>0.472652398333755</v>
      </c>
      <c r="F82" s="60" t="n">
        <f aca="false">Forecast!G$6*((1+EXP(-(F$7-F$41)/F$36))/(1+EXP(-(F20-F54)/F$36)))</f>
        <v>0.360017162606151</v>
      </c>
      <c r="G82" s="60" t="n">
        <f aca="false">Forecast!H$6*((1+EXP(-(G$7-G$41)/G$36))/(1+EXP(-(G20-G54)/G$36)))</f>
        <v>0.0121222109903516</v>
      </c>
      <c r="H82" s="60" t="n">
        <f aca="false">Forecast!I$6*((1+EXP(-(H$7-H$41)/H$36))/(1+EXP(-(H20-H54)/H$36)))</f>
        <v>0.013904169088728</v>
      </c>
      <c r="I82" s="60"/>
      <c r="J82" s="60"/>
      <c r="K82" s="60" t="n">
        <f aca="false">Forecast!L$6*((1+EXP(-(K$7-K$41)/K$36))/(1+EXP(-(K20-K54)/K$36)))</f>
        <v>0.168078224648372</v>
      </c>
      <c r="L82" s="60" t="n">
        <f aca="false">Forecast!M$6*((1+EXP(-(L$7-L$41)/L$36))/(1+EXP(-(L20-L54)/L$36)))</f>
        <v>0.383679115672139</v>
      </c>
      <c r="M82" s="60" t="n">
        <f aca="false">Forecast!N$6*((1+EXP(-(M$7-M$41)/M$36))/(1+EXP(-(M20-M54)/M$36)))</f>
        <v>0.322365935651567</v>
      </c>
      <c r="N82" s="60" t="n">
        <f aca="false">Forecast!O$6*((1+EXP(-(N$7-N$41)/N$36))/(1+EXP(-(N20-N54)/N$36)))</f>
        <v>0.0247243336300526</v>
      </c>
      <c r="O82" s="60"/>
      <c r="P82" s="60"/>
      <c r="Q82" s="60"/>
      <c r="R82" s="60"/>
      <c r="S82" s="60"/>
      <c r="T82" s="60" t="n">
        <f aca="false">Forecast!AA$6*((1+EXP(-(T$7-T$41)/T$36))/(1+EXP(-(T20-T54)/T$36)))</f>
        <v>0.857592322996909</v>
      </c>
      <c r="U82" s="60" t="n">
        <f aca="false">Forecast!AB$6*((1+EXP(-(U$7-U$41)/U$36))/(1+EXP(-(U20-U54)/U$36)))</f>
        <v>0.477236263485658</v>
      </c>
      <c r="V82" s="60" t="n">
        <f aca="false">Forecast!AC$6*((1+EXP(-(V$7-V$41)/V$36))/(1+EXP(-(V20-V54)/V$36)))</f>
        <v>0.471844891044852</v>
      </c>
      <c r="W82" s="60" t="n">
        <f aca="false">Forecast!AD$6*((1+EXP(-(W$7-W$41)/W$36))/(1+EXP(-(W20-W54)/W$36)))</f>
        <v>0.504991317437558</v>
      </c>
      <c r="X82" s="60" t="n">
        <f aca="false">Forecast!AE$6*((1+EXP(-(X$7-X$41)/X$36))/(1+EXP(-(X20-X54)/X$36)))</f>
        <v>0.923503688295533</v>
      </c>
      <c r="Y82" s="60"/>
      <c r="Z82" s="60"/>
      <c r="AA82" s="60"/>
      <c r="AB82" s="60"/>
      <c r="AC82" s="60"/>
      <c r="AD82" s="60" t="n">
        <f aca="false">Forecast!AQ$6*((1+EXP(-(AD$7-AD$41)/AD$36))/(1+EXP(-(AD20-AD54)/AD$36)))</f>
        <v>0.791080769818074</v>
      </c>
      <c r="AE82" s="60" t="n">
        <f aca="false">Forecast!AR$6*((1+EXP(-(AE$7-AE$41)/AE$36))/(1+EXP(-(AE20-AE54)/AE$36)))</f>
        <v>0.483553010073778</v>
      </c>
      <c r="AF82" s="60" t="n">
        <f aca="false">Forecast!AS$6*((1+EXP(-(AF$7-AF$41)/AF$36))/(1+EXP(-(AF20-AF54)/AF$36)))</f>
        <v>0.519665312637835</v>
      </c>
      <c r="AG82" s="60" t="n">
        <f aca="false">Forecast!AT$6*((1+EXP(-(AG$7-AG$41)/AG$36))/(1+EXP(-(AG20-AG54)/AG$36)))</f>
        <v>0.374188851375026</v>
      </c>
      <c r="AH82" s="60" t="n">
        <f aca="false">Forecast!AU$6*((1+EXP(-(AH$7-AH$41)/AH$36))/(1+EXP(-(AH20-AH54)/AH$36)))</f>
        <v>0.902886342814196</v>
      </c>
    </row>
    <row r="83" customFormat="false" ht="15" hidden="false" customHeight="false" outlineLevel="0" collapsed="false">
      <c r="A83" s="49" t="str">
        <f aca="false">A21</f>
        <v>2007Q1</v>
      </c>
      <c r="B83" s="60"/>
      <c r="C83" s="60" t="n">
        <f aca="false">Forecast!D$6*((1+EXP(-(C$7-C$41)/C$36))/(1+EXP(-(C21-C55)/C$36)))</f>
        <v>0.111016607370284</v>
      </c>
      <c r="D83" s="60" t="n">
        <f aca="false">Forecast!E$6*((1+EXP(-(D$7-D$41)/D$36))/(1+EXP(-(D21-D55)/D$36)))</f>
        <v>0.00300905894732851</v>
      </c>
      <c r="E83" s="60" t="n">
        <f aca="false">Forecast!F$6*((1+EXP(-(E$7-E$41)/E$36))/(1+EXP(-(E21-E55)/E$36)))</f>
        <v>0.473111994521077</v>
      </c>
      <c r="F83" s="60" t="n">
        <f aca="false">Forecast!G$6*((1+EXP(-(F$7-F$41)/F$36))/(1+EXP(-(F21-F55)/F$36)))</f>
        <v>0.36036723491275</v>
      </c>
      <c r="G83" s="60" t="n">
        <f aca="false">Forecast!H$6*((1+EXP(-(G$7-G$41)/G$36))/(1+EXP(-(G21-G55)/G$36)))</f>
        <v>0.0121339983460758</v>
      </c>
      <c r="H83" s="60" t="n">
        <f aca="false">Forecast!I$6*((1+EXP(-(H$7-H$41)/H$36))/(1+EXP(-(H21-H55)/H$36)))</f>
        <v>0.0139176891790176</v>
      </c>
      <c r="I83" s="60"/>
      <c r="J83" s="60"/>
      <c r="K83" s="60" t="n">
        <f aca="false">Forecast!L$6*((1+EXP(-(K$7-K$41)/K$36))/(1+EXP(-(K21-K55)/K$36)))</f>
        <v>0.169039535002263</v>
      </c>
      <c r="L83" s="60" t="n">
        <f aca="false">Forecast!M$6*((1+EXP(-(L$7-L$41)/L$36))/(1+EXP(-(L21-L55)/L$36)))</f>
        <v>0.38587353857992</v>
      </c>
      <c r="M83" s="60" t="n">
        <f aca="false">Forecast!N$6*((1+EXP(-(M$7-M$41)/M$36))/(1+EXP(-(M21-M55)/M$36)))</f>
        <v>0.324209682587448</v>
      </c>
      <c r="N83" s="60" t="n">
        <f aca="false">Forecast!O$6*((1+EXP(-(N$7-N$41)/N$36))/(1+EXP(-(N21-N55)/N$36)))</f>
        <v>0.0248657425363006</v>
      </c>
      <c r="O83" s="60"/>
      <c r="P83" s="60"/>
      <c r="Q83" s="60"/>
      <c r="R83" s="60"/>
      <c r="S83" s="60"/>
      <c r="T83" s="60" t="n">
        <f aca="false">Forecast!AA$6*((1+EXP(-(T$7-T$41)/T$36))/(1+EXP(-(T21-T55)/T$36)))</f>
        <v>0.857805761218222</v>
      </c>
      <c r="U83" s="60" t="n">
        <f aca="false">Forecast!AB$6*((1+EXP(-(U$7-U$41)/U$36))/(1+EXP(-(U21-U55)/U$36)))</f>
        <v>0.476999628174695</v>
      </c>
      <c r="V83" s="60" t="n">
        <f aca="false">Forecast!AC$6*((1+EXP(-(V$7-V$41)/V$36))/(1+EXP(-(V21-V55)/V$36)))</f>
        <v>0.471890738690033</v>
      </c>
      <c r="W83" s="60" t="n">
        <f aca="false">Forecast!AD$6*((1+EXP(-(W$7-W$41)/W$36))/(1+EXP(-(W21-W55)/W$36)))</f>
        <v>0.505040385814012</v>
      </c>
      <c r="X83" s="60" t="n">
        <f aca="false">Forecast!AE$6*((1+EXP(-(X$7-X$41)/X$36))/(1+EXP(-(X21-X55)/X$36)))</f>
        <v>0.923774906121859</v>
      </c>
      <c r="Y83" s="60"/>
      <c r="Z83" s="60"/>
      <c r="AA83" s="60"/>
      <c r="AB83" s="60"/>
      <c r="AC83" s="60"/>
      <c r="AD83" s="60" t="n">
        <f aca="false">Forecast!AQ$6*((1+EXP(-(AD$7-AD$41)/AD$36))/(1+EXP(-(AD21-AD55)/AD$36)))</f>
        <v>0.794602690376337</v>
      </c>
      <c r="AE83" s="60" t="n">
        <f aca="false">Forecast!AR$6*((1+EXP(-(AE$7-AE$41)/AE$36))/(1+EXP(-(AE21-AE55)/AE$36)))</f>
        <v>0.485289624576631</v>
      </c>
      <c r="AF83" s="60" t="n">
        <f aca="false">Forecast!AS$6*((1+EXP(-(AF$7-AF$41)/AF$36))/(1+EXP(-(AF21-AF55)/AF$36)))</f>
        <v>0.522142218043884</v>
      </c>
      <c r="AG83" s="60" t="n">
        <f aca="false">Forecast!AT$6*((1+EXP(-(AG$7-AG$41)/AG$36))/(1+EXP(-(AG21-AG55)/AG$36)))</f>
        <v>0.375972365429773</v>
      </c>
      <c r="AH83" s="60" t="n">
        <f aca="false">Forecast!AU$6*((1+EXP(-(AH$7-AH$41)/AH$36))/(1+EXP(-(AH21-AH55)/AH$36)))</f>
        <v>0.89902676096205</v>
      </c>
    </row>
    <row r="84" customFormat="false" ht="15" hidden="false" customHeight="false" outlineLevel="0" collapsed="false">
      <c r="A84" s="49" t="str">
        <f aca="false">A22</f>
        <v>2007Q2</v>
      </c>
      <c r="B84" s="60"/>
      <c r="C84" s="60" t="n">
        <f aca="false">Forecast!D$6*((1+EXP(-(C$7-C$41)/C$36))/(1+EXP(-(C22-C56)/C$36)))</f>
        <v>0.111084969600868</v>
      </c>
      <c r="D84" s="60" t="n">
        <f aca="false">Forecast!E$6*((1+EXP(-(D$7-D$41)/D$36))/(1+EXP(-(D22-D56)/D$36)))</f>
        <v>0.0030109118771421</v>
      </c>
      <c r="E84" s="60" t="n">
        <f aca="false">Forecast!F$6*((1+EXP(-(E$7-E$41)/E$36))/(1+EXP(-(E22-E56)/E$36)))</f>
        <v>0.473403329232412</v>
      </c>
      <c r="F84" s="60" t="n">
        <f aca="false">Forecast!G$6*((1+EXP(-(F$7-F$41)/F$36))/(1+EXP(-(F22-F56)/F$36)))</f>
        <v>0.360589143225314</v>
      </c>
      <c r="G84" s="60" t="n">
        <f aca="false">Forecast!H$6*((1+EXP(-(G$7-G$41)/G$36))/(1+EXP(-(G22-G56)/G$36)))</f>
        <v>0.0121414702659308</v>
      </c>
      <c r="H84" s="60" t="n">
        <f aca="false">Forecast!I$6*((1+EXP(-(H$7-H$41)/H$36))/(1+EXP(-(H22-H56)/H$36)))</f>
        <v>0.0139262594668276</v>
      </c>
      <c r="I84" s="60"/>
      <c r="J84" s="60"/>
      <c r="K84" s="60" t="n">
        <f aca="false">Forecast!L$6*((1+EXP(-(K$7-K$41)/K$36))/(1+EXP(-(K22-K56)/K$36)))</f>
        <v>0.168314357363271</v>
      </c>
      <c r="L84" s="60" t="n">
        <f aca="false">Forecast!M$6*((1+EXP(-(L$7-L$41)/L$36))/(1+EXP(-(L22-L56)/L$36)))</f>
        <v>0.384218145587663</v>
      </c>
      <c r="M84" s="60" t="n">
        <f aca="false">Forecast!N$6*((1+EXP(-(M$7-M$41)/M$36))/(1+EXP(-(M22-M56)/M$36)))</f>
        <v>0.322818826820161</v>
      </c>
      <c r="N84" s="60" t="n">
        <f aca="false">Forecast!O$6*((1+EXP(-(N$7-N$41)/N$36))/(1+EXP(-(N22-N56)/N$36)))</f>
        <v>0.0247590687900433</v>
      </c>
      <c r="O84" s="60"/>
      <c r="P84" s="60"/>
      <c r="Q84" s="60"/>
      <c r="R84" s="60"/>
      <c r="S84" s="60"/>
      <c r="T84" s="60" t="n">
        <f aca="false">Forecast!AA$6*((1+EXP(-(T$7-T$41)/T$36))/(1+EXP(-(T22-T56)/T$36)))</f>
        <v>0.859486039224608</v>
      </c>
      <c r="U84" s="60" t="n">
        <f aca="false">Forecast!AB$6*((1+EXP(-(U$7-U$41)/U$36))/(1+EXP(-(U22-U56)/U$36)))</f>
        <v>0.491862372194019</v>
      </c>
      <c r="V84" s="60" t="n">
        <f aca="false">Forecast!AC$6*((1+EXP(-(V$7-V$41)/V$36))/(1+EXP(-(V22-V56)/V$36)))</f>
        <v>0.472095280765586</v>
      </c>
      <c r="W84" s="60" t="n">
        <f aca="false">Forecast!AD$6*((1+EXP(-(W$7-W$41)/W$36))/(1+EXP(-(W22-W56)/W$36)))</f>
        <v>0.505259296676809</v>
      </c>
      <c r="X84" s="60" t="n">
        <f aca="false">Forecast!AE$6*((1+EXP(-(X$7-X$41)/X$36))/(1+EXP(-(X22-X56)/X$36)))</f>
        <v>0.925441971676158</v>
      </c>
      <c r="Y84" s="60"/>
      <c r="Z84" s="60"/>
      <c r="AA84" s="60"/>
      <c r="AB84" s="60"/>
      <c r="AC84" s="60"/>
      <c r="AD84" s="60" t="n">
        <f aca="false">Forecast!AQ$6*((1+EXP(-(AD$7-AD$41)/AD$36))/(1+EXP(-(AD22-AD56)/AD$36)))</f>
        <v>0.795835037341611</v>
      </c>
      <c r="AE84" s="60" t="n">
        <f aca="false">Forecast!AR$6*((1+EXP(-(AE$7-AE$41)/AE$36))/(1+EXP(-(AE22-AE56)/AE$36)))</f>
        <v>0.484948664493844</v>
      </c>
      <c r="AF84" s="60" t="n">
        <f aca="false">Forecast!AS$6*((1+EXP(-(AF$7-AF$41)/AF$36))/(1+EXP(-(AF22-AF56)/AF$36)))</f>
        <v>0.522714538518056</v>
      </c>
      <c r="AG84" s="60" t="n">
        <f aca="false">Forecast!AT$6*((1+EXP(-(AG$7-AG$41)/AG$36))/(1+EXP(-(AG22-AG56)/AG$36)))</f>
        <v>0.376384469019604</v>
      </c>
      <c r="AH84" s="60" t="n">
        <f aca="false">Forecast!AU$6*((1+EXP(-(AH$7-AH$41)/AH$36))/(1+EXP(-(AH22-AH56)/AH$36)))</f>
        <v>0.899934810066373</v>
      </c>
    </row>
    <row r="85" customFormat="false" ht="15" hidden="false" customHeight="false" outlineLevel="0" collapsed="false">
      <c r="A85" s="49" t="str">
        <f aca="false">A23</f>
        <v>2007Q3</v>
      </c>
      <c r="B85" s="60"/>
      <c r="C85" s="60" t="n">
        <f aca="false">Forecast!D$6*((1+EXP(-(C$7-C$41)/C$36))/(1+EXP(-(C23-C57)/C$36)))</f>
        <v>0.11138841999017</v>
      </c>
      <c r="D85" s="60" t="n">
        <f aca="false">Forecast!E$6*((1+EXP(-(D$7-D$41)/D$36))/(1+EXP(-(D23-D57)/D$36)))</f>
        <v>0.0030191367736745</v>
      </c>
      <c r="E85" s="60" t="n">
        <f aca="false">Forecast!F$6*((1+EXP(-(E$7-E$41)/E$36))/(1+EXP(-(E23-E57)/E$36)))</f>
        <v>0.474696523307799</v>
      </c>
      <c r="F85" s="60" t="n">
        <f aca="false">Forecast!G$6*((1+EXP(-(F$7-F$41)/F$36))/(1+EXP(-(F23-F57)/F$36)))</f>
        <v>0.361574163217513</v>
      </c>
      <c r="G85" s="60" t="n">
        <f aca="false">Forecast!H$6*((1+EXP(-(G$7-G$41)/G$36))/(1+EXP(-(G23-G57)/G$36)))</f>
        <v>0.0121746370741149</v>
      </c>
      <c r="H85" s="60" t="n">
        <f aca="false">Forecast!I$6*((1+EXP(-(H$7-H$41)/H$36))/(1+EXP(-(H23-H57)/H$36)))</f>
        <v>0.0139643017768891</v>
      </c>
      <c r="I85" s="60"/>
      <c r="J85" s="60"/>
      <c r="K85" s="60" t="n">
        <f aca="false">Forecast!L$6*((1+EXP(-(K$7-K$41)/K$36))/(1+EXP(-(K23-K57)/K$36)))</f>
        <v>0.169250114167275</v>
      </c>
      <c r="L85" s="60" t="n">
        <f aca="false">Forecast!M$6*((1+EXP(-(L$7-L$41)/L$36))/(1+EXP(-(L23-L57)/L$36)))</f>
        <v>0.386354236350138</v>
      </c>
      <c r="M85" s="60" t="n">
        <f aca="false">Forecast!N$6*((1+EXP(-(M$7-M$41)/M$36))/(1+EXP(-(M23-M57)/M$36)))</f>
        <v>0.324613563278714</v>
      </c>
      <c r="N85" s="60" t="n">
        <f aca="false">Forecast!O$6*((1+EXP(-(N$7-N$41)/N$36))/(1+EXP(-(N23-N57)/N$36)))</f>
        <v>0.0248967187650309</v>
      </c>
      <c r="O85" s="60"/>
      <c r="P85" s="60"/>
      <c r="Q85" s="60"/>
      <c r="R85" s="60"/>
      <c r="S85" s="60"/>
      <c r="T85" s="60" t="n">
        <f aca="false">Forecast!AA$6*((1+EXP(-(T$7-T$41)/T$36))/(1+EXP(-(T23-T57)/T$36)))</f>
        <v>0.859845341094943</v>
      </c>
      <c r="U85" s="60" t="n">
        <f aca="false">Forecast!AB$6*((1+EXP(-(U$7-U$41)/U$36))/(1+EXP(-(U23-U57)/U$36)))</f>
        <v>0.496240512345995</v>
      </c>
      <c r="V85" s="60" t="n">
        <f aca="false">Forecast!AC$6*((1+EXP(-(V$7-V$41)/V$36))/(1+EXP(-(V23-V57)/V$36)))</f>
        <v>0.472314772376569</v>
      </c>
      <c r="W85" s="60" t="n">
        <f aca="false">Forecast!AD$6*((1+EXP(-(W$7-W$41)/W$36))/(1+EXP(-(W23-W57)/W$36)))</f>
        <v>0.505494207258443</v>
      </c>
      <c r="X85" s="60" t="n">
        <f aca="false">Forecast!AE$6*((1+EXP(-(X$7-X$41)/X$36))/(1+EXP(-(X23-X57)/X$36)))</f>
        <v>0.924538193879856</v>
      </c>
      <c r="Y85" s="60"/>
      <c r="Z85" s="60"/>
      <c r="AA85" s="60"/>
      <c r="AB85" s="60"/>
      <c r="AC85" s="60"/>
      <c r="AD85" s="60" t="n">
        <f aca="false">Forecast!AQ$6*((1+EXP(-(AD$7-AD$41)/AD$36))/(1+EXP(-(AD23-AD57)/AD$36)))</f>
        <v>0.802242179959901</v>
      </c>
      <c r="AE85" s="60" t="n">
        <f aca="false">Forecast!AR$6*((1+EXP(-(AE$7-AE$41)/AE$36))/(1+EXP(-(AE23-AE57)/AE$36)))</f>
        <v>0.487500866129615</v>
      </c>
      <c r="AF85" s="60" t="n">
        <f aca="false">Forecast!AS$6*((1+EXP(-(AF$7-AF$41)/AF$36))/(1+EXP(-(AF23-AF57)/AF$36)))</f>
        <v>0.522474241389075</v>
      </c>
      <c r="AG85" s="60" t="n">
        <f aca="false">Forecast!AT$6*((1+EXP(-(AG$7-AG$41)/AG$36))/(1+EXP(-(AG23-AG57)/AG$36)))</f>
        <v>0.376211441294844</v>
      </c>
      <c r="AH85" s="60" t="n">
        <f aca="false">Forecast!AU$6*((1+EXP(-(AH$7-AH$41)/AH$36))/(1+EXP(-(AH23-AH57)/AH$36)))</f>
        <v>0.904372645696865</v>
      </c>
    </row>
    <row r="86" customFormat="false" ht="15" hidden="false" customHeight="false" outlineLevel="0" collapsed="false">
      <c r="A86" s="49" t="str">
        <f aca="false">A24</f>
        <v>2007Q4</v>
      </c>
      <c r="B86" s="60"/>
      <c r="C86" s="60" t="n">
        <f aca="false">Forecast!D$6*((1+EXP(-(C$7-C$41)/C$36))/(1+EXP(-(C24-C58)/C$36)))</f>
        <v>0.111499694850025</v>
      </c>
      <c r="D86" s="60" t="n">
        <f aca="false">Forecast!E$6*((1+EXP(-(D$7-D$41)/D$36))/(1+EXP(-(D24-D58)/D$36)))</f>
        <v>0.00302215283244797</v>
      </c>
      <c r="E86" s="60" t="n">
        <f aca="false">Forecast!F$6*((1+EXP(-(E$7-E$41)/E$36))/(1+EXP(-(E24-E58)/E$36)))</f>
        <v>0.475170735879532</v>
      </c>
      <c r="F86" s="60" t="n">
        <f aca="false">Forecast!G$6*((1+EXP(-(F$7-F$41)/F$36))/(1+EXP(-(F24-F58)/F$36)))</f>
        <v>0.361935368757037</v>
      </c>
      <c r="G86" s="60" t="n">
        <f aca="false">Forecast!H$6*((1+EXP(-(G$7-G$41)/G$36))/(1+EXP(-(G24-G58)/G$36)))</f>
        <v>0.0121867992991858</v>
      </c>
      <c r="H86" s="60" t="n">
        <f aca="false">Forecast!I$6*((1+EXP(-(H$7-H$41)/H$36))/(1+EXP(-(H24-H58)/H$36)))</f>
        <v>0.0139782518421054</v>
      </c>
      <c r="I86" s="60"/>
      <c r="J86" s="60"/>
      <c r="K86" s="60" t="n">
        <f aca="false">Forecast!L$6*((1+EXP(-(K$7-K$41)/K$36))/(1+EXP(-(K24-K58)/K$36)))</f>
        <v>0.169653705228869</v>
      </c>
      <c r="L86" s="60" t="n">
        <f aca="false">Forecast!M$6*((1+EXP(-(L$7-L$41)/L$36))/(1+EXP(-(L24-L58)/L$36)))</f>
        <v>0.387275530360289</v>
      </c>
      <c r="M86" s="60" t="n">
        <f aca="false">Forecast!N$6*((1+EXP(-(M$7-M$41)/M$36))/(1+EXP(-(M24-M58)/M$36)))</f>
        <v>0.325387631486915</v>
      </c>
      <c r="N86" s="60" t="n">
        <f aca="false">Forecast!O$6*((1+EXP(-(N$7-N$41)/N$36))/(1+EXP(-(N24-N58)/N$36)))</f>
        <v>0.0249560870745059</v>
      </c>
      <c r="O86" s="60"/>
      <c r="P86" s="60"/>
      <c r="Q86" s="60"/>
      <c r="R86" s="60"/>
      <c r="S86" s="60"/>
      <c r="T86" s="60" t="n">
        <f aca="false">Forecast!AA$6*((1+EXP(-(T$7-T$41)/T$36))/(1+EXP(-(T24-T58)/T$36)))</f>
        <v>0.86083822247094</v>
      </c>
      <c r="U86" s="60" t="n">
        <f aca="false">Forecast!AB$6*((1+EXP(-(U$7-U$41)/U$36))/(1+EXP(-(U24-U58)/U$36)))</f>
        <v>0.497848959241107</v>
      </c>
      <c r="V86" s="60" t="n">
        <f aca="false">Forecast!AC$6*((1+EXP(-(V$7-V$41)/V$36))/(1+EXP(-(V24-V58)/V$36)))</f>
        <v>0.47247372874658</v>
      </c>
      <c r="W86" s="60" t="n">
        <f aca="false">Forecast!AD$6*((1+EXP(-(W$7-W$41)/W$36))/(1+EXP(-(W24-W58)/W$36)))</f>
        <v>0.50566433008531</v>
      </c>
      <c r="X86" s="60" t="n">
        <f aca="false">Forecast!AE$6*((1+EXP(-(X$7-X$41)/X$36))/(1+EXP(-(X24-X58)/X$36)))</f>
        <v>0.926517908305201</v>
      </c>
      <c r="Y86" s="60"/>
      <c r="Z86" s="60"/>
      <c r="AA86" s="60"/>
      <c r="AB86" s="60"/>
      <c r="AC86" s="60"/>
      <c r="AD86" s="60" t="n">
        <f aca="false">Forecast!AQ$6*((1+EXP(-(AD$7-AD$41)/AD$36))/(1+EXP(-(AD24-AD58)/AD$36)))</f>
        <v>0.805756501857143</v>
      </c>
      <c r="AE86" s="60" t="n">
        <f aca="false">Forecast!AR$6*((1+EXP(-(AE$7-AE$41)/AE$36))/(1+EXP(-(AE24-AE58)/AE$36)))</f>
        <v>0.488085269338471</v>
      </c>
      <c r="AF86" s="60" t="n">
        <f aca="false">Forecast!AS$6*((1+EXP(-(AF$7-AF$41)/AF$36))/(1+EXP(-(AF24-AF58)/AF$36)))</f>
        <v>0.526649903003007</v>
      </c>
      <c r="AG86" s="60" t="n">
        <f aca="false">Forecast!AT$6*((1+EXP(-(AG$7-AG$41)/AG$36))/(1+EXP(-(AG24-AG58)/AG$36)))</f>
        <v>0.379218157319658</v>
      </c>
      <c r="AH86" s="60" t="n">
        <f aca="false">Forecast!AU$6*((1+EXP(-(AH$7-AH$41)/AH$36))/(1+EXP(-(AH24-AH58)/AH$36)))</f>
        <v>0.90821016089897</v>
      </c>
    </row>
    <row r="87" customFormat="false" ht="15" hidden="false" customHeight="false" outlineLevel="0" collapsed="false">
      <c r="A87" s="49" t="str">
        <f aca="false">A25</f>
        <v>2008Q1</v>
      </c>
      <c r="B87" s="60"/>
      <c r="C87" s="60" t="n">
        <f aca="false">Forecast!D$6*((1+EXP(-(C$7-C$41)/C$36))/(1+EXP(-(C25-C59)/C$36)))</f>
        <v>0.111581439385236</v>
      </c>
      <c r="D87" s="60" t="n">
        <f aca="false">Forecast!E$6*((1+EXP(-(D$7-D$41)/D$36))/(1+EXP(-(D25-D59)/D$36)))</f>
        <v>0.00302436848405989</v>
      </c>
      <c r="E87" s="60" t="n">
        <f aca="false">Forecast!F$6*((1+EXP(-(E$7-E$41)/E$36))/(1+EXP(-(E25-E59)/E$36)))</f>
        <v>0.475519101056695</v>
      </c>
      <c r="F87" s="60" t="n">
        <f aca="false">Forecast!G$6*((1+EXP(-(F$7-F$41)/F$36))/(1+EXP(-(F25-F59)/F$36)))</f>
        <v>0.362200716913685</v>
      </c>
      <c r="G87" s="60" t="n">
        <f aca="false">Forecast!H$6*((1+EXP(-(G$7-G$41)/G$36))/(1+EXP(-(G25-G59)/G$36)))</f>
        <v>0.0121957338908522</v>
      </c>
      <c r="H87" s="60" t="n">
        <f aca="false">Forecast!I$6*((1+EXP(-(H$7-H$41)/H$36))/(1+EXP(-(H25-H59)/H$36)))</f>
        <v>0.0139884998136485</v>
      </c>
      <c r="I87" s="60"/>
      <c r="J87" s="60"/>
      <c r="K87" s="60" t="n">
        <f aca="false">Forecast!L$6*((1+EXP(-(K$7-K$41)/K$36))/(1+EXP(-(K25-K59)/K$36)))</f>
        <v>0.170422451543171</v>
      </c>
      <c r="L87" s="60" t="n">
        <f aca="false">Forecast!M$6*((1+EXP(-(L$7-L$41)/L$36))/(1+EXP(-(L25-L59)/L$36)))</f>
        <v>0.389030379369819</v>
      </c>
      <c r="M87" s="60" t="n">
        <f aca="false">Forecast!N$6*((1+EXP(-(M$7-M$41)/M$36))/(1+EXP(-(M25-M59)/M$36)))</f>
        <v>0.326862049873992</v>
      </c>
      <c r="N87" s="60" t="n">
        <f aca="false">Forecast!O$6*((1+EXP(-(N$7-N$41)/N$36))/(1+EXP(-(N25-N59)/N$36)))</f>
        <v>0.0250691697798442</v>
      </c>
      <c r="O87" s="60"/>
      <c r="P87" s="60"/>
      <c r="Q87" s="60"/>
      <c r="R87" s="60"/>
      <c r="S87" s="60"/>
      <c r="T87" s="60" t="n">
        <f aca="false">Forecast!AA$6*((1+EXP(-(T$7-T$41)/T$36))/(1+EXP(-(T25-T59)/T$36)))</f>
        <v>0.860977414389258</v>
      </c>
      <c r="U87" s="60" t="n">
        <f aca="false">Forecast!AB$6*((1+EXP(-(U$7-U$41)/U$36))/(1+EXP(-(U25-U59)/U$36)))</f>
        <v>0.497640238858346</v>
      </c>
      <c r="V87" s="60" t="n">
        <f aca="false">Forecast!AC$6*((1+EXP(-(V$7-V$41)/V$36))/(1+EXP(-(V25-V59)/V$36)))</f>
        <v>0.472505437162448</v>
      </c>
      <c r="W87" s="60" t="n">
        <f aca="false">Forecast!AD$6*((1+EXP(-(W$7-W$41)/W$36))/(1+EXP(-(W25-W59)/W$36)))</f>
        <v>0.505698265971883</v>
      </c>
      <c r="X87" s="60" t="n">
        <f aca="false">Forecast!AE$6*((1+EXP(-(X$7-X$41)/X$36))/(1+EXP(-(X25-X59)/X$36)))</f>
        <v>0.926706845517935</v>
      </c>
      <c r="Y87" s="60"/>
      <c r="Z87" s="60"/>
      <c r="AA87" s="60"/>
      <c r="AB87" s="60"/>
      <c r="AC87" s="60"/>
      <c r="AD87" s="60" t="n">
        <f aca="false">Forecast!AQ$6*((1+EXP(-(AD$7-AD$41)/AD$36))/(1+EXP(-(AD25-AD59)/AD$36)))</f>
        <v>0.808822087787931</v>
      </c>
      <c r="AE87" s="60" t="n">
        <f aca="false">Forecast!AR$6*((1+EXP(-(AE$7-AE$41)/AE$36))/(1+EXP(-(AE25-AE59)/AE$36)))</f>
        <v>0.48909090723789</v>
      </c>
      <c r="AF87" s="60" t="n">
        <f aca="false">Forecast!AS$6*((1+EXP(-(AF$7-AF$41)/AF$36))/(1+EXP(-(AF25-AF59)/AF$36)))</f>
        <v>0.528772224514142</v>
      </c>
      <c r="AG87" s="60" t="n">
        <f aca="false">Forecast!AT$6*((1+EXP(-(AG$7-AG$41)/AG$36))/(1+EXP(-(AG25-AG59)/AG$36)))</f>
        <v>0.380746350618667</v>
      </c>
      <c r="AH87" s="60" t="n">
        <f aca="false">Forecast!AU$6*((1+EXP(-(AH$7-AH$41)/AH$36))/(1+EXP(-(AH25-AH59)/AH$36)))</f>
        <v>0.90521619490674</v>
      </c>
    </row>
    <row r="88" customFormat="false" ht="15" hidden="false" customHeight="false" outlineLevel="0" collapsed="false">
      <c r="A88" s="49" t="str">
        <f aca="false">A26</f>
        <v>2008Q2</v>
      </c>
      <c r="B88" s="60"/>
      <c r="C88" s="60" t="n">
        <f aca="false">Forecast!D$6*((1+EXP(-(C$7-C$41)/C$36))/(1+EXP(-(C26-C60)/C$36)))</f>
        <v>0.111635049989649</v>
      </c>
      <c r="D88" s="60" t="n">
        <f aca="false">Forecast!E$6*((1+EXP(-(D$7-D$41)/D$36))/(1+EXP(-(D26-D60)/D$36)))</f>
        <v>0.00302582157718446</v>
      </c>
      <c r="E88" s="60" t="n">
        <f aca="false">Forecast!F$6*((1+EXP(-(E$7-E$41)/E$36))/(1+EXP(-(E26-E60)/E$36)))</f>
        <v>0.475747569756851</v>
      </c>
      <c r="F88" s="60" t="n">
        <f aca="false">Forecast!G$6*((1+EXP(-(F$7-F$41)/F$36))/(1+EXP(-(F26-F60)/F$36)))</f>
        <v>0.362374740474053</v>
      </c>
      <c r="G88" s="60" t="n">
        <f aca="false">Forecast!H$6*((1+EXP(-(G$7-G$41)/G$36))/(1+EXP(-(G26-G60)/G$36)))</f>
        <v>0.0122015934734921</v>
      </c>
      <c r="H88" s="60" t="n">
        <f aca="false">Forecast!I$6*((1+EXP(-(H$7-H$41)/H$36))/(1+EXP(-(H26-H60)/H$36)))</f>
        <v>0.0139952207515928</v>
      </c>
      <c r="I88" s="60"/>
      <c r="J88" s="60"/>
      <c r="K88" s="60" t="n">
        <f aca="false">Forecast!L$6*((1+EXP(-(K$7-K$41)/K$36))/(1+EXP(-(K26-K60)/K$36)))</f>
        <v>0.169837760491938</v>
      </c>
      <c r="L88" s="60" t="n">
        <f aca="false">Forecast!M$6*((1+EXP(-(L$7-L$41)/L$36))/(1+EXP(-(L26-L60)/L$36)))</f>
        <v>0.387695680922427</v>
      </c>
      <c r="M88" s="60" t="n">
        <f aca="false">Forecast!N$6*((1+EXP(-(M$7-M$41)/M$36))/(1+EXP(-(M26-M60)/M$36)))</f>
        <v>0.325740640612369</v>
      </c>
      <c r="N88" s="60" t="n">
        <f aca="false">Forecast!O$6*((1+EXP(-(N$7-N$41)/N$36))/(1+EXP(-(N26-N60)/N$36)))</f>
        <v>0.0249831616330337</v>
      </c>
      <c r="O88" s="60"/>
      <c r="P88" s="60"/>
      <c r="Q88" s="60"/>
      <c r="R88" s="60"/>
      <c r="S88" s="60"/>
      <c r="T88" s="60" t="n">
        <f aca="false">Forecast!AA$6*((1+EXP(-(T$7-T$41)/T$36))/(1+EXP(-(T26-T60)/T$36)))</f>
        <v>0.862083751774959</v>
      </c>
      <c r="U88" s="60" t="n">
        <f aca="false">Forecast!AB$6*((1+EXP(-(U$7-U$41)/U$36))/(1+EXP(-(U26-U60)/U$36)))</f>
        <v>0.510153785389287</v>
      </c>
      <c r="V88" s="60" t="n">
        <f aca="false">Forecast!AC$6*((1+EXP(-(V$7-V$41)/V$36))/(1+EXP(-(V26-V60)/V$36)))</f>
        <v>0.472609440457642</v>
      </c>
      <c r="W88" s="60" t="n">
        <f aca="false">Forecast!AD$6*((1+EXP(-(W$7-W$41)/W$36))/(1+EXP(-(W26-W60)/W$36)))</f>
        <v>0.505809575349297</v>
      </c>
      <c r="X88" s="60" t="n">
        <f aca="false">Forecast!AE$6*((1+EXP(-(X$7-X$41)/X$36))/(1+EXP(-(X26-X60)/X$36)))</f>
        <v>0.927891809890543</v>
      </c>
      <c r="Y88" s="60"/>
      <c r="Z88" s="60"/>
      <c r="AA88" s="60"/>
      <c r="AB88" s="60"/>
      <c r="AC88" s="60"/>
      <c r="AD88" s="60" t="n">
        <f aca="false">Forecast!AQ$6*((1+EXP(-(AD$7-AD$41)/AD$36))/(1+EXP(-(AD26-AD60)/AD$36)))</f>
        <v>0.809892778925189</v>
      </c>
      <c r="AE88" s="60" t="n">
        <f aca="false">Forecast!AR$6*((1+EXP(-(AE$7-AE$41)/AE$36))/(1+EXP(-(AE26-AE60)/AE$36)))</f>
        <v>0.488892445025261</v>
      </c>
      <c r="AF88" s="60" t="n">
        <f aca="false">Forecast!AS$6*((1+EXP(-(AF$7-AF$41)/AF$36))/(1+EXP(-(AF26-AF60)/AF$36)))</f>
        <v>0.529241911421838</v>
      </c>
      <c r="AG88" s="60" t="n">
        <f aca="false">Forecast!AT$6*((1+EXP(-(AG$7-AG$41)/AG$36))/(1+EXP(-(AG26-AG60)/AG$36)))</f>
        <v>0.381084552149964</v>
      </c>
      <c r="AH88" s="60" t="n">
        <f aca="false">Forecast!AU$6*((1+EXP(-(AH$7-AH$41)/AH$36))/(1+EXP(-(AH26-AH60)/AH$36)))</f>
        <v>0.905909722738954</v>
      </c>
    </row>
    <row r="89" customFormat="false" ht="15" hidden="false" customHeight="false" outlineLevel="0" collapsed="false">
      <c r="A89" s="49" t="str">
        <f aca="false">A27</f>
        <v>2008Q3</v>
      </c>
      <c r="B89" s="60"/>
      <c r="C89" s="60" t="n">
        <f aca="false">Forecast!D$6*((1+EXP(-(C$7-C$41)/C$36))/(1+EXP(-(C27-C61)/C$36)))</f>
        <v>0.111842146356974</v>
      </c>
      <c r="D89" s="60" t="n">
        <f aca="false">Forecast!E$6*((1+EXP(-(D$7-D$41)/D$36))/(1+EXP(-(D27-D61)/D$36)))</f>
        <v>0.00303143483804531</v>
      </c>
      <c r="E89" s="60" t="n">
        <f aca="false">Forecast!F$6*((1+EXP(-(E$7-E$41)/E$36))/(1+EXP(-(E27-E61)/E$36)))</f>
        <v>0.476630138389813</v>
      </c>
      <c r="F89" s="60" t="n">
        <f aca="false">Forecast!G$6*((1+EXP(-(F$7-F$41)/F$36))/(1+EXP(-(F27-F61)/F$36)))</f>
        <v>0.363046988951294</v>
      </c>
      <c r="G89" s="60" t="n">
        <f aca="false">Forecast!H$6*((1+EXP(-(G$7-G$41)/G$36))/(1+EXP(-(G27-G61)/G$36)))</f>
        <v>0.012224228888482</v>
      </c>
      <c r="H89" s="60" t="n">
        <f aca="false">Forecast!I$6*((1+EXP(-(H$7-H$41)/H$36))/(1+EXP(-(H27-H61)/H$36)))</f>
        <v>0.0140211835596699</v>
      </c>
      <c r="I89" s="60"/>
      <c r="J89" s="60"/>
      <c r="K89" s="60" t="n">
        <f aca="false">Forecast!L$6*((1+EXP(-(K$7-K$41)/K$36))/(1+EXP(-(K27-K61)/K$36)))</f>
        <v>0.170586551343234</v>
      </c>
      <c r="L89" s="60" t="n">
        <f aca="false">Forecast!M$6*((1+EXP(-(L$7-L$41)/L$36))/(1+EXP(-(L27-L61)/L$36)))</f>
        <v>0.38940497677113</v>
      </c>
      <c r="M89" s="60" t="n">
        <f aca="false">Forecast!N$6*((1+EXP(-(M$7-M$41)/M$36))/(1+EXP(-(M27-M61)/M$36)))</f>
        <v>0.327176785382998</v>
      </c>
      <c r="N89" s="60" t="n">
        <f aca="false">Forecast!O$6*((1+EXP(-(N$7-N$41)/N$36))/(1+EXP(-(N27-N61)/N$36)))</f>
        <v>0.0250933088865838</v>
      </c>
      <c r="O89" s="60"/>
      <c r="P89" s="60"/>
      <c r="Q89" s="60"/>
      <c r="R89" s="60"/>
      <c r="S89" s="60"/>
      <c r="T89" s="60" t="n">
        <f aca="false">Forecast!AA$6*((1+EXP(-(T$7-T$41)/T$36))/(1+EXP(-(T27-T61)/T$36)))</f>
        <v>0.862319818025704</v>
      </c>
      <c r="U89" s="60" t="n">
        <f aca="false">Forecast!AB$6*((1+EXP(-(U$7-U$41)/U$36))/(1+EXP(-(U27-U61)/U$36)))</f>
        <v>0.513811927630339</v>
      </c>
      <c r="V89" s="60" t="n">
        <f aca="false">Forecast!AC$6*((1+EXP(-(V$7-V$41)/V$36))/(1+EXP(-(V27-V61)/V$36)))</f>
        <v>0.472717099549772</v>
      </c>
      <c r="W89" s="60" t="n">
        <f aca="false">Forecast!AD$6*((1+EXP(-(W$7-W$41)/W$36))/(1+EXP(-(W27-W61)/W$36)))</f>
        <v>0.505924797338134</v>
      </c>
      <c r="X89" s="60" t="n">
        <f aca="false">Forecast!AE$6*((1+EXP(-(X$7-X$41)/X$36))/(1+EXP(-(X27-X61)/X$36)))</f>
        <v>0.927238462445211</v>
      </c>
      <c r="Y89" s="60"/>
      <c r="Z89" s="60"/>
      <c r="AA89" s="60"/>
      <c r="AB89" s="60"/>
      <c r="AC89" s="60"/>
      <c r="AD89" s="60" t="n">
        <f aca="false">Forecast!AQ$6*((1+EXP(-(AD$7-AD$41)/AD$36))/(1+EXP(-(AD27-AD61)/AD$36)))</f>
        <v>0.815457821528111</v>
      </c>
      <c r="AE89" s="60" t="n">
        <f aca="false">Forecast!AR$6*((1+EXP(-(AE$7-AE$41)/AE$36))/(1+EXP(-(AE27-AE61)/AE$36)))</f>
        <v>0.490366563339359</v>
      </c>
      <c r="AF89" s="60" t="n">
        <f aca="false">Forecast!AS$6*((1+EXP(-(AF$7-AF$41)/AF$36))/(1+EXP(-(AF27-AF61)/AF$36)))</f>
        <v>0.529026585295402</v>
      </c>
      <c r="AG89" s="60" t="n">
        <f aca="false">Forecast!AT$6*((1+EXP(-(AG$7-AG$41)/AG$36))/(1+EXP(-(AG27-AG61)/AG$36)))</f>
        <v>0.380929504980253</v>
      </c>
      <c r="AH89" s="60" t="n">
        <f aca="false">Forecast!AU$6*((1+EXP(-(AH$7-AH$41)/AH$36))/(1+EXP(-(AH27-AH61)/AH$36)))</f>
        <v>0.909343984107539</v>
      </c>
    </row>
    <row r="90" customFormat="false" ht="15" hidden="false" customHeight="false" outlineLevel="0" collapsed="false">
      <c r="A90" s="49" t="str">
        <f aca="false">A28</f>
        <v>2008Q4</v>
      </c>
      <c r="B90" s="60"/>
      <c r="C90" s="60" t="n">
        <f aca="false">Forecast!D$6*((1+EXP(-(C$7-C$41)/C$36))/(1+EXP(-(C28-C62)/C$36)))</f>
        <v>0.111921191952346</v>
      </c>
      <c r="D90" s="60" t="n">
        <f aca="false">Forecast!E$6*((1+EXP(-(D$7-D$41)/D$36))/(1+EXP(-(D28-D62)/D$36)))</f>
        <v>0.003033577336016</v>
      </c>
      <c r="E90" s="60" t="n">
        <f aca="false">Forecast!F$6*((1+EXP(-(E$7-E$41)/E$36))/(1+EXP(-(E28-E62)/E$36)))</f>
        <v>0.476967001676944</v>
      </c>
      <c r="F90" s="60" t="n">
        <f aca="false">Forecast!G$6*((1+EXP(-(F$7-F$41)/F$36))/(1+EXP(-(F28-F62)/F$36)))</f>
        <v>0.363303576171092</v>
      </c>
      <c r="G90" s="60" t="n">
        <f aca="false">Forecast!H$6*((1+EXP(-(G$7-G$41)/G$36))/(1+EXP(-(G28-G62)/G$36)))</f>
        <v>0.0122328684888646</v>
      </c>
      <c r="H90" s="60" t="n">
        <f aca="false">Forecast!I$6*((1+EXP(-(H$7-H$41)/H$36))/(1+EXP(-(H28-H62)/H$36)))</f>
        <v>0.0140310931763789</v>
      </c>
      <c r="I90" s="60"/>
      <c r="J90" s="60"/>
      <c r="K90" s="60" t="n">
        <f aca="false">Forecast!L$6*((1+EXP(-(K$7-K$41)/K$36))/(1+EXP(-(K28-K62)/K$36)))</f>
        <v>0.170908069970392</v>
      </c>
      <c r="L90" s="60" t="n">
        <f aca="false">Forecast!M$6*((1+EXP(-(L$7-L$41)/L$36))/(1+EXP(-(L28-L62)/L$36)))</f>
        <v>0.390138920640409</v>
      </c>
      <c r="M90" s="60" t="n">
        <f aca="false">Forecast!N$6*((1+EXP(-(M$7-M$41)/M$36))/(1+EXP(-(M28-M62)/M$36)))</f>
        <v>0.327793442616795</v>
      </c>
      <c r="N90" s="60" t="n">
        <f aca="false">Forecast!O$6*((1+EXP(-(N$7-N$41)/N$36))/(1+EXP(-(N28-N62)/N$36)))</f>
        <v>0.0251406043278746</v>
      </c>
      <c r="O90" s="60"/>
      <c r="P90" s="60"/>
      <c r="Q90" s="60"/>
      <c r="R90" s="60"/>
      <c r="S90" s="60"/>
      <c r="T90" s="60" t="n">
        <f aca="false">Forecast!AA$6*((1+EXP(-(T$7-T$41)/T$36))/(1+EXP(-(T28-T62)/T$36)))</f>
        <v>0.862973910927216</v>
      </c>
      <c r="U90" s="60" t="n">
        <f aca="false">Forecast!AB$6*((1+EXP(-(U$7-U$41)/U$36))/(1+EXP(-(U28-U62)/U$36)))</f>
        <v>0.515147397101032</v>
      </c>
      <c r="V90" s="60" t="n">
        <f aca="false">Forecast!AC$6*((1+EXP(-(V$7-V$41)/V$36))/(1+EXP(-(V28-V62)/V$36)))</f>
        <v>0.472793989184965</v>
      </c>
      <c r="W90" s="60" t="n">
        <f aca="false">Forecast!AD$6*((1+EXP(-(W$7-W$41)/W$36))/(1+EXP(-(W28-W62)/W$36)))</f>
        <v>0.506007088359846</v>
      </c>
      <c r="X90" s="60" t="n">
        <f aca="false">Forecast!AE$6*((1+EXP(-(X$7-X$41)/X$36))/(1+EXP(-(X28-X62)/X$36)))</f>
        <v>0.928656069113018</v>
      </c>
      <c r="Y90" s="60"/>
      <c r="Z90" s="60"/>
      <c r="AA90" s="60"/>
      <c r="AB90" s="60"/>
      <c r="AC90" s="60"/>
      <c r="AD90" s="60" t="n">
        <f aca="false">Forecast!AQ$6*((1+EXP(-(AD$7-AD$41)/AD$36))/(1+EXP(-(AD28-AD62)/AD$36)))</f>
        <v>0.818504421757718</v>
      </c>
      <c r="AE90" s="60" t="n">
        <f aca="false">Forecast!AR$6*((1+EXP(-(AE$7-AE$41)/AE$36))/(1+EXP(-(AE28-AE62)/AE$36)))</f>
        <v>0.490702902686269</v>
      </c>
      <c r="AF90" s="60" t="n">
        <f aca="false">Forecast!AS$6*((1+EXP(-(AF$7-AF$41)/AF$36))/(1+EXP(-(AF28-AF62)/AF$36)))</f>
        <v>0.532607530739708</v>
      </c>
      <c r="AG90" s="60" t="n">
        <f aca="false">Forecast!AT$6*((1+EXP(-(AG$7-AG$41)/AG$36))/(1+EXP(-(AG28-AG62)/AG$36)))</f>
        <v>0.383507991229103</v>
      </c>
      <c r="AH90" s="60" t="n">
        <f aca="false">Forecast!AU$6*((1+EXP(-(AH$7-AH$41)/AH$36))/(1+EXP(-(AH28-AH62)/AH$36)))</f>
        <v>0.912307234939592</v>
      </c>
    </row>
    <row r="91" customFormat="false" ht="15" hidden="false" customHeight="false" outlineLevel="0" collapsed="false">
      <c r="A91" s="49" t="str">
        <f aca="false">A29</f>
        <v>2009Q1</v>
      </c>
      <c r="B91" s="60"/>
      <c r="C91" s="60" t="n">
        <f aca="false">Forecast!D$6*((1+EXP(-(C$7-C$41)/C$36))/(1+EXP(-(C29-C63)/C$36)))</f>
        <v>0.111980197078861</v>
      </c>
      <c r="D91" s="60" t="n">
        <f aca="false">Forecast!E$6*((1+EXP(-(D$7-D$41)/D$36))/(1+EXP(-(D29-D63)/D$36)))</f>
        <v>0.00303517664541737</v>
      </c>
      <c r="E91" s="60" t="n">
        <f aca="false">Forecast!F$6*((1+EXP(-(E$7-E$41)/E$36))/(1+EXP(-(E29-E63)/E$36)))</f>
        <v>0.477218459848413</v>
      </c>
      <c r="F91" s="60" t="n">
        <f aca="false">Forecast!G$6*((1+EXP(-(F$7-F$41)/F$36))/(1+EXP(-(F29-F63)/F$36)))</f>
        <v>0.36349511070625</v>
      </c>
      <c r="G91" s="60" t="n">
        <f aca="false">Forecast!H$6*((1+EXP(-(G$7-G$41)/G$36))/(1+EXP(-(G29-G63)/G$36)))</f>
        <v>0.0122393176870926</v>
      </c>
      <c r="H91" s="60" t="n">
        <f aca="false">Forecast!I$6*((1+EXP(-(H$7-H$41)/H$36))/(1+EXP(-(H29-H63)/H$36)))</f>
        <v>0.0140384904030663</v>
      </c>
      <c r="I91" s="60"/>
      <c r="J91" s="60"/>
      <c r="K91" s="60" t="n">
        <f aca="false">Forecast!L$6*((1+EXP(-(K$7-K$41)/K$36))/(1+EXP(-(K29-K63)/K$36)))</f>
        <v>0.171521860400121</v>
      </c>
      <c r="L91" s="60" t="n">
        <f aca="false">Forecast!M$6*((1+EXP(-(L$7-L$41)/L$36))/(1+EXP(-(L29-L63)/L$36)))</f>
        <v>0.391540045442739</v>
      </c>
      <c r="M91" s="60" t="n">
        <f aca="false">Forecast!N$6*((1+EXP(-(M$7-M$41)/M$36))/(1+EXP(-(M29-M63)/M$36)))</f>
        <v>0.328970663084155</v>
      </c>
      <c r="N91" s="60" t="n">
        <f aca="false">Forecast!O$6*((1+EXP(-(N$7-N$41)/N$36))/(1+EXP(-(N29-N63)/N$36)))</f>
        <v>0.0252308929978989</v>
      </c>
      <c r="O91" s="60"/>
      <c r="P91" s="60"/>
      <c r="Q91" s="60"/>
      <c r="R91" s="60"/>
      <c r="S91" s="60"/>
      <c r="T91" s="60" t="n">
        <f aca="false">Forecast!AA$6*((1+EXP(-(T$7-T$41)/T$36))/(1+EXP(-(T29-T63)/T$36)))</f>
        <v>0.863064977803464</v>
      </c>
      <c r="U91" s="60" t="n">
        <f aca="false">Forecast!AB$6*((1+EXP(-(U$7-U$41)/U$36))/(1+EXP(-(U29-U63)/U$36)))</f>
        <v>0.51496866810819</v>
      </c>
      <c r="V91" s="60" t="n">
        <f aca="false">Forecast!AC$6*((1+EXP(-(V$7-V$41)/V$36))/(1+EXP(-(V29-V63)/V$36)))</f>
        <v>0.472812462080358</v>
      </c>
      <c r="W91" s="60" t="n">
        <f aca="false">Forecast!AD$6*((1+EXP(-(W$7-W$41)/W$36))/(1+EXP(-(W29-W63)/W$36)))</f>
        <v>0.506026858949628</v>
      </c>
      <c r="X91" s="60" t="n">
        <f aca="false">Forecast!AE$6*((1+EXP(-(X$7-X$41)/X$36))/(1+EXP(-(X29-X63)/X$36)))</f>
        <v>0.928789153630324</v>
      </c>
      <c r="Y91" s="60"/>
      <c r="Z91" s="60"/>
      <c r="AA91" s="60"/>
      <c r="AB91" s="60"/>
      <c r="AC91" s="60"/>
      <c r="AD91" s="60" t="n">
        <f aca="false">Forecast!AQ$6*((1+EXP(-(AD$7-AD$41)/AD$36))/(1+EXP(-(AD29-AD63)/AD$36)))</f>
        <v>0.821159000646009</v>
      </c>
      <c r="AE91" s="60" t="n">
        <f aca="false">Forecast!AR$6*((1+EXP(-(AE$7-AE$41)/AE$36))/(1+EXP(-(AE29-AE63)/AE$36)))</f>
        <v>0.491281385860354</v>
      </c>
      <c r="AF91" s="60" t="n">
        <f aca="false">Forecast!AS$6*((1+EXP(-(AF$7-AF$41)/AF$36))/(1+EXP(-(AF29-AF63)/AF$36)))</f>
        <v>0.534424181455438</v>
      </c>
      <c r="AG91" s="60" t="n">
        <f aca="false">Forecast!AT$6*((1+EXP(-(AG$7-AG$41)/AG$36))/(1+EXP(-(AG29-AG63)/AG$36)))</f>
        <v>0.384816084011394</v>
      </c>
      <c r="AH91" s="60" t="n">
        <f aca="false">Forecast!AU$6*((1+EXP(-(AH$7-AH$41)/AH$36))/(1+EXP(-(AH29-AH63)/AH$36)))</f>
        <v>0.909990036413565</v>
      </c>
    </row>
    <row r="92" customFormat="false" ht="15" hidden="false" customHeight="false" outlineLevel="0" collapsed="false">
      <c r="A92" s="49" t="str">
        <f aca="false">A30</f>
        <v>2009Q2</v>
      </c>
      <c r="B92" s="60"/>
      <c r="C92" s="60" t="n">
        <f aca="false">Forecast!D$6*((1+EXP(-(C$7-C$41)/C$36))/(1+EXP(-(C30-C64)/C$36)))</f>
        <v>0.112020566100348</v>
      </c>
      <c r="D92" s="60" t="n">
        <f aca="false">Forecast!E$6*((1+EXP(-(D$7-D$41)/D$36))/(1+EXP(-(D30-D64)/D$36)))</f>
        <v>0.00303627083094672</v>
      </c>
      <c r="E92" s="60" t="n">
        <f aca="false">Forecast!F$6*((1+EXP(-(E$7-E$41)/E$36))/(1+EXP(-(E30-E64)/E$36)))</f>
        <v>0.477390497786928</v>
      </c>
      <c r="F92" s="60" t="n">
        <f aca="false">Forecast!G$6*((1+EXP(-(F$7-F$41)/F$36))/(1+EXP(-(F30-F64)/F$36)))</f>
        <v>0.363626151214461</v>
      </c>
      <c r="G92" s="60" t="n">
        <f aca="false">Forecast!H$6*((1+EXP(-(G$7-G$41)/G$36))/(1+EXP(-(G30-G64)/G$36)))</f>
        <v>0.0122437299786548</v>
      </c>
      <c r="H92" s="60" t="n">
        <f aca="false">Forecast!I$6*((1+EXP(-(H$7-H$41)/H$36))/(1+EXP(-(H30-H64)/H$36)))</f>
        <v>0.0140435512989704</v>
      </c>
      <c r="I92" s="60"/>
      <c r="J92" s="60"/>
      <c r="K92" s="60" t="n">
        <f aca="false">Forecast!L$6*((1+EXP(-(K$7-K$41)/K$36))/(1+EXP(-(K30-K64)/K$36)))</f>
        <v>0.171054240909073</v>
      </c>
      <c r="L92" s="60" t="n">
        <f aca="false">Forecast!M$6*((1+EXP(-(L$7-L$41)/L$36))/(1+EXP(-(L30-L64)/L$36)))</f>
        <v>0.390472591088247</v>
      </c>
      <c r="M92" s="60" t="n">
        <f aca="false">Forecast!N$6*((1+EXP(-(M$7-M$41)/M$36))/(1+EXP(-(M30-M64)/M$36)))</f>
        <v>0.328073791433613</v>
      </c>
      <c r="N92" s="60" t="n">
        <f aca="false">Forecast!O$6*((1+EXP(-(N$7-N$41)/N$36))/(1+EXP(-(N30-N64)/N$36)))</f>
        <v>0.0251621060962478</v>
      </c>
      <c r="O92" s="60"/>
      <c r="P92" s="60"/>
      <c r="Q92" s="60"/>
      <c r="R92" s="60"/>
      <c r="S92" s="60"/>
      <c r="T92" s="60" t="n">
        <f aca="false">Forecast!AA$6*((1+EXP(-(T$7-T$41)/T$36))/(1+EXP(-(T30-T64)/T$36)))</f>
        <v>0.863794903367713</v>
      </c>
      <c r="U92" s="60" t="n">
        <f aca="false">Forecast!AB$6*((1+EXP(-(U$7-U$41)/U$36))/(1+EXP(-(U30-U64)/U$36)))</f>
        <v>0.525362247132696</v>
      </c>
      <c r="V92" s="60" t="n">
        <f aca="false">Forecast!AC$6*((1+EXP(-(V$7-V$41)/V$36))/(1+EXP(-(V30-V64)/V$36)))</f>
        <v>0.472861589446611</v>
      </c>
      <c r="W92" s="60" t="n">
        <f aca="false">Forecast!AD$6*((1+EXP(-(W$7-W$41)/W$36))/(1+EXP(-(W30-W64)/W$36)))</f>
        <v>0.506079437442851</v>
      </c>
      <c r="X92" s="60" t="n">
        <f aca="false">Forecast!AE$6*((1+EXP(-(X$7-X$41)/X$36))/(1+EXP(-(X30-X64)/X$36)))</f>
        <v>0.929640077628358</v>
      </c>
      <c r="Y92" s="60"/>
      <c r="Z92" s="60"/>
      <c r="AA92" s="60"/>
      <c r="AB92" s="60"/>
      <c r="AC92" s="60"/>
      <c r="AD92" s="60" t="n">
        <f aca="false">Forecast!AQ$6*((1+EXP(-(AD$7-AD$41)/AD$36))/(1+EXP(-(AD30-AD64)/AD$36)))</f>
        <v>0.822085485783874</v>
      </c>
      <c r="AE92" s="60" t="n">
        <f aca="false">Forecast!AR$6*((1+EXP(-(AE$7-AE$41)/AE$36))/(1+EXP(-(AE30-AE64)/AE$36)))</f>
        <v>0.491167212790712</v>
      </c>
      <c r="AF92" s="60" t="n">
        <f aca="false">Forecast!AS$6*((1+EXP(-(AF$7-AF$41)/AF$36))/(1+EXP(-(AF30-AF64)/AF$36)))</f>
        <v>0.534825931577498</v>
      </c>
      <c r="AG92" s="60" t="n">
        <f aca="false">Forecast!AT$6*((1+EXP(-(AG$7-AG$41)/AG$36))/(1+EXP(-(AG30-AG64)/AG$36)))</f>
        <v>0.385105367157792</v>
      </c>
      <c r="AH92" s="60" t="n">
        <f aca="false">Forecast!AU$6*((1+EXP(-(AH$7-AH$41)/AH$36))/(1+EXP(-(AH30-AH64)/AH$36)))</f>
        <v>0.910526057911681</v>
      </c>
    </row>
    <row r="93" customFormat="false" ht="15" hidden="false" customHeight="false" outlineLevel="0" collapsed="false">
      <c r="A93" s="49" t="str">
        <f aca="false">A31</f>
        <v>2009Q3</v>
      </c>
      <c r="B93" s="60"/>
      <c r="C93" s="60" t="n">
        <f aca="false">Forecast!D$6*((1+EXP(-(C$7-C$41)/C$36))/(1+EXP(-(C31-C65)/C$36)))</f>
        <v>0.112156657010563</v>
      </c>
      <c r="D93" s="60" t="n">
        <f aca="false">Forecast!E$6*((1+EXP(-(D$7-D$41)/D$36))/(1+EXP(-(D31-D65)/D$36)))</f>
        <v>0.0030399595184389</v>
      </c>
      <c r="E93" s="60" t="n">
        <f aca="false">Forecast!F$6*((1+EXP(-(E$7-E$41)/E$36))/(1+EXP(-(E31-E65)/E$36)))</f>
        <v>0.477970467248191</v>
      </c>
      <c r="F93" s="60" t="n">
        <f aca="false">Forecast!G$6*((1+EXP(-(F$7-F$41)/F$36))/(1+EXP(-(F31-F65)/F$36)))</f>
        <v>0.364067911291377</v>
      </c>
      <c r="G93" s="60" t="n">
        <f aca="false">Forecast!H$6*((1+EXP(-(G$7-G$41)/G$36))/(1+EXP(-(G31-G65)/G$36)))</f>
        <v>0.0122586045719123</v>
      </c>
      <c r="H93" s="60" t="n">
        <f aca="false">Forecast!I$6*((1+EXP(-(H$7-H$41)/H$36))/(1+EXP(-(H31-H65)/H$36)))</f>
        <v>0.014060612448949</v>
      </c>
      <c r="I93" s="60"/>
      <c r="J93" s="60"/>
      <c r="K93" s="60" t="n">
        <f aca="false">Forecast!L$6*((1+EXP(-(K$7-K$41)/K$36))/(1+EXP(-(K31-K65)/K$36)))</f>
        <v>0.171652658263579</v>
      </c>
      <c r="L93" s="60" t="n">
        <f aca="false">Forecast!M$6*((1+EXP(-(L$7-L$41)/L$36))/(1+EXP(-(L31-L65)/L$36)))</f>
        <v>0.391838623135884</v>
      </c>
      <c r="M93" s="60" t="n">
        <f aca="false">Forecast!N$6*((1+EXP(-(M$7-M$41)/M$36))/(1+EXP(-(M31-M65)/M$36)))</f>
        <v>0.32922152708348</v>
      </c>
      <c r="N93" s="60" t="n">
        <f aca="false">Forecast!O$6*((1+EXP(-(N$7-N$41)/N$36))/(1+EXP(-(N31-N65)/N$36)))</f>
        <v>0.025250133384457</v>
      </c>
      <c r="O93" s="60"/>
      <c r="P93" s="60"/>
      <c r="Q93" s="60"/>
      <c r="R93" s="60"/>
      <c r="S93" s="60"/>
      <c r="T93" s="60" t="n">
        <f aca="false">Forecast!AA$6*((1+EXP(-(T$7-T$41)/T$36))/(1+EXP(-(T31-T65)/T$36)))</f>
        <v>0.863950536015236</v>
      </c>
      <c r="U93" s="60" t="n">
        <f aca="false">Forecast!AB$6*((1+EXP(-(U$7-U$41)/U$36))/(1+EXP(-(U31-U65)/U$36)))</f>
        <v>0.528381542654715</v>
      </c>
      <c r="V93" s="60" t="n">
        <f aca="false">Forecast!AC$6*((1+EXP(-(V$7-V$41)/V$36))/(1+EXP(-(V31-V65)/V$36)))</f>
        <v>0.472910581676911</v>
      </c>
      <c r="W93" s="60" t="n">
        <f aca="false">Forecast!AD$6*((1+EXP(-(W$7-W$41)/W$36))/(1+EXP(-(W31-W65)/W$36)))</f>
        <v>0.506131871307014</v>
      </c>
      <c r="X93" s="60" t="n">
        <f aca="false">Forecast!AE$6*((1+EXP(-(X$7-X$41)/X$36))/(1+EXP(-(X31-X65)/X$36)))</f>
        <v>0.929170351703622</v>
      </c>
      <c r="Y93" s="60"/>
      <c r="Z93" s="60"/>
      <c r="AA93" s="60"/>
      <c r="AB93" s="60"/>
      <c r="AC93" s="60"/>
      <c r="AD93" s="60" t="n">
        <f aca="false">Forecast!AQ$6*((1+EXP(-(AD$7-AD$41)/AD$36))/(1+EXP(-(AD31-AD65)/AD$36)))</f>
        <v>0.826895542586134</v>
      </c>
      <c r="AE93" s="60" t="n">
        <f aca="false">Forecast!AR$6*((1+EXP(-(AE$7-AE$41)/AE$36))/(1+EXP(-(AE31-AE65)/AE$36)))</f>
        <v>0.492013967717872</v>
      </c>
      <c r="AF93" s="60" t="n">
        <f aca="false">Forecast!AS$6*((1+EXP(-(AF$7-AF$41)/AF$36))/(1+EXP(-(AF31-AF65)/AF$36)))</f>
        <v>0.534640456714704</v>
      </c>
      <c r="AG93" s="60" t="n">
        <f aca="false">Forecast!AT$6*((1+EXP(-(AG$7-AG$41)/AG$36))/(1+EXP(-(AG31-AG65)/AG$36)))</f>
        <v>0.38497181461122</v>
      </c>
      <c r="AH93" s="60" t="n">
        <f aca="false">Forecast!AU$6*((1+EXP(-(AH$7-AH$41)/AH$36))/(1+EXP(-(AH31-AH65)/AH$36)))</f>
        <v>0.913180223464537</v>
      </c>
    </row>
    <row r="94" customFormat="false" ht="15" hidden="false" customHeight="false" outlineLevel="0" collapsed="false">
      <c r="A94" s="49" t="str">
        <f aca="false">A32</f>
        <v>2009Q4</v>
      </c>
      <c r="B94" s="60"/>
      <c r="C94" s="60" t="n">
        <f aca="false">Forecast!D$6*((1+EXP(-(C$7-C$41)/C$36))/(1+EXP(-(C32-C66)/C$36)))</f>
        <v>0.112210712506579</v>
      </c>
      <c r="D94" s="60" t="n">
        <f aca="false">Forecast!E$6*((1+EXP(-(D$7-D$41)/D$36))/(1+EXP(-(D32-D66)/D$36)))</f>
        <v>0.00304142467016524</v>
      </c>
      <c r="E94" s="60" t="n">
        <f aca="false">Forecast!F$6*((1+EXP(-(E$7-E$41)/E$36))/(1+EXP(-(E32-E66)/E$36)))</f>
        <v>0.478200831912912</v>
      </c>
      <c r="F94" s="60" t="n">
        <f aca="false">Forecast!G$6*((1+EXP(-(F$7-F$41)/F$36))/(1+EXP(-(F32-F66)/F$36)))</f>
        <v>0.364243378999252</v>
      </c>
      <c r="G94" s="60" t="n">
        <f aca="false">Forecast!H$6*((1+EXP(-(G$7-G$41)/G$36))/(1+EXP(-(G32-G66)/G$36)))</f>
        <v>0.0122645127807362</v>
      </c>
      <c r="H94" s="60" t="n">
        <f aca="false">Forecast!I$6*((1+EXP(-(H$7-H$41)/H$36))/(1+EXP(-(H32-H66)/H$36)))</f>
        <v>0.0140673891610986</v>
      </c>
      <c r="I94" s="60"/>
      <c r="J94" s="60"/>
      <c r="K94" s="60" t="n">
        <f aca="false">Forecast!L$6*((1+EXP(-(K$7-K$41)/K$36))/(1+EXP(-(K32-K66)/K$36)))</f>
        <v>0.17190966293483</v>
      </c>
      <c r="L94" s="60" t="n">
        <f aca="false">Forecast!M$6*((1+EXP(-(L$7-L$41)/L$36))/(1+EXP(-(L32-L66)/L$36)))</f>
        <v>0.392425298329505</v>
      </c>
      <c r="M94" s="60" t="n">
        <f aca="false">Forecast!N$6*((1+EXP(-(M$7-M$41)/M$36))/(1+EXP(-(M32-M66)/M$36)))</f>
        <v>0.329714449658596</v>
      </c>
      <c r="N94" s="60" t="n">
        <f aca="false">Forecast!O$6*((1+EXP(-(N$7-N$41)/N$36))/(1+EXP(-(N32-N66)/N$36)))</f>
        <v>0.0252879388125533</v>
      </c>
      <c r="O94" s="60"/>
      <c r="P94" s="60"/>
      <c r="Q94" s="60"/>
      <c r="R94" s="60"/>
      <c r="S94" s="60"/>
      <c r="T94" s="60" t="n">
        <f aca="false">Forecast!AA$6*((1+EXP(-(T$7-T$41)/T$36))/(1+EXP(-(T32-T66)/T$36)))</f>
        <v>0.864382088802453</v>
      </c>
      <c r="U94" s="60" t="n">
        <f aca="false">Forecast!AB$6*((1+EXP(-(U$7-U$41)/U$36))/(1+EXP(-(U32-U66)/U$36)))</f>
        <v>0.529483614344434</v>
      </c>
      <c r="V94" s="60" t="n">
        <f aca="false">Forecast!AC$6*((1+EXP(-(V$7-V$41)/V$36))/(1+EXP(-(V32-V66)/V$36)))</f>
        <v>0.472945103067041</v>
      </c>
      <c r="W94" s="60" t="n">
        <f aca="false">Forecast!AD$6*((1+EXP(-(W$7-W$41)/W$36))/(1+EXP(-(W32-W66)/W$36)))</f>
        <v>0.506168817775255</v>
      </c>
      <c r="X94" s="60" t="n">
        <f aca="false">Forecast!AE$6*((1+EXP(-(X$7-X$41)/X$36))/(1+EXP(-(X32-X66)/X$36)))</f>
        <v>0.930189678275439</v>
      </c>
      <c r="Y94" s="60"/>
      <c r="Z94" s="60"/>
      <c r="AA94" s="60"/>
      <c r="AB94" s="60"/>
      <c r="AC94" s="60"/>
      <c r="AD94" s="60" t="n">
        <f aca="false">Forecast!AQ$6*((1+EXP(-(AD$7-AD$41)/AD$36))/(1+EXP(-(AD32-AD66)/AD$36)))</f>
        <v>0.829524855498125</v>
      </c>
      <c r="AE94" s="60" t="n">
        <f aca="false">Forecast!AR$6*((1+EXP(-(AE$7-AE$41)/AE$36))/(1+EXP(-(AE32-AE66)/AE$36)))</f>
        <v>0.492206927429642</v>
      </c>
      <c r="AF94" s="60" t="n">
        <f aca="false">Forecast!AS$6*((1+EXP(-(AF$7-AF$41)/AF$36))/(1+EXP(-(AF32-AF66)/AF$36)))</f>
        <v>0.537713334265947</v>
      </c>
      <c r="AG94" s="60" t="n">
        <f aca="false">Forecast!AT$6*((1+EXP(-(AG$7-AG$41)/AG$36))/(1+EXP(-(AG32-AG66)/AG$36)))</f>
        <v>0.387184462816426</v>
      </c>
      <c r="AH94" s="60" t="n">
        <f aca="false">Forecast!AU$6*((1+EXP(-(AH$7-AH$41)/AH$36))/(1+EXP(-(AH32-AH66)/AH$36)))</f>
        <v>0.915467671945868</v>
      </c>
    </row>
  </sheetData>
  <mergeCells count="16">
    <mergeCell ref="B2:C2"/>
    <mergeCell ref="J2:K2"/>
    <mergeCell ref="P2:Q2"/>
    <mergeCell ref="Z2:AA2"/>
    <mergeCell ref="B34:C34"/>
    <mergeCell ref="J34:K34"/>
    <mergeCell ref="P34:Q34"/>
    <mergeCell ref="Z34:AA34"/>
    <mergeCell ref="B38:C38"/>
    <mergeCell ref="J38:K38"/>
    <mergeCell ref="P38:Q38"/>
    <mergeCell ref="Z38:AA38"/>
    <mergeCell ref="B68:C68"/>
    <mergeCell ref="J68:K68"/>
    <mergeCell ref="P68:Q68"/>
    <mergeCell ref="Z68:AA6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58" t="s">
        <v>260</v>
      </c>
      <c r="B1" s="38"/>
      <c r="C1" s="38"/>
      <c r="D1" s="61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</row>
    <row r="2" customFormat="false" ht="15" hidden="false" customHeight="false" outlineLevel="0" collapsed="false">
      <c r="A2" s="38"/>
      <c r="B2" s="38"/>
      <c r="C2" s="38"/>
      <c r="D2" s="61"/>
      <c r="E2" s="61"/>
      <c r="F2" s="61"/>
      <c r="G2" s="61"/>
      <c r="H2" s="61"/>
      <c r="I2" s="61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</row>
    <row r="3" customFormat="false" ht="15.75" hidden="false" customHeight="false" outlineLevel="0" collapsed="false">
      <c r="A3" s="38"/>
      <c r="B3" s="62" t="str">
        <f aca="false">Forecast!B15</f>
        <v>First-Class Letters</v>
      </c>
      <c r="C3" s="62"/>
      <c r="D3" s="58"/>
      <c r="E3" s="58"/>
      <c r="F3" s="58"/>
      <c r="G3" s="58"/>
      <c r="H3" s="58"/>
      <c r="I3" s="58"/>
      <c r="J3" s="62" t="str">
        <f aca="false">Forecast!J15</f>
        <v>First-Class Cards</v>
      </c>
      <c r="K3" s="62"/>
      <c r="L3" s="58"/>
      <c r="M3" s="58"/>
      <c r="N3" s="58"/>
      <c r="O3" s="58"/>
      <c r="P3" s="19" t="str">
        <f aca="false">Forecast!P15</f>
        <v>Priority Mail</v>
      </c>
      <c r="Q3" s="19" t="str">
        <f aca="false">Forecast!Q15</f>
        <v>Express Mail</v>
      </c>
      <c r="R3" s="19" t="str">
        <f aca="false">Forecast!R15</f>
        <v>Mailgrams</v>
      </c>
      <c r="S3" s="62" t="str">
        <f aca="false">Forecast!S15</f>
        <v>Periodical Mail</v>
      </c>
      <c r="T3" s="62"/>
      <c r="U3" s="58"/>
      <c r="V3" s="58"/>
      <c r="W3" s="62" t="str">
        <f aca="false">Forecast!W15</f>
        <v>Standard Regular</v>
      </c>
      <c r="X3" s="62"/>
      <c r="Y3" s="58"/>
      <c r="Z3" s="58"/>
      <c r="AA3" s="58"/>
      <c r="AB3" s="58"/>
      <c r="AC3" s="58"/>
      <c r="AD3" s="58"/>
      <c r="AE3" s="58"/>
      <c r="AF3" s="62" t="str">
        <f aca="false">Forecast!AF15</f>
        <v>Standard Enhanced Carrier Route</v>
      </c>
      <c r="AG3" s="62"/>
      <c r="AH3" s="62"/>
      <c r="AI3" s="62"/>
      <c r="AJ3" s="58"/>
      <c r="AK3" s="58"/>
      <c r="AL3" s="58"/>
      <c r="AM3" s="62" t="str">
        <f aca="false">Forecast!AM15</f>
        <v>Standard Nonprofit</v>
      </c>
      <c r="AN3" s="62"/>
      <c r="AO3" s="58"/>
      <c r="AP3" s="58"/>
      <c r="AQ3" s="58"/>
      <c r="AR3" s="58"/>
      <c r="AS3" s="58"/>
      <c r="AT3" s="58"/>
      <c r="AU3" s="58"/>
      <c r="AV3" s="62" t="str">
        <f aca="false">Forecast!AV15</f>
        <v>Standard ECR Nonprofit</v>
      </c>
      <c r="AW3" s="62"/>
      <c r="AX3" s="62"/>
      <c r="AY3" s="58"/>
      <c r="AZ3" s="58"/>
      <c r="BA3" s="58"/>
      <c r="BB3" s="58"/>
      <c r="BC3" s="62" t="str">
        <f aca="false">Forecast!BC15</f>
        <v>Standard B</v>
      </c>
      <c r="BD3" s="62"/>
      <c r="BE3" s="19"/>
      <c r="BF3" s="19"/>
      <c r="BG3" s="19"/>
      <c r="BH3" s="58"/>
      <c r="BI3" s="58"/>
      <c r="BJ3" s="58"/>
      <c r="BK3" s="19" t="str">
        <f aca="false">Forecast!BK15</f>
        <v>Postal Penalty</v>
      </c>
      <c r="BL3" s="19" t="str">
        <f aca="false">Forecast!BL15</f>
        <v>Free-Blind</v>
      </c>
      <c r="BM3" s="19"/>
      <c r="BN3" s="62" t="str">
        <f aca="false">Forecast!BN15</f>
        <v>Domestic Special Services</v>
      </c>
      <c r="BO3" s="62"/>
      <c r="BP3" s="58"/>
      <c r="BQ3" s="58"/>
      <c r="BR3" s="58"/>
      <c r="BS3" s="58"/>
      <c r="BT3" s="42" t="str">
        <f aca="false">Forecast!BT15</f>
        <v>Delivery</v>
      </c>
      <c r="BU3" s="42" t="str">
        <f aca="false">Forecast!BU15</f>
        <v>Stamped</v>
      </c>
      <c r="BV3" s="42"/>
      <c r="BW3" s="38"/>
      <c r="BX3" s="38"/>
      <c r="BY3" s="38"/>
      <c r="BZ3" s="38"/>
    </row>
    <row r="4" customFormat="false" ht="15" hidden="false" customHeight="false" outlineLevel="0" collapsed="false">
      <c r="A4" s="38" t="s">
        <v>261</v>
      </c>
      <c r="B4" s="42" t="str">
        <f aca="false">Forecast!B16</f>
        <v>Single-Piece</v>
      </c>
      <c r="C4" s="42" t="str">
        <f aca="false">Forecast!C16</f>
        <v>Presort NA</v>
      </c>
      <c r="D4" s="42" t="str">
        <f aca="false">Forecast!D16</f>
        <v>Auto Basic L</v>
      </c>
      <c r="E4" s="42" t="str">
        <f aca="false">Forecast!E16</f>
        <v>Auto Basic F</v>
      </c>
      <c r="F4" s="42" t="str">
        <f aca="false">Forecast!F16</f>
        <v>Auto 3-D L</v>
      </c>
      <c r="G4" s="42" t="str">
        <f aca="false">Forecast!G16</f>
        <v>Auto 5-D L</v>
      </c>
      <c r="H4" s="42" t="str">
        <f aca="false">Forecast!H16</f>
        <v>Auto 3/5 F</v>
      </c>
      <c r="I4" s="42" t="str">
        <f aca="false">Forecast!I16</f>
        <v>Auto C-R</v>
      </c>
      <c r="J4" s="42" t="str">
        <f aca="false">Forecast!J16</f>
        <v>Single-Piece</v>
      </c>
      <c r="K4" s="42" t="str">
        <f aca="false">Forecast!K16</f>
        <v>Presort NA</v>
      </c>
      <c r="L4" s="42" t="str">
        <f aca="false">Forecast!L16</f>
        <v>Auto Basic</v>
      </c>
      <c r="M4" s="42" t="str">
        <f aca="false">Forecast!M16</f>
        <v>Auto 3-Digit</v>
      </c>
      <c r="N4" s="42" t="str">
        <f aca="false">Forecast!N16</f>
        <v>Auto 5-Digit</v>
      </c>
      <c r="O4" s="42" t="str">
        <f aca="false">Forecast!O16</f>
        <v>Auto Carrier</v>
      </c>
      <c r="P4" s="42"/>
      <c r="Q4" s="42"/>
      <c r="R4" s="42"/>
      <c r="S4" s="42" t="str">
        <f aca="false">Forecast!S16</f>
        <v>In-County</v>
      </c>
      <c r="T4" s="42" t="str">
        <f aca="false">Forecast!T16</f>
        <v>Nonprofit</v>
      </c>
      <c r="U4" s="42" t="str">
        <f aca="false">Forecast!U16</f>
        <v>Classroom</v>
      </c>
      <c r="V4" s="42" t="str">
        <f aca="false">Forecast!V16</f>
        <v>Regular Rate</v>
      </c>
      <c r="W4" s="42" t="str">
        <f aca="false">Forecast!W16</f>
        <v>Basic L</v>
      </c>
      <c r="X4" s="42" t="str">
        <f aca="false">Forecast!X16</f>
        <v>Basic NL</v>
      </c>
      <c r="Y4" s="42" t="str">
        <f aca="false">Forecast!Y16</f>
        <v>Presort L</v>
      </c>
      <c r="Z4" s="42" t="str">
        <f aca="false">Forecast!Z16</f>
        <v>Presort NL</v>
      </c>
      <c r="AA4" s="42" t="str">
        <f aca="false">Forecast!AA16</f>
        <v>Auto Basic L</v>
      </c>
      <c r="AB4" s="42" t="str">
        <f aca="false">Forecast!AB16</f>
        <v>Auto Basic F</v>
      </c>
      <c r="AC4" s="42" t="str">
        <f aca="false">Forecast!AC16</f>
        <v>Auto 3-D L</v>
      </c>
      <c r="AD4" s="42" t="str">
        <f aca="false">Forecast!AD16</f>
        <v>Auto 5-D L</v>
      </c>
      <c r="AE4" s="42" t="str">
        <f aca="false">Forecast!AE16</f>
        <v>Auto 3/5 F</v>
      </c>
      <c r="AF4" s="42" t="str">
        <f aca="false">Forecast!AF16</f>
        <v>ECR Letters</v>
      </c>
      <c r="AG4" s="42" t="str">
        <f aca="false">Forecast!AG16</f>
        <v>ECR Nonletters</v>
      </c>
      <c r="AH4" s="42" t="str">
        <f aca="false">Forecast!AH16</f>
        <v>Auto C/R</v>
      </c>
      <c r="AI4" s="42" t="str">
        <f aca="false">Forecast!AI16</f>
        <v>High Density L</v>
      </c>
      <c r="AJ4" s="42" t="str">
        <f aca="false">Forecast!AJ16</f>
        <v>High D NL</v>
      </c>
      <c r="AK4" s="42" t="str">
        <f aca="false">Forecast!AK16</f>
        <v>Saturation L</v>
      </c>
      <c r="AL4" s="42" t="str">
        <f aca="false">Forecast!AL16</f>
        <v>Saturation NL</v>
      </c>
      <c r="AM4" s="42" t="str">
        <f aca="false">Forecast!AM16</f>
        <v>Basic L</v>
      </c>
      <c r="AN4" s="42" t="str">
        <f aca="false">Forecast!AN16</f>
        <v>Basic NL</v>
      </c>
      <c r="AO4" s="42" t="str">
        <f aca="false">Forecast!AO16</f>
        <v>Presort L</v>
      </c>
      <c r="AP4" s="42" t="str">
        <f aca="false">Forecast!AP16</f>
        <v>Presort NL</v>
      </c>
      <c r="AQ4" s="42" t="str">
        <f aca="false">Forecast!AQ16</f>
        <v>Auto Basic L</v>
      </c>
      <c r="AR4" s="42" t="str">
        <f aca="false">Forecast!AR16</f>
        <v>Auto Basic F</v>
      </c>
      <c r="AS4" s="42" t="str">
        <f aca="false">Forecast!AS16</f>
        <v>Auto 3-D L</v>
      </c>
      <c r="AT4" s="42" t="str">
        <f aca="false">Forecast!AT16</f>
        <v>Auto 5-D L</v>
      </c>
      <c r="AU4" s="42" t="str">
        <f aca="false">Forecast!AU16</f>
        <v>Auto 3/5 F</v>
      </c>
      <c r="AV4" s="42" t="str">
        <f aca="false">Forecast!AV16</f>
        <v>ECR Letters</v>
      </c>
      <c r="AW4" s="42" t="str">
        <f aca="false">Forecast!AW16</f>
        <v>ECR Nonletters</v>
      </c>
      <c r="AX4" s="42" t="str">
        <f aca="false">Forecast!AX16</f>
        <v>Auto C/R</v>
      </c>
      <c r="AY4" s="42" t="str">
        <f aca="false">Forecast!AY16</f>
        <v>High Density L</v>
      </c>
      <c r="AZ4" s="42" t="str">
        <f aca="false">Forecast!AZ16</f>
        <v>High D NL</v>
      </c>
      <c r="BA4" s="42" t="str">
        <f aca="false">Forecast!BA16</f>
        <v>Saturation L</v>
      </c>
      <c r="BB4" s="42" t="str">
        <f aca="false">Forecast!BB16</f>
        <v>Saturation NL</v>
      </c>
      <c r="BC4" s="42" t="str">
        <f aca="false">Forecast!BC16</f>
        <v>PP Inter-BMC</v>
      </c>
      <c r="BD4" s="42" t="str">
        <f aca="false">Forecast!BD16</f>
        <v>PP Intra-BMC</v>
      </c>
      <c r="BE4" s="42" t="str">
        <f aca="false">Forecast!BE16</f>
        <v>PP DBMC</v>
      </c>
      <c r="BF4" s="42" t="str">
        <f aca="false">Forecast!BF16</f>
        <v>PP DSCF</v>
      </c>
      <c r="BG4" s="42" t="str">
        <f aca="false">Forecast!BG16</f>
        <v>PP DDU</v>
      </c>
      <c r="BH4" s="42" t="str">
        <f aca="false">Forecast!BH16</f>
        <v>BPM</v>
      </c>
      <c r="BI4" s="42" t="str">
        <f aca="false">Forecast!BI16</f>
        <v>Special Rate</v>
      </c>
      <c r="BJ4" s="42" t="str">
        <f aca="false">Forecast!BJ16</f>
        <v>Library Rate</v>
      </c>
      <c r="BK4" s="42"/>
      <c r="BL4" s="42"/>
      <c r="BM4" s="42"/>
      <c r="BN4" s="42" t="str">
        <f aca="false">Forecast!BN16</f>
        <v>Registry</v>
      </c>
      <c r="BO4" s="42" t="str">
        <f aca="false">Forecast!BO16</f>
        <v>Insurance</v>
      </c>
      <c r="BP4" s="42" t="str">
        <f aca="false">Forecast!BP16</f>
        <v>Certified</v>
      </c>
      <c r="BQ4" s="42" t="str">
        <f aca="false">Forecast!BQ16</f>
        <v>COD</v>
      </c>
      <c r="BR4" s="42" t="str">
        <f aca="false">Forecast!BR16</f>
        <v>Return Receipt</v>
      </c>
      <c r="BS4" s="42" t="str">
        <f aca="false">Forecast!BS16</f>
        <v>Money Orders</v>
      </c>
      <c r="BT4" s="42" t="str">
        <f aca="false">Forecast!BT16</f>
        <v>Confirmation</v>
      </c>
      <c r="BU4" s="42" t="str">
        <f aca="false">Forecast!BU16</f>
        <v>Cards</v>
      </c>
      <c r="BV4" s="42"/>
      <c r="BY4" s="38"/>
      <c r="BZ4" s="38"/>
    </row>
    <row r="5" customFormat="false" ht="15" hidden="false" customHeight="false" outlineLevel="0" collapsed="false">
      <c r="A5" s="1" t="str">
        <f aca="false">'NonRate Data'!A6</f>
        <v>2004GQ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Y5" s="38"/>
      <c r="BZ5" s="38"/>
    </row>
    <row r="6" customFormat="false" ht="15" hidden="false" customHeight="false" outlineLevel="0" collapsed="false">
      <c r="A6" s="1" t="str">
        <f aca="false">'NonRate Data'!A7</f>
        <v>2004GQ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Y6" s="38"/>
      <c r="BZ6" s="38"/>
    </row>
    <row r="7" customFormat="false" ht="15" hidden="false" customHeight="false" outlineLevel="0" collapsed="false">
      <c r="A7" s="1" t="str">
        <f aca="false">'NonRate Data'!A8</f>
        <v>2004GQ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Y7" s="38"/>
      <c r="BZ7" s="38"/>
    </row>
    <row r="8" customFormat="false" ht="15" hidden="false" customHeight="false" outlineLevel="0" collapsed="false">
      <c r="A8" s="1" t="str">
        <f aca="false">'NonRate Data'!A9</f>
        <v>2004GQ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Y8" s="38"/>
      <c r="BZ8" s="38"/>
    </row>
    <row r="9" customFormat="false" ht="15" hidden="false" customHeight="false" outlineLevel="0" collapsed="false">
      <c r="A9" s="1" t="str">
        <f aca="false">'NonRate Data'!A10</f>
        <v>2005GQ1</v>
      </c>
      <c r="B9" s="38" t="n">
        <f aca="false">(B38^B$174*B66^B$175*B94^B$176*B122^B$177*B150^B$178)*(CG38^B$184*CG66^B$185*CG94^B$186*CG122^B$187*CG150^B$188)</f>
        <v>0.997058204190939</v>
      </c>
      <c r="C9" s="38" t="n">
        <f aca="false">(C38^C$174*C66^C$175*C94^C$176*C122^C$177*C150^C$178)*(BZ38^C$184*BZ66^C$185*BZ94^C$186*BZ122^C$187*BZ150^C$188)*($BX38^C$192*$BX66^C$193*$BX94^C$194*$BX122^C$195*$BX150^C$196)</f>
        <v>0.992315551563334</v>
      </c>
      <c r="D9" s="38" t="n">
        <f aca="false">(D38^D$174*D66^D$175*D94^D$176*D122^D$177*D150^D$178)*(CA38^D$184*CA66^D$185*CA94^D$186*CA122^D$187*CA150^D$188)*($BX38^D$192*$BX66^D$193*$BX94^D$194*$BX122^D$195*$BX150^D$196)</f>
        <v>0.994002714202655</v>
      </c>
      <c r="E9" s="38" t="n">
        <f aca="false">(E38^E$174*E66^E$175*E94^E$176*E122^E$177*E150^E$178)*(CB38^E$184*CB66^E$185*CB94^E$186*CB122^E$187*CB150^E$188)*($BX38^E$192*$BX66^E$193*$BX94^E$194*$BX122^E$195*$BX150^E$196)</f>
        <v>0.993816293389356</v>
      </c>
      <c r="F9" s="38" t="n">
        <f aca="false">(F38^F$174*F66^F$175*F94^F$176*F122^F$177*F150^F$178)*(CC38^F$184*CC66^F$185*CC94^F$186*CC122^F$187*CC150^F$188)*($BX38^F$192*$BX66^F$193*$BX94^F$194*$BX122^F$195*$BX150^F$196)</f>
        <v>0.994266347669195</v>
      </c>
      <c r="G9" s="38" t="n">
        <f aca="false">(G38^G$174*G66^G$175*G94^G$176*G122^G$177*G150^G$178)*(CD38^G$184*CD66^G$185*CD94^G$186*CD122^G$187*CD150^G$188)*($BX38^G$192*$BX66^G$193*$BX94^G$194*$BX122^G$195*$BX150^G$196)</f>
        <v>0.994506054783589</v>
      </c>
      <c r="H9" s="38" t="n">
        <f aca="false">(H38^H$174*H66^H$175*H94^H$176*H122^H$177*H150^H$178)*(CE38^H$184*CE66^H$185*CE94^H$186*CE122^H$187*CE150^H$188)*($BX38^H$192*$BX66^H$193*$BX94^H$194*$BX122^H$195*$BX150^H$196)</f>
        <v>0.994494581078392</v>
      </c>
      <c r="I9" s="38" t="n">
        <f aca="false">(I38^I$174*I66^I$175*I94^I$176*I122^I$177*I150^I$178)*(CF38^I$184*CF66^I$185*CF94^I$186*CF122^I$187*CF150^I$188)*($BX38^I$192*$BX66^I$193*$BX94^I$194*$BX122^I$195*$BX150^I$196)</f>
        <v>0.994553436086481</v>
      </c>
      <c r="J9" s="38" t="n">
        <f aca="false">(J38^J$174*J66^J$175*J94^J$176*J122^J$177*J150^J$178)*(CM38^J$184*CM66^J$185*CM94^J$186*CM122^J$187*CM150^J$188)</f>
        <v>0.996167009370408</v>
      </c>
      <c r="K9" s="38" t="n">
        <f aca="false">(K38^K$174*K66^K$175*K94^K$176*K122^K$177*K150^K$178)*(CH38^K$184*CH66^K$185*CH94^K$186*CH122^K$187*CH150^K$188)*($BW38^K$192*$BW66^K$193*$BW94^K$194*$BW122^K$195*$BW150^K$196)</f>
        <v>0.993008204173147</v>
      </c>
      <c r="L9" s="38" t="n">
        <f aca="false">(L38^L$174*L66^L$175*L94^L$176*L122^L$177*L150^L$178)*(CI38^L$184*CI66^L$185*CI94^L$186*CI122^L$187*CI150^L$188)*($BW38^L$192*$BW66^L$193*$BW94^L$194*$BW122^L$195*$BW150^L$196)</f>
        <v>0.993562840682399</v>
      </c>
      <c r="M9" s="38" t="n">
        <f aca="false">(M38^M$174*M66^M$175*M94^M$176*M122^M$177*M150^M$178)*(CJ38^M$184*CJ66^M$185*CJ94^M$186*CJ122^M$187*CJ150^M$188)*($BW38^M$192*$BW66^M$193*$BW94^M$194*$BW122^M$195*$BW150^M$196)</f>
        <v>0.993695892504574</v>
      </c>
      <c r="N9" s="38" t="n">
        <f aca="false">(N38^N$174*N66^N$175*N94^N$176*N122^N$177*N150^N$178)*(CK38^N$184*CK66^N$185*CK94^N$186*CK122^N$187*CK150^N$188)*($BW38^N$192*$BW66^N$193*$BW94^N$194*$BW122^N$195*$BW150^N$196)</f>
        <v>0.993795207113293</v>
      </c>
      <c r="O9" s="38" t="n">
        <f aca="false">(O38^O$174*O66^O$175*O94^O$176*O122^O$177*O150^O$178)*(CL38^O$184*CL66^O$185*CL94^O$186*CL122^O$187*CL150^O$188)*($BW38^O$192*$BW66^O$193*$BW94^O$194*$BW122^O$195*$BW150^O$196)</f>
        <v>0.993870547675802</v>
      </c>
      <c r="P9" s="38" t="n">
        <f aca="false">(P38^P$174*P66^P$175*P94^P$176*P122^P$177*P150^P$178)</f>
        <v>0.980057818795163</v>
      </c>
      <c r="Q9" s="38" t="n">
        <f aca="false">(Q38^Q$174*Q66^Q$175*Q94^Q$176*Q122^Q$177*Q150^Q$178)</f>
        <v>0.982592582846265</v>
      </c>
      <c r="R9" s="38" t="n">
        <f aca="false">(R38^R$174*R66^R$175*R94^R$176*R122^R$177*R150^R$178)</f>
        <v>1</v>
      </c>
      <c r="S9" s="38" t="n">
        <f aca="false">(S38^S$174*S66^S$175*S94^S$176*S122^S$177*S150^S$178)</f>
        <v>0.998518673139442</v>
      </c>
      <c r="T9" s="38" t="n">
        <f aca="false">(T38^T$174*T66^T$175*T94^T$176*T122^T$177*T150^T$178)</f>
        <v>0.997961621073795</v>
      </c>
      <c r="U9" s="38" t="n">
        <f aca="false">(U38^U$174*U66^U$175*U94^U$176*U122^U$177*U150^U$178)</f>
        <v>0.997961621073795</v>
      </c>
      <c r="V9" s="38" t="n">
        <f aca="false">(V38^V$174*V66^V$175*V94^V$176*V122^V$177*V150^V$178)</f>
        <v>0.997134719310325</v>
      </c>
      <c r="W9" s="38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38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38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38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38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38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38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38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38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38" t="n">
        <f aca="false">(AF38^AF$174*AF66^AF$175*AF94^AF$176*AF122^AF$177*AF150^AF$178)</f>
        <v>0.988232221037738</v>
      </c>
      <c r="AG9" s="38" t="n">
        <f aca="false">(AG38^AG$174*AG66^AG$175*AG94^AG$176*AG122^AG$177*AG150^AG$178)</f>
        <v>0.988232221037739</v>
      </c>
      <c r="AH9" s="38" t="n">
        <f aca="false">(AH38^AH$174*AH66^AH$175*AH94^AH$176*AH122^AH$177*AH150^AH$178)</f>
        <v>0.988232221037739</v>
      </c>
      <c r="AI9" s="38" t="n">
        <f aca="false">(AI38^AI$174*AI66^AI$175*AI94^AI$176*AI122^AI$177*AI150^AI$178)</f>
        <v>0.988232221037738</v>
      </c>
      <c r="AJ9" s="38" t="n">
        <f aca="false">(AJ38^AJ$174*AJ66^AJ$175*AJ94^AJ$176*AJ122^AJ$177*AJ150^AJ$178)</f>
        <v>0.988232221037738</v>
      </c>
      <c r="AK9" s="38" t="n">
        <f aca="false">(AK38^AK$174*AK66^AK$175*AK94^AK$176*AK122^AK$177*AK150^AK$178)</f>
        <v>0.988232221037738</v>
      </c>
      <c r="AL9" s="38" t="n">
        <f aca="false">(AL38^AL$174*AL66^AL$175*AL94^AL$176*AL122^AL$177*AL150^AL$178)</f>
        <v>0.988232221037738</v>
      </c>
      <c r="AM9" s="38" t="n">
        <f aca="false">(AM38^AM$174*AM66^AM$175*AM94^AM$176*AM122^AM$177*AM150^AM$178)</f>
        <v>0.996723526005625</v>
      </c>
      <c r="AN9" s="38" t="n">
        <f aca="false">(AN38^AN$174*AN66^AN$175*AN94^AN$176*AN122^AN$177*AN150^AN$178)</f>
        <v>0.996723526005625</v>
      </c>
      <c r="AO9" s="38" t="n">
        <f aca="false">(AO38^AO$174*AO66^AO$175*AO94^AO$176*AO122^AO$177*AO150^AO$178)</f>
        <v>0.996723526005625</v>
      </c>
      <c r="AP9" s="38" t="n">
        <f aca="false">(AP38^AP$174*AP66^AP$175*AP94^AP$176*AP122^AP$177*AP150^AP$178)</f>
        <v>0.996723526005625</v>
      </c>
      <c r="AQ9" s="38" t="n">
        <f aca="false">(AQ38^AQ$174*AQ66^AQ$175*AQ94^AQ$176*AQ122^AQ$177*AQ150^AQ$178)</f>
        <v>0.996723526005625</v>
      </c>
      <c r="AR9" s="38" t="n">
        <f aca="false">(AR38^AR$174*AR66^AR$175*AR94^AR$176*AR122^AR$177*AR150^AR$178)</f>
        <v>0.996723526005625</v>
      </c>
      <c r="AS9" s="38" t="n">
        <f aca="false">(AS38^AS$174*AS66^AS$175*AS94^AS$176*AS122^AS$177*AS150^AS$178)</f>
        <v>0.996723526005625</v>
      </c>
      <c r="AT9" s="38" t="n">
        <f aca="false">(AT38^AT$174*AT66^AT$175*AT94^AT$176*AT122^AT$177*AT150^AT$178)</f>
        <v>0.996723526005625</v>
      </c>
      <c r="AU9" s="38" t="n">
        <f aca="false">(AU38^AU$174*AU66^AU$175*AU94^AU$176*AU122^AU$177*AU150^AU$178)</f>
        <v>0.996723526005625</v>
      </c>
      <c r="AV9" s="38" t="n">
        <f aca="false">(AV38^AV$174*AV66^AV$175*AV94^AV$176*AV122^AV$177*AV150^AV$178)</f>
        <v>0.996393812204441</v>
      </c>
      <c r="AW9" s="38" t="n">
        <f aca="false">(AW38^AW$174*AW66^AW$175*AW94^AW$176*AW122^AW$177*AW150^AW$178)</f>
        <v>0.996393812204441</v>
      </c>
      <c r="AX9" s="38" t="n">
        <f aca="false">(AX38^AX$174*AX66^AX$175*AX94^AX$176*AX122^AX$177*AX150^AX$178)</f>
        <v>0.996393812204441</v>
      </c>
      <c r="AY9" s="38" t="n">
        <f aca="false">(AY38^AY$174*AY66^AY$175*AY94^AY$176*AY122^AY$177*AY150^AY$178)</f>
        <v>0.996393812204441</v>
      </c>
      <c r="AZ9" s="38" t="n">
        <f aca="false">(AZ38^AZ$174*AZ66^AZ$175*AZ94^AZ$176*AZ122^AZ$177*AZ150^AZ$178)</f>
        <v>0.996393812204441</v>
      </c>
      <c r="BA9" s="38" t="n">
        <f aca="false">(BA38^BA$174*BA66^BA$175*BA94^BA$176*BA122^BA$177*BA150^BA$178)</f>
        <v>0.996393812204441</v>
      </c>
      <c r="BB9" s="38" t="n">
        <f aca="false">(BB38^BB$174*BB66^BB$175*BB94^BB$176*BB122^BB$177*BB150^BB$178)</f>
        <v>0.996393812204441</v>
      </c>
      <c r="BC9" s="38" t="n">
        <f aca="false">(BC38^BC$174*BC66^BC$175*BC94^BC$176*BC122^BC$177*BC150^BC$178)</f>
        <v>0.996628243879075</v>
      </c>
      <c r="BD9" s="38" t="n">
        <f aca="false">(BD38^BD$174*BD66^BD$175*BD94^BD$176*BD122^BD$177*BD150^BD$178)</f>
        <v>0.996628243879075</v>
      </c>
      <c r="BE9" s="38" t="n">
        <f aca="false">(BE38^BE$174*BE66^BE$175*BE94^BE$176*BE122^BE$177*BE150^BE$178)</f>
        <v>0.985381021892154</v>
      </c>
      <c r="BF9" s="38" t="n">
        <f aca="false">(BF38^BF$174*BF66^BF$175*BF94^BF$176*BF122^BF$177*BF150^BF$178)</f>
        <v>0.985381021892155</v>
      </c>
      <c r="BG9" s="38" t="n">
        <f aca="false">(BG38^BG$174*BG66^BG$175*BG94^BG$176*BG122^BG$177*BG150^BG$178)</f>
        <v>0.985381021892155</v>
      </c>
      <c r="BH9" s="38" t="n">
        <f aca="false">(BH38^BH$174*BH66^BH$175*BH94^BH$176*BH122^BH$177*BH150^BH$178)*(BI38^BH$184*BI66^BH$185*BI94^BH$186*BI122^BH$187*BI150^BH$188)</f>
        <v>0.99820648568905</v>
      </c>
      <c r="BI9" s="38" t="n">
        <f aca="false">(BI38^BI$174*BI66^BI$175*BI94^BI$176*BI122^BI$177*BI150^BI$178)*(BH38^BI$184*BH66^BI$185*BH94^BI$186*BH122^BI$187*BH150^BI$188)</f>
        <v>0.998602766111412</v>
      </c>
      <c r="BJ9" s="38" t="n">
        <f aca="false">(BJ38^BJ$174*BJ66^BJ$175*BJ94^BJ$176*BJ122^BJ$177*BJ150^BJ$178)*(BH38^BJ$184*BH66^BJ$185*BH94^BJ$186*BH122^BJ$187*BH150^BJ$188)</f>
        <v>0.998602766111412</v>
      </c>
      <c r="BK9" s="38" t="n">
        <f aca="false">(BK38^BK$174*BK66^BK$175*BK94^BK$176*BK122^BK$177*BK150^BK$178)</f>
        <v>1</v>
      </c>
      <c r="BL9" s="38" t="n">
        <f aca="false">(BL38^BL$174*BL66^BL$175*BL94^BL$176*BL122^BL$177*BL150^BL$178)</f>
        <v>1</v>
      </c>
      <c r="BM9" s="38"/>
      <c r="BN9" s="38" t="n">
        <f aca="false">(BN38^BN$174*BN66^BN$175*BN94^BN$176*BN122^BN$177*BN150^BN$178)</f>
        <v>0.998209226276011</v>
      </c>
      <c r="BO9" s="38" t="n">
        <f aca="false">(BO38^BO$174*BO66^BO$175*BO94^BO$176*BO122^BO$177*BO150^BO$178)</f>
        <v>0.996909862841538</v>
      </c>
      <c r="BP9" s="38" t="n">
        <f aca="false">(BP38^BP$174*BP66^BP$175*BP94^BP$176*BP122^BP$177*BP150^BP$178)</f>
        <v>0.998156579469752</v>
      </c>
      <c r="BQ9" s="38" t="n">
        <f aca="false">(BQ38^BQ$174*BQ66^BQ$175*BQ94^BQ$176*BQ122^BQ$177*BQ150^BQ$178)</f>
        <v>0.985684768959694</v>
      </c>
      <c r="BR9" s="38" t="n">
        <f aca="false">(BR38^BR$174*BR66^BR$175*BR94^BR$176*BR122^BR$177*BR150^BR$178)</f>
        <v>0.99818022060916</v>
      </c>
      <c r="BS9" s="38" t="n">
        <f aca="false">(BS38^BS$174*BS66^BS$175*BS94^BS$176*BS122^BS$177*BS150^BS$178)</f>
        <v>0.993006663646451</v>
      </c>
      <c r="BT9" s="38" t="n">
        <f aca="false">(BT38^BT$174*BT66^BT$175*BT94^BT$176*BT122^BT$177*BT150^BT$178)</f>
        <v>0.997071248500665</v>
      </c>
      <c r="BU9" s="38" t="n">
        <f aca="false">(BU38^BU$174*BU66^BU$175*BU94^BU$176*BU122^BU$177*BU150^BU$178)</f>
        <v>1</v>
      </c>
      <c r="BV9" s="38"/>
      <c r="BY9" s="38"/>
      <c r="BZ9" s="38"/>
    </row>
    <row r="10" customFormat="false" ht="15" hidden="false" customHeight="false" outlineLevel="0" collapsed="false">
      <c r="A10" s="1" t="str">
        <f aca="false">'NonRate Data'!A11</f>
        <v>2005GQ2</v>
      </c>
      <c r="B10" s="38" t="n">
        <f aca="false">(B39^B$174*B67^B$175*B95^B$176*B123^B$177*B151^B$178)*(CG39^B$184*CG67^B$185*CG95^B$186*CG123^B$187*CG151^B$188)</f>
        <v>0.998852151219908</v>
      </c>
      <c r="C10" s="38" t="n">
        <f aca="false">(C39^C$174*C67^C$175*C95^C$176*C123^C$177*C151^C$178)*(BZ39^C$184*BZ67^C$185*BZ95^C$186*BZ123^C$187*BZ151^C$188)*($BX39^C$192*$BX67^C$193*$BX95^C$194*$BX123^C$195*$BX151^C$196)</f>
        <v>0.997517910541678</v>
      </c>
      <c r="D10" s="38" t="n">
        <f aca="false">(D39^D$174*D67^D$175*D95^D$176*D123^D$177*D151^D$178)*(CA39^D$184*CA67^D$185*CA95^D$186*CA123^D$187*CA151^D$188)*($BX39^D$192*$BX67^D$193*$BX95^D$194*$BX123^D$195*$BX151^D$196)</f>
        <v>0.998093537221707</v>
      </c>
      <c r="E10" s="38" t="n">
        <f aca="false">(E39^E$174*E67^E$175*E95^E$176*E123^E$177*E151^E$178)*(CB39^E$184*CB67^E$185*CB95^E$186*CB123^E$187*CB151^E$188)*($BX39^E$192*$BX67^E$193*$BX95^E$194*$BX123^E$195*$BX151^E$196)</f>
        <v>0.998030456284951</v>
      </c>
      <c r="F10" s="38" t="n">
        <f aca="false">(F39^F$174*F67^F$175*F95^F$176*F123^F$177*F151^F$178)*(CC39^F$184*CC67^F$185*CC95^F$186*CC123^F$187*CC151^F$188)*($BX39^F$192*$BX67^F$193*$BX95^F$194*$BX123^F$195*$BX151^F$196)</f>
        <v>0.998182521904112</v>
      </c>
      <c r="G10" s="38" t="n">
        <f aca="false">(G39^G$174*G67^G$175*G95^G$176*G123^G$177*G151^G$178)*(CD39^G$184*CD67^G$185*CD95^G$186*CD123^G$187*CD151^G$188)*($BX39^G$192*$BX67^G$193*$BX95^G$194*$BX123^G$195*$BX151^G$196)</f>
        <v>0.998263202777873</v>
      </c>
      <c r="H10" s="38" t="n">
        <f aca="false">(H39^H$174*H67^H$175*H95^H$176*H123^H$177*H151^H$178)*(CE39^H$184*CE67^H$185*CE95^H$186*CE123^H$187*CE151^H$188)*($BX39^H$192*$BX67^H$193*$BX95^H$194*$BX123^H$195*$BX151^H$196)</f>
        <v>0.998259345903562</v>
      </c>
      <c r="I10" s="38" t="n">
        <f aca="false">(I39^I$174*I67^I$175*I95^I$176*I123^I$177*I151^I$178)*(CF39^I$184*CF67^I$185*CF95^I$186*CF123^I$187*CF151^I$188)*($BX39^I$192*$BX67^I$193*$BX95^I$194*$BX123^I$195*$BX151^I$196)</f>
        <v>0.998279124668418</v>
      </c>
      <c r="J10" s="38" t="n">
        <f aca="false">(J39^J$174*J67^J$175*J95^J$176*J123^J$177*J151^J$178)*(CM39^J$184*CM67^J$185*CM95^J$186*CM123^J$187*CM151^J$188)</f>
        <v>0.998739806274993</v>
      </c>
      <c r="K10" s="38" t="n">
        <f aca="false">(K39^K$174*K67^K$175*K95^K$176*K123^K$177*K151^K$178)*(CH39^K$184*CH67^K$185*CH95^K$186*CH123^K$187*CH151^K$188)*($BW39^K$192*$BW67^K$193*$BW95^K$194*$BW123^K$195*$BW151^K$196)</f>
        <v>0.997367056446722</v>
      </c>
      <c r="L10" s="38" t="n">
        <f aca="false">(L39^L$174*L67^L$175*L95^L$176*L123^L$177*L151^L$178)*(CI39^L$184*CI67^L$185*CI95^L$186*CI123^L$187*CI151^L$188)*($BW39^L$192*$BW67^L$193*$BW95^L$194*$BW123^L$195*$BW151^L$196)</f>
        <v>0.997536098010738</v>
      </c>
      <c r="M10" s="38" t="n">
        <f aca="false">(M39^M$174*M67^M$175*M95^M$176*M123^M$177*M151^M$178)*(CJ39^M$184*CJ67^M$185*CJ95^M$186*CJ123^M$187*CJ151^M$188)*($BW39^M$192*$BW67^M$193*$BW95^M$194*$BW123^M$195*$BW151^M$196)</f>
        <v>0.99757647409827</v>
      </c>
      <c r="N10" s="38" t="n">
        <f aca="false">(N39^N$174*N67^N$175*N95^N$176*N123^N$177*N151^N$178)*(CK39^N$184*CK67^N$185*CK95^N$186*CK123^N$187*CK151^N$188)*($BW39^N$192*$BW67^N$193*$BW95^N$194*$BW123^N$195*$BW151^N$196)</f>
        <v>0.997606567870127</v>
      </c>
      <c r="O10" s="38" t="n">
        <f aca="false">(O39^O$174*O67^O$175*O95^O$176*O123^O$177*O151^O$178)*(CL39^O$184*CL67^O$185*CL95^O$186*CL123^O$187*CL151^O$188)*($BW39^O$192*$BW67^O$193*$BW95^O$194*$BW123^O$195*$BW151^O$196)</f>
        <v>0.99762937181945</v>
      </c>
      <c r="P10" s="38" t="n">
        <f aca="false">(P39^P$174*P67^P$175*P95^P$176*P123^P$177*P151^P$178)</f>
        <v>0.998069804541226</v>
      </c>
      <c r="Q10" s="38" t="n">
        <f aca="false">(Q39^Q$174*Q67^Q$175*Q95^Q$176*Q123^Q$177*Q151^Q$178)</f>
        <v>0.994190034844882</v>
      </c>
      <c r="R10" s="38" t="n">
        <f aca="false">(R39^R$174*R67^R$175*R95^R$176*R123^R$177*R151^R$178)</f>
        <v>1</v>
      </c>
      <c r="S10" s="38" t="n">
        <f aca="false">(S39^S$174*S67^S$175*S95^S$176*S123^S$177*S151^S$178)</f>
        <v>0.999300962043659</v>
      </c>
      <c r="T10" s="38" t="n">
        <f aca="false">(T39^T$174*T67^T$175*T95^T$176*T123^T$177*T151^T$178)</f>
        <v>0.999152131491993</v>
      </c>
      <c r="U10" s="38" t="n">
        <f aca="false">(U39^U$174*U67^U$175*U95^U$176*U123^U$177*U151^U$178)</f>
        <v>0.999152131491993</v>
      </c>
      <c r="V10" s="38" t="n">
        <f aca="false">(V39^V$174*V67^V$175*V95^V$176*V123^V$177*V151^V$178)</f>
        <v>0.998674146248354</v>
      </c>
      <c r="W10" s="38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38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38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38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38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38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38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38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38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38" t="n">
        <f aca="false">(AF39^AF$174*AF67^AF$175*AF95^AF$176*AF123^AF$177*AF151^AF$178)</f>
        <v>0.995635724806131</v>
      </c>
      <c r="AG10" s="38" t="n">
        <f aca="false">(AG39^AG$174*AG67^AG$175*AG95^AG$176*AG123^AG$177*AG151^AG$178)</f>
        <v>0.995635724806131</v>
      </c>
      <c r="AH10" s="38" t="n">
        <f aca="false">(AH39^AH$174*AH67^AH$175*AH95^AH$176*AH123^AH$177*AH151^AH$178)</f>
        <v>0.995635724806131</v>
      </c>
      <c r="AI10" s="38" t="n">
        <f aca="false">(AI39^AI$174*AI67^AI$175*AI95^AI$176*AI123^AI$177*AI151^AI$178)</f>
        <v>0.995635724806131</v>
      </c>
      <c r="AJ10" s="38" t="n">
        <f aca="false">(AJ39^AJ$174*AJ67^AJ$175*AJ95^AJ$176*AJ123^AJ$177*AJ151^AJ$178)</f>
        <v>0.995635724806131</v>
      </c>
      <c r="AK10" s="38" t="n">
        <f aca="false">(AK39^AK$174*AK67^AK$175*AK95^AK$176*AK123^AK$177*AK151^AK$178)</f>
        <v>0.995635724806131</v>
      </c>
      <c r="AL10" s="38" t="n">
        <f aca="false">(AL39^AL$174*AL67^AL$175*AL95^AL$176*AL123^AL$177*AL151^AL$178)</f>
        <v>0.995635724806131</v>
      </c>
      <c r="AM10" s="38" t="n">
        <f aca="false">(AM39^AM$174*AM67^AM$175*AM95^AM$176*AM123^AM$177*AM151^AM$178)</f>
        <v>0.998780257349653</v>
      </c>
      <c r="AN10" s="38" t="n">
        <f aca="false">(AN39^AN$174*AN67^AN$175*AN95^AN$176*AN123^AN$177*AN151^AN$178)</f>
        <v>0.998780257349653</v>
      </c>
      <c r="AO10" s="38" t="n">
        <f aca="false">(AO39^AO$174*AO67^AO$175*AO95^AO$176*AO123^AO$177*AO151^AO$178)</f>
        <v>0.998780257349654</v>
      </c>
      <c r="AP10" s="38" t="n">
        <f aca="false">(AP39^AP$174*AP67^AP$175*AP95^AP$176*AP123^AP$177*AP151^AP$178)</f>
        <v>0.998780257349653</v>
      </c>
      <c r="AQ10" s="38" t="n">
        <f aca="false">(AQ39^AQ$174*AQ67^AQ$175*AQ95^AQ$176*AQ123^AQ$177*AQ151^AQ$178)</f>
        <v>0.998780257349654</v>
      </c>
      <c r="AR10" s="38" t="n">
        <f aca="false">(AR39^AR$174*AR67^AR$175*AR95^AR$176*AR123^AR$177*AR151^AR$178)</f>
        <v>0.998780257349654</v>
      </c>
      <c r="AS10" s="38" t="n">
        <f aca="false">(AS39^AS$174*AS67^AS$175*AS95^AS$176*AS123^AS$177*AS151^AS$178)</f>
        <v>0.998780257349654</v>
      </c>
      <c r="AT10" s="38" t="n">
        <f aca="false">(AT39^AT$174*AT67^AT$175*AT95^AT$176*AT123^AT$177*AT151^AT$178)</f>
        <v>0.998780257349654</v>
      </c>
      <c r="AU10" s="38" t="n">
        <f aca="false">(AU39^AU$174*AU67^AU$175*AU95^AU$176*AU123^AU$177*AU151^AU$178)</f>
        <v>0.998780257349653</v>
      </c>
      <c r="AV10" s="38" t="n">
        <f aca="false">(AV39^AV$174*AV67^AV$175*AV95^AV$176*AV123^AV$177*AV151^AV$178)</f>
        <v>0.999067170816717</v>
      </c>
      <c r="AW10" s="38" t="n">
        <f aca="false">(AW39^AW$174*AW67^AW$175*AW95^AW$176*AW123^AW$177*AW151^AW$178)</f>
        <v>0.999067170816717</v>
      </c>
      <c r="AX10" s="38" t="n">
        <f aca="false">(AX39^AX$174*AX67^AX$175*AX95^AX$176*AX123^AX$177*AX151^AX$178)</f>
        <v>0.999067170816717</v>
      </c>
      <c r="AY10" s="38" t="n">
        <f aca="false">(AY39^AY$174*AY67^AY$175*AY95^AY$176*AY123^AY$177*AY151^AY$178)</f>
        <v>0.999067170816717</v>
      </c>
      <c r="AZ10" s="38" t="n">
        <f aca="false">(AZ39^AZ$174*AZ67^AZ$175*AZ95^AZ$176*AZ123^AZ$177*AZ151^AZ$178)</f>
        <v>0.999067170816717</v>
      </c>
      <c r="BA10" s="38" t="n">
        <f aca="false">(BA39^BA$174*BA67^BA$175*BA95^BA$176*BA123^BA$177*BA151^BA$178)</f>
        <v>0.999067170816717</v>
      </c>
      <c r="BB10" s="38" t="n">
        <f aca="false">(BB39^BB$174*BB67^BB$175*BB95^BB$176*BB123^BB$177*BB151^BB$178)</f>
        <v>0.999067170816717</v>
      </c>
      <c r="BC10" s="38" t="n">
        <f aca="false">(BC39^BC$174*BC67^BC$175*BC95^BC$176*BC123^BC$177*BC151^BC$178)</f>
        <v>0.998565253677674</v>
      </c>
      <c r="BD10" s="38" t="n">
        <f aca="false">(BD39^BD$174*BD67^BD$175*BD95^BD$176*BD123^BD$177*BD151^BD$178)</f>
        <v>0.998565253677674</v>
      </c>
      <c r="BE10" s="38" t="n">
        <f aca="false">(BE39^BE$174*BE67^BE$175*BE95^BE$176*BE123^BE$177*BE151^BE$178)</f>
        <v>0.993077177417991</v>
      </c>
      <c r="BF10" s="38" t="n">
        <f aca="false">(BF39^BF$174*BF67^BF$175*BF95^BF$176*BF123^BF$177*BF151^BF$178)</f>
        <v>0.993077177417991</v>
      </c>
      <c r="BG10" s="38" t="n">
        <f aca="false">(BG39^BG$174*BG67^BG$175*BG95^BG$176*BG123^BG$177*BG151^BG$178)</f>
        <v>0.993077177417991</v>
      </c>
      <c r="BH10" s="38" t="n">
        <f aca="false">(BH39^BH$174*BH67^BH$175*BH95^BH$176*BH123^BH$177*BH151^BH$178)*(BI39^BH$184*BI67^BH$185*BI95^BH$186*BI123^BH$187*BI151^BH$188)</f>
        <v>0.999795590529386</v>
      </c>
      <c r="BI10" s="38" t="n">
        <f aca="false">(BI39^BI$174*BI67^BI$175*BI95^BI$176*BI123^BI$177*BI151^BI$178)*(BH39^BI$184*BH67^BI$185*BH95^BI$186*BH123^BI$187*BH151^BI$188)</f>
        <v>0.998525535744448</v>
      </c>
      <c r="BJ10" s="38" t="n">
        <f aca="false">(BJ39^BJ$174*BJ67^BJ$175*BJ95^BJ$176*BJ123^BJ$177*BJ151^BJ$178)*(BH39^BJ$184*BH67^BJ$185*BH95^BJ$186*BH123^BJ$187*BH151^BJ$188)</f>
        <v>0.998525535744448</v>
      </c>
      <c r="BK10" s="38" t="n">
        <f aca="false">(BK39^BK$174*BK67^BK$175*BK95^BK$176*BK123^BK$177*BK151^BK$178)</f>
        <v>1</v>
      </c>
      <c r="BL10" s="38" t="n">
        <f aca="false">(BL39^BL$174*BL67^BL$175*BL95^BL$176*BL123^BL$177*BL151^BL$178)</f>
        <v>1</v>
      </c>
      <c r="BM10" s="38"/>
      <c r="BN10" s="38" t="n">
        <f aca="false">(BN39^BN$174*BN67^BN$175*BN95^BN$176*BN123^BN$177*BN151^BN$178)</f>
        <v>0.999154864946051</v>
      </c>
      <c r="BO10" s="38" t="n">
        <f aca="false">(BO39^BO$174*BO67^BO$175*BO95^BO$176*BO123^BO$177*BO151^BO$178)</f>
        <v>0.999200813369479</v>
      </c>
      <c r="BP10" s="38" t="n">
        <f aca="false">(BP39^BP$174*BP67^BP$175*BP95^BP$176*BP123^BP$177*BP151^BP$178)</f>
        <v>0.999462485120639</v>
      </c>
      <c r="BQ10" s="38" t="n">
        <f aca="false">(BQ39^BQ$174*BQ67^BQ$175*BQ95^BQ$176*BQ123^BQ$177*BQ151^BQ$178)</f>
        <v>0.993855161747807</v>
      </c>
      <c r="BR10" s="38" t="n">
        <f aca="false">(BR39^BR$174*BR67^BR$175*BR95^BR$176*BR123^BR$177*BR151^BR$178)</f>
        <v>0.999141169466335</v>
      </c>
      <c r="BS10" s="38" t="n">
        <f aca="false">(BS39^BS$174*BS67^BS$175*BS95^BS$176*BS123^BS$177*BS151^BS$178)</f>
        <v>0.997984495215432</v>
      </c>
      <c r="BT10" s="38" t="n">
        <f aca="false">(BT39^BT$174*BT67^BT$175*BT95^BT$176*BT123^BT$177*BT151^BT$178)</f>
        <v>0.998617393154555</v>
      </c>
      <c r="BU10" s="38" t="n">
        <f aca="false">(BU39^BU$174*BU67^BU$175*BU95^BU$176*BU123^BU$177*BU151^BU$178)</f>
        <v>1</v>
      </c>
      <c r="BV10" s="38"/>
      <c r="BY10" s="38"/>
      <c r="BZ10" s="38"/>
    </row>
    <row r="11" customFormat="false" ht="15" hidden="false" customHeight="false" outlineLevel="0" collapsed="false">
      <c r="A11" s="1" t="str">
        <f aca="false">'NonRate Data'!A12</f>
        <v>2005GQ3</v>
      </c>
      <c r="B11" s="38" t="n">
        <f aca="false">(B40^B$174*B68^B$175*B96^B$176*B124^B$177*B152^B$178)*(CG40^B$184*CG68^B$185*CG96^B$186*CG124^B$187*CG152^B$188)</f>
        <v>1.00083356740609</v>
      </c>
      <c r="C11" s="38" t="n">
        <f aca="false">(C40^C$174*C68^C$175*C96^C$176*C124^C$177*C152^C$178)*(BZ40^C$184*BZ68^C$185*BZ96^C$186*BZ124^C$187*BZ152^C$188)*($BX40^C$192*$BX68^C$193*$BX96^C$194*$BX124^C$195*$BX152^C$196)</f>
        <v>1.00268416545633</v>
      </c>
      <c r="D11" s="38" t="n">
        <f aca="false">(D40^D$174*D68^D$175*D96^D$176*D124^D$177*D152^D$178)*(CA40^D$184*CA68^D$185*CA96^D$186*CA124^D$187*CA152^D$188)*($BX40^D$192*$BX68^D$193*$BX96^D$194*$BX124^D$195*$BX152^D$196)</f>
        <v>1.00217382561359</v>
      </c>
      <c r="E11" s="38" t="n">
        <f aca="false">(E40^E$174*E68^E$175*E96^E$176*E124^E$177*E152^E$178)*(CB40^E$184*CB68^E$185*CB96^E$186*CB124^E$187*CB152^E$188)*($BX40^E$192*$BX68^E$193*$BX96^E$194*$BX124^E$195*$BX152^E$196)</f>
        <v>1.00223112886964</v>
      </c>
      <c r="F11" s="38" t="n">
        <f aca="false">(F40^F$174*F68^F$175*F96^F$176*F124^F$177*F152^F$178)*(CC40^F$184*CC68^F$185*CC96^F$186*CC124^F$187*CC152^F$188)*($BX40^F$192*$BX68^F$193*$BX96^F$194*$BX124^F$195*$BX152^F$196)</f>
        <v>1.00209239720676</v>
      </c>
      <c r="G11" s="38" t="n">
        <f aca="false">(G40^G$174*G68^G$175*G96^G$176*G124^G$177*G152^G$178)*(CD40^G$184*CD68^G$185*CD96^G$186*CD124^G$187*CD152^G$188)*($BX40^G$192*$BX68^G$193*$BX96^G$194*$BX124^G$195*$BX152^G$196)</f>
        <v>1.00201796005706</v>
      </c>
      <c r="H11" s="38" t="n">
        <f aca="false">(H40^H$174*H68^H$175*H96^H$176*H124^H$177*H152^H$178)*(CE40^H$184*CE68^H$185*CE96^H$186*CE124^H$187*CE152^H$188)*($BX40^H$192*$BX68^H$193*$BX96^H$194*$BX124^H$195*$BX152^H$196)</f>
        <v>1.00202153170619</v>
      </c>
      <c r="I11" s="38" t="n">
        <f aca="false">(I40^I$174*I68^I$175*I96^I$176*I124^I$177*I152^I$178)*(CF40^I$184*CF68^I$185*CF96^I$186*CF124^I$187*CF152^I$188)*($BX40^I$192*$BX68^I$193*$BX96^I$194*$BX124^I$195*$BX152^I$196)</f>
        <v>1.00200320148207</v>
      </c>
      <c r="J11" s="38" t="n">
        <f aca="false">(J40^J$174*J68^J$175*J96^J$176*J124^J$177*J152^J$178)*(CM40^J$184*CM68^J$185*CM96^J$186*CM124^J$187*CM152^J$188)</f>
        <v>1.00103685646261</v>
      </c>
      <c r="K11" s="38" t="n">
        <f aca="false">(K40^K$174*K68^K$175*K96^K$176*K124^K$177*K152^K$178)*(CH40^K$184*CH68^K$185*CH96^K$186*CH124^K$187*CH152^K$188)*($BW40^K$192*$BW68^K$193*$BW96^K$194*$BW124^K$195*$BW152^K$196)</f>
        <v>1.00248263648836</v>
      </c>
      <c r="L11" s="38" t="n">
        <f aca="false">(L40^L$174*L68^L$175*L96^L$176*L124^L$177*L152^L$178)*(CI40^L$184*CI68^L$185*CI96^L$186*CI124^L$187*CI152^L$188)*($BW40^L$192*$BW68^L$193*$BW96^L$194*$BW124^L$195*$BW152^L$196)</f>
        <v>1.00229798351832</v>
      </c>
      <c r="M11" s="38" t="n">
        <f aca="false">(M40^M$174*M68^M$175*M96^M$176*M124^M$177*M152^M$178)*(CJ40^M$184*CJ68^M$185*CJ96^M$186*CJ124^M$187*CJ152^M$188)*($BW40^M$192*$BW68^M$193*$BW96^M$194*$BW124^M$195*$BW152^M$196)</f>
        <v>1.00225338991281</v>
      </c>
      <c r="N11" s="38" t="n">
        <f aca="false">(N40^N$174*N68^N$175*N96^N$176*N124^N$177*N152^N$178)*(CK40^N$184*CK68^N$185*CK96^N$186*CK124^N$187*CK152^N$188)*($BW40^N$192*$BW68^N$193*$BW96^N$194*$BW124^N$195*$BW152^N$196)</f>
        <v>1.00222002843942</v>
      </c>
      <c r="O11" s="38" t="n">
        <f aca="false">(O40^O$174*O68^O$175*O96^O$176*O124^O$177*O152^O$178)*(CL40^O$184*CL68^O$185*CL96^O$186*CL124^O$187*CL152^O$188)*($BW40^O$192*$BW68^O$193*$BW96^O$194*$BW124^O$195*$BW152^O$196)</f>
        <v>1.00219467730688</v>
      </c>
      <c r="P11" s="38" t="n">
        <f aca="false">(P40^P$174*P68^P$175*P96^P$176*P124^P$177*P152^P$178)</f>
        <v>1.00639862995769</v>
      </c>
      <c r="Q11" s="38" t="n">
        <f aca="false">(Q40^Q$174*Q68^Q$175*Q96^Q$176*Q124^Q$177*Q152^Q$178)</f>
        <v>1.00566386925766</v>
      </c>
      <c r="R11" s="38" t="n">
        <f aca="false">(R40^R$174*R68^R$175*R96^R$176*R124^R$177*R152^R$178)</f>
        <v>1</v>
      </c>
      <c r="S11" s="38" t="n">
        <f aca="false">(S40^S$174*S68^S$175*S96^S$176*S124^S$177*S152^S$178)</f>
        <v>1.00044495819284</v>
      </c>
      <c r="T11" s="38" t="n">
        <f aca="false">(T40^T$174*T68^T$175*T96^T$176*T124^T$177*T152^T$178)</f>
        <v>1.00066325688191</v>
      </c>
      <c r="U11" s="38" t="n">
        <f aca="false">(U40^U$174*U68^U$175*U96^U$176*U124^U$177*U152^U$178)</f>
        <v>1.00066325688191</v>
      </c>
      <c r="V11" s="38" t="n">
        <f aca="false">(V40^V$174*V68^V$175*V96^V$176*V124^V$177*V152^V$178)</f>
        <v>1.00094725872587</v>
      </c>
      <c r="W11" s="38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38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38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38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38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38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38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38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38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38" t="n">
        <f aca="false">(AF40^AF$174*AF68^AF$175*AF96^AF$176*AF124^AF$177*AF152^AF$178)</f>
        <v>1.00428237731531</v>
      </c>
      <c r="AG11" s="38" t="n">
        <f aca="false">(AG40^AG$174*AG68^AG$175*AG96^AG$176*AG124^AG$177*AG152^AG$178)</f>
        <v>1.00428237731531</v>
      </c>
      <c r="AH11" s="38" t="n">
        <f aca="false">(AH40^AH$174*AH68^AH$175*AH96^AH$176*AH124^AH$177*AH152^AH$178)</f>
        <v>1.00428237731531</v>
      </c>
      <c r="AI11" s="38" t="n">
        <f aca="false">(AI40^AI$174*AI68^AI$175*AI96^AI$176*AI124^AI$177*AI152^AI$178)</f>
        <v>1.00428237731531</v>
      </c>
      <c r="AJ11" s="38" t="n">
        <f aca="false">(AJ40^AJ$174*AJ68^AJ$175*AJ96^AJ$176*AJ124^AJ$177*AJ152^AJ$178)</f>
        <v>1.00428237731531</v>
      </c>
      <c r="AK11" s="38" t="n">
        <f aca="false">(AK40^AK$174*AK68^AK$175*AK96^AK$176*AK124^AK$177*AK152^AK$178)</f>
        <v>1.00428237731531</v>
      </c>
      <c r="AL11" s="38" t="n">
        <f aca="false">(AL40^AL$174*AL68^AL$175*AL96^AL$176*AL124^AL$177*AL152^AL$178)</f>
        <v>1.00428237731531</v>
      </c>
      <c r="AM11" s="38" t="n">
        <f aca="false">(AM40^AM$174*AM68^AM$175*AM96^AM$176*AM124^AM$177*AM152^AM$178)</f>
        <v>1.00127387640056</v>
      </c>
      <c r="AN11" s="38" t="n">
        <f aca="false">(AN40^AN$174*AN68^AN$175*AN96^AN$176*AN124^AN$177*AN152^AN$178)</f>
        <v>1.00127387640056</v>
      </c>
      <c r="AO11" s="38" t="n">
        <f aca="false">(AO40^AO$174*AO68^AO$175*AO96^AO$176*AO124^AO$177*AO152^AO$178)</f>
        <v>1.00127387640056</v>
      </c>
      <c r="AP11" s="38" t="n">
        <f aca="false">(AP40^AP$174*AP68^AP$175*AP96^AP$176*AP124^AP$177*AP152^AP$178)</f>
        <v>1.00127387640056</v>
      </c>
      <c r="AQ11" s="38" t="n">
        <f aca="false">(AQ40^AQ$174*AQ68^AQ$175*AQ96^AQ$176*AQ124^AQ$177*AQ152^AQ$178)</f>
        <v>1.00127387640056</v>
      </c>
      <c r="AR11" s="38" t="n">
        <f aca="false">(AR40^AR$174*AR68^AR$175*AR96^AR$176*AR124^AR$177*AR152^AR$178)</f>
        <v>1.00127387640056</v>
      </c>
      <c r="AS11" s="38" t="n">
        <f aca="false">(AS40^AS$174*AS68^AS$175*AS96^AS$176*AS124^AS$177*AS152^AS$178)</f>
        <v>1.00127387640056</v>
      </c>
      <c r="AT11" s="38" t="n">
        <f aca="false">(AT40^AT$174*AT68^AT$175*AT96^AT$176*AT124^AT$177*AT152^AT$178)</f>
        <v>1.00127387640056</v>
      </c>
      <c r="AU11" s="38" t="n">
        <f aca="false">(AU40^AU$174*AU68^AU$175*AU96^AU$176*AU124^AU$177*AU152^AU$178)</f>
        <v>1.00127387640056</v>
      </c>
      <c r="AV11" s="38" t="n">
        <f aca="false">(AV40^AV$174*AV68^AV$175*AV96^AV$176*AV124^AV$177*AV152^AV$178)</f>
        <v>1.00171821612029</v>
      </c>
      <c r="AW11" s="38" t="n">
        <f aca="false">(AW40^AW$174*AW68^AW$175*AW96^AW$176*AW124^AW$177*AW152^AW$178)</f>
        <v>1.00171821612029</v>
      </c>
      <c r="AX11" s="38" t="n">
        <f aca="false">(AX40^AX$174*AX68^AX$175*AX96^AX$176*AX124^AX$177*AX152^AX$178)</f>
        <v>1.00171821612029</v>
      </c>
      <c r="AY11" s="38" t="n">
        <f aca="false">(AY40^AY$174*AY68^AY$175*AY96^AY$176*AY124^AY$177*AY152^AY$178)</f>
        <v>1.00171821612029</v>
      </c>
      <c r="AZ11" s="38" t="n">
        <f aca="false">(AZ40^AZ$174*AZ68^AZ$175*AZ96^AZ$176*AZ124^AZ$177*AZ152^AZ$178)</f>
        <v>1.00171821612029</v>
      </c>
      <c r="BA11" s="38" t="n">
        <f aca="false">(BA40^BA$174*BA68^BA$175*BA96^BA$176*BA124^BA$177*BA152^BA$178)</f>
        <v>1.00171821612029</v>
      </c>
      <c r="BB11" s="38" t="n">
        <f aca="false">(BB40^BB$174*BB68^BB$175*BB96^BB$176*BB124^BB$177*BB152^BB$178)</f>
        <v>1.00171821612029</v>
      </c>
      <c r="BC11" s="38" t="n">
        <f aca="false">(BC40^BC$174*BC68^BC$175*BC96^BC$176*BC124^BC$177*BC152^BC$178)</f>
        <v>1.00119906236033</v>
      </c>
      <c r="BD11" s="38" t="n">
        <f aca="false">(BD40^BD$174*BD68^BD$175*BD96^BD$176*BD124^BD$177*BD152^BD$178)</f>
        <v>1.00119906236033</v>
      </c>
      <c r="BE11" s="38" t="n">
        <f aca="false">(BE40^BE$174*BE68^BE$175*BE96^BE$176*BE124^BE$177*BE152^BE$178)</f>
        <v>1.0044291546476</v>
      </c>
      <c r="BF11" s="38" t="n">
        <f aca="false">(BF40^BF$174*BF68^BF$175*BF96^BF$176*BF124^BF$177*BF152^BF$178)</f>
        <v>1.0044291546476</v>
      </c>
      <c r="BG11" s="38" t="n">
        <f aca="false">(BG40^BG$174*BG68^BG$175*BG96^BG$176*BG124^BG$177*BG152^BG$178)</f>
        <v>1.0044291546476</v>
      </c>
      <c r="BH11" s="38" t="n">
        <f aca="false">(BH40^BH$174*BH68^BH$175*BH96^BH$176*BH124^BH$177*BH152^BH$178)*(BI40^BH$184*BI68^BH$185*BI96^BH$186*BI124^BH$187*BI152^BH$188)</f>
        <v>1.00052660410851</v>
      </c>
      <c r="BI11" s="38" t="n">
        <f aca="false">(BI40^BI$174*BI68^BI$175*BI96^BI$176*BI124^BI$177*BI152^BI$178)*(BH40^BI$184*BH68^BI$185*BH96^BI$186*BH124^BI$187*BH152^BI$188)</f>
        <v>1.00081784545396</v>
      </c>
      <c r="BJ11" s="38" t="n">
        <f aca="false">(BJ40^BJ$174*BJ68^BJ$175*BJ96^BJ$176*BJ124^BJ$177*BJ152^BJ$178)*(BH40^BJ$184*BH68^BJ$185*BH96^BJ$186*BH124^BJ$187*BH152^BJ$188)</f>
        <v>1.00081784545396</v>
      </c>
      <c r="BK11" s="38" t="n">
        <f aca="false">(BK40^BK$174*BK68^BK$175*BK96^BK$176*BK124^BK$177*BK152^BK$178)</f>
        <v>1</v>
      </c>
      <c r="BL11" s="38" t="n">
        <f aca="false">(BL40^BL$174*BL68^BL$175*BL96^BL$176*BL124^BL$177*BL152^BL$178)</f>
        <v>1</v>
      </c>
      <c r="BM11" s="38"/>
      <c r="BN11" s="38" t="n">
        <f aca="false">(BN40^BN$174*BN68^BN$175*BN96^BN$176*BN124^BN$177*BN152^BN$178)</f>
        <v>1.00053801763336</v>
      </c>
      <c r="BO11" s="38" t="n">
        <f aca="false">(BO40^BO$174*BO68^BO$175*BO96^BO$176*BO124^BO$177*BO152^BO$178)</f>
        <v>1.00147177489568</v>
      </c>
      <c r="BP11" s="38" t="n">
        <f aca="false">(BP40^BP$174*BP68^BP$175*BP96^BP$176*BP124^BP$177*BP152^BP$178)</f>
        <v>1.0006412292855</v>
      </c>
      <c r="BQ11" s="38" t="n">
        <f aca="false">(BQ40^BQ$174*BQ68^BQ$175*BQ96^BQ$176*BQ124^BQ$177*BQ152^BQ$178)</f>
        <v>1.00458550940958</v>
      </c>
      <c r="BR11" s="38" t="n">
        <f aca="false">(BR40^BR$174*BR68^BR$175*BR96^BR$176*BR124^BR$177*BR152^BR$178)</f>
        <v>1.00054674238183</v>
      </c>
      <c r="BS11" s="38" t="n">
        <f aca="false">(BS40^BS$174*BS68^BS$175*BS96^BS$176*BS124^BS$177*BS152^BS$178)</f>
        <v>1.00269732726443</v>
      </c>
      <c r="BT11" s="38" t="n">
        <f aca="false">(BT40^BT$174*BT68^BT$175*BT96^BT$176*BT124^BT$177*BT152^BT$178)</f>
        <v>1.0008805626386</v>
      </c>
      <c r="BU11" s="38" t="n">
        <f aca="false">(BU40^BU$174*BU68^BU$175*BU96^BU$176*BU124^BU$177*BU152^BU$178)</f>
        <v>1</v>
      </c>
      <c r="BV11" s="38"/>
      <c r="BY11" s="38"/>
      <c r="BZ11" s="38"/>
    </row>
    <row r="12" customFormat="false" ht="15" hidden="false" customHeight="false" outlineLevel="0" collapsed="false">
      <c r="A12" s="1" t="str">
        <f aca="false">'NonRate Data'!A13</f>
        <v>2005GQ4</v>
      </c>
      <c r="B12" s="38" t="n">
        <f aca="false">(B41^B$174*B69^B$175*B97^B$176*B125^B$177*B153^B$178)*(CG41^B$184*CG69^B$185*CG97^B$186*CG125^B$187*CG153^B$188)</f>
        <v>1.00322993263484</v>
      </c>
      <c r="C12" s="38" t="n">
        <f aca="false">(C41^C$174*C69^C$175*C97^C$176*C125^C$177*C153^C$178)*(BZ41^C$184*BZ69^C$185*BZ97^C$186*BZ125^C$187*BZ153^C$188)*($BX41^C$192*$BX69^C$193*$BX97^C$194*$BX125^C$195*$BX153^C$196)</f>
        <v>1.00704515753726</v>
      </c>
      <c r="D12" s="38" t="n">
        <f aca="false">(D41^D$174*D69^D$175*D97^D$176*D125^D$177*D153^D$178)*(CA41^D$184*CA69^D$185*CA97^D$186*CA125^D$187*CA153^D$188)*($BX41^D$192*$BX69^D$193*$BX97^D$194*$BX125^D$195*$BX153^D$196)</f>
        <v>1.00547529159269</v>
      </c>
      <c r="E12" s="38" t="n">
        <f aca="false">(E41^E$174*E69^E$175*E97^E$176*E125^E$177*E153^E$178)*(CB41^E$184*CB69^E$185*CB97^E$186*CB125^E$187*CB153^E$188)*($BX41^E$192*$BX69^E$193*$BX97^E$194*$BX125^E$195*$BX153^E$196)</f>
        <v>1.00564993615425</v>
      </c>
      <c r="F12" s="38" t="n">
        <f aca="false">(F41^F$174*F69^F$175*F97^F$176*F125^F$177*F153^F$178)*(CC41^F$184*CC69^F$185*CC97^F$186*CC125^F$187*CC153^F$188)*($BX41^F$192*$BX69^F$193*$BX97^F$194*$BX125^F$195*$BX153^F$196)</f>
        <v>1.00522780518737</v>
      </c>
      <c r="G12" s="38" t="n">
        <f aca="false">(G41^G$174*G69^G$175*G97^G$176*G125^G$177*G153^G$178)*(CD41^G$184*CD69^G$185*CD97^G$186*CD125^G$187*CD153^G$188)*($BX41^G$192*$BX69^G$193*$BX97^G$194*$BX125^G$195*$BX153^G$196)</f>
        <v>1.00500226276445</v>
      </c>
      <c r="H12" s="38" t="n">
        <f aca="false">(H41^H$174*H69^H$175*H97^H$176*H125^H$177*H153^H$178)*(CE41^H$184*CE69^H$185*CE97^H$186*CE125^H$187*CE153^H$188)*($BX41^H$192*$BX69^H$193*$BX97^H$194*$BX125^H$195*$BX153^H$196)</f>
        <v>1.00501306971398</v>
      </c>
      <c r="I12" s="38" t="n">
        <f aca="false">(I41^I$174*I69^I$175*I97^I$176*I125^I$177*I153^I$178)*(CF41^I$184*CF69^I$185*CF97^I$186*CF125^I$187*CF153^I$188)*($BX41^I$192*$BX69^I$193*$BX97^I$194*$BX125^I$195*$BX153^I$196)</f>
        <v>1.00495762287599</v>
      </c>
      <c r="J12" s="38" t="n">
        <f aca="false">(J41^J$174*J69^J$175*J97^J$176*J125^J$177*J153^J$178)*(CM41^J$184*CM69^J$185*CM97^J$186*CM125^J$187*CM153^J$188)</f>
        <v>1.00407834099606</v>
      </c>
      <c r="K12" s="38" t="n">
        <f aca="false">(K41^K$174*K69^K$175*K97^K$176*K125^K$177*K153^K$178)*(CH41^K$184*CH69^K$185*CH97^K$186*CH125^K$187*CH153^K$188)*($BW41^K$192*$BW69^K$193*$BW97^K$194*$BW125^K$195*$BW153^K$196)</f>
        <v>1.00722299519146</v>
      </c>
      <c r="L12" s="38" t="n">
        <f aca="false">(L41^L$174*L69^L$175*L97^L$176*L125^L$177*L153^L$178)*(CI41^L$184*CI69^L$185*CI97^L$186*CI125^L$187*CI153^L$188)*($BW41^L$192*$BW69^L$193*$BW97^L$194*$BW125^L$195*$BW153^L$196)</f>
        <v>1.00671625557706</v>
      </c>
      <c r="M12" s="38" t="n">
        <f aca="false">(M41^M$174*M69^M$175*M97^M$176*M125^M$177*M153^M$178)*(CJ41^M$184*CJ69^M$185*CJ97^M$186*CJ125^M$187*CJ153^M$188)*($BW41^M$192*$BW69^M$193*$BW97^M$194*$BW125^M$195*$BW153^M$196)</f>
        <v>1.00659431775988</v>
      </c>
      <c r="N12" s="38" t="n">
        <f aca="false">(N41^N$174*N69^N$175*N97^N$176*N125^N$177*N153^N$178)*(CK41^N$184*CK69^N$185*CK97^N$186*CK125^N$187*CK153^N$188)*($BW41^N$192*$BW69^N$193*$BW97^N$194*$BW125^N$195*$BW153^N$196)</f>
        <v>1.00650320386664</v>
      </c>
      <c r="O12" s="38" t="n">
        <f aca="false">(O41^O$174*O69^O$175*O97^O$176*O125^O$177*O153^O$178)*(CL41^O$184*CL69^O$185*CL97^O$186*CL125^O$187*CL153^O$188)*($BW41^O$192*$BW69^O$193*$BW97^O$194*$BW125^O$195*$BW153^O$196)</f>
        <v>1.00643403006439</v>
      </c>
      <c r="P12" s="38" t="n">
        <f aca="false">(P41^P$174*P69^P$175*P97^P$176*P125^P$177*P153^P$178)</f>
        <v>1.0155506587045</v>
      </c>
      <c r="Q12" s="38" t="n">
        <f aca="false">(Q41^Q$174*Q69^Q$175*Q97^Q$176*Q125^Q$177*Q153^Q$178)</f>
        <v>1.01778561466292</v>
      </c>
      <c r="R12" s="38" t="n">
        <f aca="false">(R41^R$174*R69^R$175*R97^R$176*R125^R$177*R153^R$178)</f>
        <v>1</v>
      </c>
      <c r="S12" s="38" t="n">
        <f aca="false">(S41^S$174*S69^S$175*S97^S$176*S125^S$177*S153^S$178)</f>
        <v>1.0016926482184</v>
      </c>
      <c r="T12" s="38" t="n">
        <f aca="false">(T41^T$174*T69^T$175*T97^T$176*T125^T$177*T153^T$178)</f>
        <v>1.00225373740486</v>
      </c>
      <c r="U12" s="38" t="n">
        <f aca="false">(U41^U$174*U69^U$175*U97^U$176*U125^U$177*U153^U$178)</f>
        <v>1.00225373740486</v>
      </c>
      <c r="V12" s="38" t="n">
        <f aca="false">(V41^V$174*V69^V$175*V97^V$176*V125^V$177*V153^V$178)</f>
        <v>1.00324893629251</v>
      </c>
      <c r="W12" s="38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38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38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38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38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38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38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38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38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38" t="n">
        <f aca="false">(AF41^AF$174*AF69^AF$175*AF97^AF$176*AF125^AF$177*AF153^AF$178)</f>
        <v>1.0118098200082</v>
      </c>
      <c r="AG12" s="38" t="n">
        <f aca="false">(AG41^AG$174*AG69^AG$175*AG97^AG$176*AG125^AG$177*AG153^AG$178)</f>
        <v>1.0118098200082</v>
      </c>
      <c r="AH12" s="38" t="n">
        <f aca="false">(AH41^AH$174*AH69^AH$175*AH97^AH$176*AH125^AH$177*AH153^AH$178)</f>
        <v>1.0118098200082</v>
      </c>
      <c r="AI12" s="38" t="n">
        <f aca="false">(AI41^AI$174*AI69^AI$175*AI97^AI$176*AI125^AI$177*AI153^AI$178)</f>
        <v>1.0118098200082</v>
      </c>
      <c r="AJ12" s="38" t="n">
        <f aca="false">(AJ41^AJ$174*AJ69^AJ$175*AJ97^AJ$176*AJ125^AJ$177*AJ153^AJ$178)</f>
        <v>1.0118098200082</v>
      </c>
      <c r="AK12" s="38" t="n">
        <f aca="false">(AK41^AK$174*AK69^AK$175*AK97^AK$176*AK125^AK$177*AK153^AK$178)</f>
        <v>1.0118098200082</v>
      </c>
      <c r="AL12" s="38" t="n">
        <f aca="false">(AL41^AL$174*AL69^AL$175*AL97^AL$176*AL125^AL$177*AL153^AL$178)</f>
        <v>1.0118098200082</v>
      </c>
      <c r="AM12" s="38" t="n">
        <f aca="false">(AM41^AM$174*AM69^AM$175*AM97^AM$176*AM125^AM$177*AM153^AM$178)</f>
        <v>1.0032114655866</v>
      </c>
      <c r="AN12" s="38" t="n">
        <f aca="false">(AN41^AN$174*AN69^AN$175*AN97^AN$176*AN125^AN$177*AN153^AN$178)</f>
        <v>1.0032114655866</v>
      </c>
      <c r="AO12" s="38" t="n">
        <f aca="false">(AO41^AO$174*AO69^AO$175*AO97^AO$176*AO125^AO$177*AO153^AO$178)</f>
        <v>1.0032114655866</v>
      </c>
      <c r="AP12" s="38" t="n">
        <f aca="false">(AP41^AP$174*AP69^AP$175*AP97^AP$176*AP125^AP$177*AP153^AP$178)</f>
        <v>1.0032114655866</v>
      </c>
      <c r="AQ12" s="38" t="n">
        <f aca="false">(AQ41^AQ$174*AQ69^AQ$175*AQ97^AQ$176*AQ125^AQ$177*AQ153^AQ$178)</f>
        <v>1.0032114655866</v>
      </c>
      <c r="AR12" s="38" t="n">
        <f aca="false">(AR41^AR$174*AR69^AR$175*AR97^AR$176*AR125^AR$177*AR153^AR$178)</f>
        <v>1.0032114655866</v>
      </c>
      <c r="AS12" s="38" t="n">
        <f aca="false">(AS41^AS$174*AS69^AS$175*AS97^AS$176*AS125^AS$177*AS153^AS$178)</f>
        <v>1.0032114655866</v>
      </c>
      <c r="AT12" s="38" t="n">
        <f aca="false">(AT41^AT$174*AT69^AT$175*AT97^AT$176*AT125^AT$177*AT153^AT$178)</f>
        <v>1.0032114655866</v>
      </c>
      <c r="AU12" s="38" t="n">
        <f aca="false">(AU41^AU$174*AU69^AU$175*AU97^AU$176*AU125^AU$177*AU153^AU$178)</f>
        <v>1.0032114655866</v>
      </c>
      <c r="AV12" s="38" t="n">
        <f aca="false">(AV41^AV$174*AV69^AV$175*AV97^AV$176*AV125^AV$177*AV153^AV$178)</f>
        <v>1.00275742868877</v>
      </c>
      <c r="AW12" s="38" t="n">
        <f aca="false">(AW41^AW$174*AW69^AW$175*AW97^AW$176*AW125^AW$177*AW153^AW$178)</f>
        <v>1.00275742868877</v>
      </c>
      <c r="AX12" s="38" t="n">
        <f aca="false">(AX41^AX$174*AX69^AX$175*AX97^AX$176*AX125^AX$177*AX153^AX$178)</f>
        <v>1.00275742868877</v>
      </c>
      <c r="AY12" s="38" t="n">
        <f aca="false">(AY41^AY$174*AY69^AY$175*AY97^AY$176*AY125^AY$177*AY153^AY$178)</f>
        <v>1.00275742868877</v>
      </c>
      <c r="AZ12" s="38" t="n">
        <f aca="false">(AZ41^AZ$174*AZ69^AZ$175*AZ97^AZ$176*AZ125^AZ$177*AZ153^AZ$178)</f>
        <v>1.00275742868877</v>
      </c>
      <c r="BA12" s="38" t="n">
        <f aca="false">(BA41^BA$174*BA69^BA$175*BA97^BA$176*BA125^BA$177*BA153^BA$178)</f>
        <v>1.00275742868877</v>
      </c>
      <c r="BB12" s="38" t="n">
        <f aca="false">(BB41^BB$174*BB69^BB$175*BB97^BB$176*BB125^BB$177*BB153^BB$178)</f>
        <v>1.00275742868877</v>
      </c>
      <c r="BC12" s="38" t="n">
        <f aca="false">(BC41^BC$174*BC69^BC$175*BC97^BC$176*BC125^BC$177*BC153^BC$178)</f>
        <v>1.00372524676135</v>
      </c>
      <c r="BD12" s="38" t="n">
        <f aca="false">(BD41^BD$174*BD69^BD$175*BD97^BD$176*BD125^BD$177*BD153^BD$178)</f>
        <v>1.00372524676136</v>
      </c>
      <c r="BE12" s="38" t="n">
        <f aca="false">(BE41^BE$174*BE69^BE$175*BE97^BE$176*BE125^BE$177*BE153^BE$178)</f>
        <v>1.01694302942491</v>
      </c>
      <c r="BF12" s="38" t="n">
        <f aca="false">(BF41^BF$174*BF69^BF$175*BF97^BF$176*BF125^BF$177*BF153^BF$178)</f>
        <v>1.01694302942491</v>
      </c>
      <c r="BG12" s="38" t="n">
        <f aca="false">(BG41^BG$174*BG69^BG$175*BG97^BG$176*BG125^BG$177*BG153^BG$178)</f>
        <v>1.01694302942491</v>
      </c>
      <c r="BH12" s="38" t="n">
        <f aca="false">(BH41^BH$174*BH69^BH$175*BH97^BH$176*BH125^BH$177*BH153^BH$178)*(BI41^BH$184*BI69^BH$185*BI97^BH$186*BI125^BH$187*BI153^BH$188)</f>
        <v>1.00146467993017</v>
      </c>
      <c r="BI12" s="38" t="n">
        <f aca="false">(BI41^BI$174*BI69^BI$175*BI97^BI$176*BI125^BI$177*BI153^BI$178)*(BH41^BI$184*BH69^BI$185*BH97^BI$186*BH125^BI$187*BH153^BI$188)</f>
        <v>1.00201046211544</v>
      </c>
      <c r="BJ12" s="38" t="n">
        <f aca="false">(BJ41^BJ$174*BJ69^BJ$175*BJ97^BJ$176*BJ125^BJ$177*BJ153^BJ$178)*(BH41^BJ$184*BH69^BJ$185*BH97^BJ$186*BH125^BJ$187*BH153^BJ$188)</f>
        <v>1.00201046211544</v>
      </c>
      <c r="BK12" s="38" t="n">
        <f aca="false">(BK41^BK$174*BK69^BK$175*BK97^BK$176*BK125^BK$177*BK153^BK$178)</f>
        <v>1</v>
      </c>
      <c r="BL12" s="38" t="n">
        <f aca="false">(BL41^BL$174*BL69^BL$175*BL97^BL$176*BL125^BL$177*BL153^BL$178)</f>
        <v>1</v>
      </c>
      <c r="BM12" s="38"/>
      <c r="BN12" s="38" t="n">
        <f aca="false">(BN41^BN$174*BN69^BN$175*BN97^BN$176*BN125^BN$177*BN153^BN$178)</f>
        <v>1.0020469188265</v>
      </c>
      <c r="BO12" s="38" t="n">
        <f aca="false">(BO41^BO$174*BO69^BO$175*BO97^BO$176*BO125^BO$177*BO153^BO$178)</f>
        <v>1.00236175910651</v>
      </c>
      <c r="BP12" s="38" t="n">
        <f aca="false">(BP41^BP$174*BP69^BP$175*BP97^BP$176*BP125^BP$177*BP153^BP$178)</f>
        <v>1.00177024552714</v>
      </c>
      <c r="BQ12" s="38" t="n">
        <f aca="false">(BQ41^BQ$174*BQ69^BQ$175*BQ97^BQ$176*BQ125^BQ$177*BQ153^BQ$178)</f>
        <v>1.01574786796718</v>
      </c>
      <c r="BR12" s="38" t="n">
        <f aca="false">(BR41^BR$174*BR69^BR$175*BR97^BR$176*BR125^BR$177*BR153^BR$178)</f>
        <v>1.00208013805112</v>
      </c>
      <c r="BS12" s="38" t="n">
        <f aca="false">(BS41^BS$174*BS69^BS$175*BS97^BS$176*BS125^BS$177*BS153^BS$178)</f>
        <v>1.00625517999907</v>
      </c>
      <c r="BT12" s="38" t="n">
        <f aca="false">(BT41^BT$174*BT69^BT$175*BT97^BT$176*BT125^BT$177*BT153^BT$178)</f>
        <v>1.00335175860715</v>
      </c>
      <c r="BU12" s="38" t="n">
        <f aca="false">(BU41^BU$174*BU69^BU$175*BU97^BU$176*BU125^BU$177*BU153^BU$178)</f>
        <v>1</v>
      </c>
      <c r="BV12" s="38"/>
      <c r="BY12" s="38"/>
      <c r="BZ12" s="38"/>
    </row>
    <row r="13" customFormat="false" ht="15" hidden="false" customHeight="false" outlineLevel="0" collapsed="false">
      <c r="A13" s="1" t="str">
        <f aca="false">'NonRate Data'!A14</f>
        <v>2006GQ1</v>
      </c>
      <c r="B13" s="38" t="n">
        <f aca="false">(B42^B$174*B70^B$175*B98^B$176*B126^B$177*B154^B$178)*(CG42^B$184*CG70^B$185*CG98^B$186*CG126^B$187*CG154^B$188)</f>
        <v>1.00565906667911</v>
      </c>
      <c r="C13" s="38" t="n">
        <f aca="false">(C42^C$174*C70^C$175*C98^C$176*C126^C$177*C154^C$178)*(BZ42^C$184*BZ70^C$185*BZ98^C$186*BZ126^C$187*BZ154^C$188)*($BX42^C$192*$BX70^C$193*$BX98^C$194*$BX126^C$195*$BX154^C$196)</f>
        <v>1.01184783457615</v>
      </c>
      <c r="D13" s="38" t="n">
        <f aca="false">(D42^D$174*D70^D$175*D98^D$176*D126^D$177*D154^D$178)*(CA42^D$184*CA70^D$185*CA98^D$186*CA126^D$187*CA154^D$188)*($BX42^D$192*$BX70^D$193*$BX98^D$194*$BX126^D$195*$BX154^D$196)</f>
        <v>1.00924370095046</v>
      </c>
      <c r="E13" s="38" t="n">
        <f aca="false">(E42^E$174*E70^E$175*E98^E$176*E126^E$177*E154^E$178)*(CB42^E$184*CB70^E$185*CB98^E$186*CB126^E$187*CB154^E$188)*($BX42^E$192*$BX70^E$193*$BX98^E$194*$BX126^E$195*$BX154^E$196)</f>
        <v>1.00953278525104</v>
      </c>
      <c r="F13" s="38" t="n">
        <f aca="false">(F42^F$174*F70^F$175*F98^F$176*F126^F$177*F154^F$178)*(CC42^F$184*CC70^F$185*CC98^F$186*CC126^F$187*CC154^F$188)*($BX42^F$192*$BX70^F$193*$BX98^F$194*$BX126^F$195*$BX154^F$196)</f>
        <v>1.00883430714826</v>
      </c>
      <c r="G13" s="38" t="n">
        <f aca="false">(G42^G$174*G70^G$175*G98^G$176*G126^G$177*G154^G$178)*(CD42^G$184*CD70^G$185*CD98^G$186*CD126^G$187*CD154^G$188)*($BX42^G$192*$BX70^G$193*$BX98^G$194*$BX126^G$195*$BX154^G$196)</f>
        <v>1.00846148152525</v>
      </c>
      <c r="H13" s="38" t="n">
        <f aca="false">(H42^H$174*H70^H$175*H98^H$176*H126^H$177*H154^H$178)*(CE42^H$184*CE70^H$185*CE98^H$186*CE126^H$187*CE154^H$188)*($BX42^H$192*$BX70^H$193*$BX98^H$194*$BX126^H$195*$BX154^H$196)</f>
        <v>1.00847933978254</v>
      </c>
      <c r="I13" s="38" t="n">
        <f aca="false">(I42^I$174*I70^I$175*I98^I$176*I126^I$177*I154^I$178)*(CF42^I$184*CF70^I$185*CF98^I$186*CF126^I$187*CF154^I$188)*($BX42^I$192*$BX70^I$193*$BX98^I$194*$BX126^I$195*$BX154^I$196)</f>
        <v>1.00838772124739</v>
      </c>
      <c r="J13" s="38" t="n">
        <f aca="false">(J42^J$174*J70^J$175*J98^J$176*J126^J$177*J154^J$178)*(CM42^J$184*CM70^J$185*CM98^J$186*CM126^J$187*CM154^J$188)</f>
        <v>1.007281588783</v>
      </c>
      <c r="K13" s="38" t="n">
        <f aca="false">(K42^K$174*K70^K$175*K98^K$176*K126^K$177*K154^K$178)*(CH42^K$184*CH70^K$185*CH98^K$186*CH126^K$187*CH154^K$188)*($BW42^K$192*$BW70^K$193*$BW98^K$194*$BW126^K$195*$BW154^K$196)</f>
        <v>1.0126410096383</v>
      </c>
      <c r="L13" s="38" t="n">
        <f aca="false">(L42^L$174*L70^L$175*L98^L$176*L126^L$177*L154^L$178)*(CI42^L$184*CI70^L$185*CI98^L$186*CI126^L$187*CI154^L$188)*($BW42^L$192*$BW70^L$193*$BW98^L$194*$BW126^L$195*$BW154^L$196)</f>
        <v>1.01184327315792</v>
      </c>
      <c r="M13" s="38" t="n">
        <f aca="false">(M42^M$174*M70^M$175*M98^M$176*M126^M$177*M154^M$178)*(CJ42^M$184*CJ70^M$185*CJ98^M$186*CJ126^M$187*CJ154^M$188)*($BW42^M$192*$BW70^M$193*$BW98^M$194*$BW126^M$195*$BW154^M$196)</f>
        <v>1.0116514825109</v>
      </c>
      <c r="N13" s="38" t="n">
        <f aca="false">(N42^N$174*N70^N$175*N98^N$176*N126^N$177*N154^N$178)*(CK42^N$184*CK70^N$185*CK98^N$186*CK126^N$187*CK154^N$188)*($BW42^N$192*$BW70^N$193*$BW98^N$194*$BW126^N$195*$BW154^N$196)</f>
        <v>1.01150821644184</v>
      </c>
      <c r="O13" s="38" t="n">
        <f aca="false">(O42^O$174*O70^O$175*O98^O$176*O126^O$177*O154^O$178)*(CL42^O$184*CL70^O$185*CL98^O$186*CL126^O$187*CL154^O$188)*($BW42^O$192*$BW70^O$193*$BW98^O$194*$BW126^O$195*$BW154^O$196)</f>
        <v>1.01139947314411</v>
      </c>
      <c r="P13" s="38" t="n">
        <f aca="false">(P42^P$174*P70^P$175*P98^P$176*P126^P$177*P154^P$178)</f>
        <v>1.02444128459881</v>
      </c>
      <c r="Q13" s="38" t="n">
        <f aca="false">(Q42^Q$174*Q70^Q$175*Q98^Q$176*Q126^Q$177*Q154^Q$178)</f>
        <v>1.03092126657408</v>
      </c>
      <c r="R13" s="38" t="n">
        <f aca="false">(R42^R$174*R70^R$175*R98^R$176*R126^R$177*R154^R$178)</f>
        <v>1</v>
      </c>
      <c r="S13" s="38" t="n">
        <f aca="false">(S42^S$174*S70^S$175*S98^S$176*S126^S$177*S154^S$178)</f>
        <v>1.00289545116409</v>
      </c>
      <c r="T13" s="38" t="n">
        <f aca="false">(T42^T$174*T70^T$175*T98^T$176*T126^T$177*T154^T$178)</f>
        <v>1.0040571097894</v>
      </c>
      <c r="U13" s="38" t="n">
        <f aca="false">(U42^U$174*U70^U$175*U98^U$176*U126^U$177*U154^U$178)</f>
        <v>1.0040571097894</v>
      </c>
      <c r="V13" s="38" t="n">
        <f aca="false">(V42^V$174*V70^V$175*V98^V$176*V126^V$177*V154^V$178)</f>
        <v>1.00574552100905</v>
      </c>
      <c r="W13" s="38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38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38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38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38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38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38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38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38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38" t="n">
        <f aca="false">(AF42^AF$174*AF70^AF$175*AF98^AF$176*AF126^AF$177*AF154^AF$178)</f>
        <v>1.0206470928813</v>
      </c>
      <c r="AG13" s="38" t="n">
        <f aca="false">(AG42^AG$174*AG70^AG$175*AG98^AG$176*AG126^AG$177*AG154^AG$178)</f>
        <v>1.0206470928813</v>
      </c>
      <c r="AH13" s="38" t="n">
        <f aca="false">(AH42^AH$174*AH70^AH$175*AH98^AH$176*AH126^AH$177*AH154^AH$178)</f>
        <v>1.0206470928813</v>
      </c>
      <c r="AI13" s="38" t="n">
        <f aca="false">(AI42^AI$174*AI70^AI$175*AI98^AI$176*AI126^AI$177*AI154^AI$178)</f>
        <v>1.0206470928813</v>
      </c>
      <c r="AJ13" s="38" t="n">
        <f aca="false">(AJ42^AJ$174*AJ70^AJ$175*AJ98^AJ$176*AJ126^AJ$177*AJ154^AJ$178)</f>
        <v>1.0206470928813</v>
      </c>
      <c r="AK13" s="38" t="n">
        <f aca="false">(AK42^AK$174*AK70^AK$175*AK98^AK$176*AK126^AK$177*AK154^AK$178)</f>
        <v>1.0206470928813</v>
      </c>
      <c r="AL13" s="38" t="n">
        <f aca="false">(AL42^AL$174*AL70^AL$175*AL98^AL$176*AL126^AL$177*AL154^AL$178)</f>
        <v>1.0206470928813</v>
      </c>
      <c r="AM13" s="38" t="n">
        <f aca="false">(AM42^AM$174*AM70^AM$175*AM98^AM$176*AM126^AM$177*AM154^AM$178)</f>
        <v>1.00573042537859</v>
      </c>
      <c r="AN13" s="38" t="n">
        <f aca="false">(AN42^AN$174*AN70^AN$175*AN98^AN$176*AN126^AN$177*AN154^AN$178)</f>
        <v>1.00573042537859</v>
      </c>
      <c r="AO13" s="38" t="n">
        <f aca="false">(AO42^AO$174*AO70^AO$175*AO98^AO$176*AO126^AO$177*AO154^AO$178)</f>
        <v>1.00573042537859</v>
      </c>
      <c r="AP13" s="38" t="n">
        <f aca="false">(AP42^AP$174*AP70^AP$175*AP98^AP$176*AP126^AP$177*AP154^AP$178)</f>
        <v>1.00573042537859</v>
      </c>
      <c r="AQ13" s="38" t="n">
        <f aca="false">(AQ42^AQ$174*AQ70^AQ$175*AQ98^AQ$176*AQ126^AQ$177*AQ154^AQ$178)</f>
        <v>1.00573042537859</v>
      </c>
      <c r="AR13" s="38" t="n">
        <f aca="false">(AR42^AR$174*AR70^AR$175*AR98^AR$176*AR126^AR$177*AR154^AR$178)</f>
        <v>1.00573042537859</v>
      </c>
      <c r="AS13" s="38" t="n">
        <f aca="false">(AS42^AS$174*AS70^AS$175*AS98^AS$176*AS126^AS$177*AS154^AS$178)</f>
        <v>1.00573042537859</v>
      </c>
      <c r="AT13" s="38" t="n">
        <f aca="false">(AT42^AT$174*AT70^AT$175*AT98^AT$176*AT126^AT$177*AT154^AT$178)</f>
        <v>1.00573042537859</v>
      </c>
      <c r="AU13" s="38" t="n">
        <f aca="false">(AU42^AU$174*AU70^AU$175*AU98^AU$176*AU126^AU$177*AU154^AU$178)</f>
        <v>1.00573042537859</v>
      </c>
      <c r="AV13" s="38" t="n">
        <f aca="false">(AV42^AV$174*AV70^AV$175*AV98^AV$176*AV126^AV$177*AV154^AV$178)</f>
        <v>1.00495857747853</v>
      </c>
      <c r="AW13" s="38" t="n">
        <f aca="false">(AW42^AW$174*AW70^AW$175*AW98^AW$176*AW126^AW$177*AW154^AW$178)</f>
        <v>1.00495857747853</v>
      </c>
      <c r="AX13" s="38" t="n">
        <f aca="false">(AX42^AX$174*AX70^AX$175*AX98^AX$176*AX126^AX$177*AX154^AX$178)</f>
        <v>1.00495857747853</v>
      </c>
      <c r="AY13" s="38" t="n">
        <f aca="false">(AY42^AY$174*AY70^AY$175*AY98^AY$176*AY126^AY$177*AY154^AY$178)</f>
        <v>1.00495857747853</v>
      </c>
      <c r="AZ13" s="38" t="n">
        <f aca="false">(AZ42^AZ$174*AZ70^AZ$175*AZ98^AZ$176*AZ126^AZ$177*AZ154^AZ$178)</f>
        <v>1.00495857747853</v>
      </c>
      <c r="BA13" s="38" t="n">
        <f aca="false">(BA42^BA$174*BA70^BA$175*BA98^BA$176*BA126^BA$177*BA154^BA$178)</f>
        <v>1.00495857747853</v>
      </c>
      <c r="BB13" s="38" t="n">
        <f aca="false">(BB42^BB$174*BB70^BB$175*BB98^BB$176*BB126^BB$177*BB154^BB$178)</f>
        <v>1.00495857747853</v>
      </c>
      <c r="BC13" s="38" t="n">
        <f aca="false">(BC42^BC$174*BC70^BC$175*BC98^BC$176*BC126^BC$177*BC154^BC$178)</f>
        <v>1.00672499739265</v>
      </c>
      <c r="BD13" s="38" t="n">
        <f aca="false">(BD42^BD$174*BD70^BD$175*BD98^BD$176*BD126^BD$177*BD154^BD$178)</f>
        <v>1.00672499739265</v>
      </c>
      <c r="BE13" s="38" t="n">
        <f aca="false">(BE42^BE$174*BE70^BE$175*BE98^BE$176*BE126^BE$177*BE154^BE$178)</f>
        <v>1.02913925845461</v>
      </c>
      <c r="BF13" s="38" t="n">
        <f aca="false">(BF42^BF$174*BF70^BF$175*BF98^BF$176*BF126^BF$177*BF154^BF$178)</f>
        <v>1.02913925845461</v>
      </c>
      <c r="BG13" s="38" t="n">
        <f aca="false">(BG42^BG$174*BG70^BG$175*BG98^BG$176*BG126^BG$177*BG154^BG$178)</f>
        <v>1.02913925845461</v>
      </c>
      <c r="BH13" s="38" t="n">
        <f aca="false">(BH42^BH$174*BH70^BH$175*BH98^BH$176*BH126^BH$177*BH154^BH$178)*(BI42^BH$184*BI70^BH$185*BI98^BH$186*BI126^BH$187*BI154^BH$188)</f>
        <v>1.00216322486171</v>
      </c>
      <c r="BI13" s="38" t="n">
        <f aca="false">(BI42^BI$174*BI70^BI$175*BI98^BI$176*BI126^BI$177*BI154^BI$178)*(BH42^BI$184*BH70^BI$185*BH98^BI$186*BH126^BI$187*BH154^BI$188)</f>
        <v>1.0032626166014</v>
      </c>
      <c r="BJ13" s="38" t="n">
        <f aca="false">(BJ42^BJ$174*BJ70^BJ$175*BJ98^BJ$176*BJ126^BJ$177*BJ154^BJ$178)*(BH42^BJ$184*BH70^BJ$185*BH98^BJ$186*BH126^BJ$187*BH154^BJ$188)</f>
        <v>1.0032626166014</v>
      </c>
      <c r="BK13" s="38" t="n">
        <f aca="false">(BK42^BK$174*BK70^BK$175*BK98^BK$176*BK126^BK$177*BK154^BK$178)</f>
        <v>1</v>
      </c>
      <c r="BL13" s="38" t="n">
        <f aca="false">(BL42^BL$174*BL70^BL$175*BL98^BL$176*BL126^BL$177*BL154^BL$178)</f>
        <v>1</v>
      </c>
      <c r="BM13" s="38"/>
      <c r="BN13" s="38" t="n">
        <f aca="false">(BN42^BN$174*BN70^BN$175*BN98^BN$176*BN126^BN$177*BN154^BN$178)</f>
        <v>1.00350190763763</v>
      </c>
      <c r="BO13" s="38" t="n">
        <f aca="false">(BO42^BO$174*BO70^BO$175*BO98^BO$176*BO126^BO$177*BO154^BO$178)</f>
        <v>1.00424639206545</v>
      </c>
      <c r="BP13" s="38" t="n">
        <f aca="false">(BP42^BP$174*BP70^BP$175*BP98^BP$176*BP126^BP$177*BP154^BP$178)</f>
        <v>1.00314323381543</v>
      </c>
      <c r="BQ13" s="38" t="n">
        <f aca="false">(BQ42^BQ$174*BQ70^BQ$175*BQ98^BQ$176*BQ126^BQ$177*BQ154^BQ$178)</f>
        <v>1.02710027668043</v>
      </c>
      <c r="BR13" s="38" t="n">
        <f aca="false">(BR42^BR$174*BR70^BR$175*BR98^BR$176*BR126^BR$177*BR154^BR$178)</f>
        <v>1.00355878161403</v>
      </c>
      <c r="BS13" s="38" t="n">
        <f aca="false">(BS42^BS$174*BS70^BS$175*BS98^BS$176*BS126^BS$177*BS154^BS$178)</f>
        <v>1.01096663009378</v>
      </c>
      <c r="BT13" s="38" t="n">
        <f aca="false">(BT42^BT$174*BT70^BT$175*BT98^BT$176*BT126^BT$177*BT154^BT$178)</f>
        <v>1.00573690365684</v>
      </c>
      <c r="BU13" s="38" t="n">
        <f aca="false">(BU42^BU$174*BU70^BU$175*BU98^BU$176*BU126^BU$177*BU154^BU$178)</f>
        <v>1</v>
      </c>
      <c r="BV13" s="38"/>
      <c r="BY13" s="38"/>
      <c r="BZ13" s="38"/>
    </row>
    <row r="14" customFormat="false" ht="15" hidden="false" customHeight="false" outlineLevel="0" collapsed="false">
      <c r="A14" s="1" t="str">
        <f aca="false">'NonRate Data'!A15</f>
        <v>2006GQ2</v>
      </c>
      <c r="B14" s="38" t="n">
        <f aca="false">(B43^B$174*B71^B$175*B99^B$176*B127^B$177*B155^B$178)*(CG43^B$184*CG71^B$185*CG99^B$186*CG127^B$187*CG155^B$188)</f>
        <v>0.999563808306735</v>
      </c>
      <c r="C14" s="38" t="n">
        <f aca="false">(C43^C$174*C71^C$175*C99^C$176*C127^C$177*C155^C$178)*(BZ43^C$184*BZ71^C$185*BZ99^C$186*BZ127^C$187*BZ155^C$188)*($BX43^C$192*$BX71^C$193*$BX99^C$194*$BX127^C$195*$BX155^C$196)</f>
        <v>1.01487443794408</v>
      </c>
      <c r="D14" s="38" t="n">
        <f aca="false">(D43^D$174*D71^D$175*D99^D$176*D127^D$177*D155^D$178)*(CA43^D$184*CA71^D$185*CA99^D$186*CA127^D$187*CA155^D$188)*($BX43^D$192*$BX71^D$193*$BX99^D$194*$BX127^D$195*$BX155^D$196)</f>
        <v>1.01099406607225</v>
      </c>
      <c r="E14" s="38" t="n">
        <f aca="false">(E43^E$174*E71^E$175*E99^E$176*E127^E$177*E155^E$178)*(CB43^E$184*CB71^E$185*CB99^E$186*CB127^E$187*CB155^E$188)*($BX43^E$192*$BX71^E$193*$BX99^E$194*$BX127^E$195*$BX155^E$196)</f>
        <v>1.01202310804147</v>
      </c>
      <c r="F14" s="38" t="n">
        <f aca="false">(F43^F$174*F71^F$175*F99^F$176*F127^F$177*F155^F$178)*(CC43^F$184*CC71^F$185*CC99^F$186*CC127^F$187*CC155^F$188)*($BX43^F$192*$BX71^F$193*$BX99^F$194*$BX127^F$195*$BX155^F$196)</f>
        <v>1.01040201568933</v>
      </c>
      <c r="G14" s="38" t="n">
        <f aca="false">(G43^G$174*G71^G$175*G99^G$176*G127^G$177*G155^G$178)*(CD43^G$184*CD71^G$185*CD99^G$186*CD127^G$187*CD155^G$188)*($BX43^G$192*$BX71^G$193*$BX99^G$194*$BX127^G$195*$BX155^G$196)</f>
        <v>1.01011556768296</v>
      </c>
      <c r="H14" s="38" t="n">
        <f aca="false">(H43^H$174*H71^H$175*H99^H$176*H127^H$177*H155^H$178)*(CE43^H$184*CE71^H$185*CE99^H$186*CE127^H$187*CE155^H$188)*($BX43^H$192*$BX71^H$193*$BX99^H$194*$BX127^H$195*$BX155^H$196)</f>
        <v>1.01120870467705</v>
      </c>
      <c r="I14" s="38" t="n">
        <f aca="false">(I43^I$174*I71^I$175*I99^I$176*I127^I$177*I155^I$178)*(CF43^I$184*CF71^I$185*CF99^I$186*CF127^I$187*CF155^I$188)*($BX43^I$192*$BX71^I$193*$BX99^I$194*$BX127^I$195*$BX155^I$196)</f>
        <v>1.00988554640136</v>
      </c>
      <c r="J14" s="38" t="n">
        <f aca="false">(J43^J$174*J71^J$175*J99^J$176*J127^J$177*J155^J$178)*(CM43^J$184*CM71^J$185*CM99^J$186*CM127^J$187*CM155^J$188)</f>
        <v>1.0102024693877</v>
      </c>
      <c r="K14" s="38" t="n">
        <f aca="false">(K43^K$174*K71^K$175*K99^K$176*K127^K$177*K155^K$178)*(CH43^K$184*CH71^K$185*CH99^K$186*CH127^K$187*CH155^K$188)*($BW43^K$192*$BW71^K$193*$BW99^K$194*$BW127^K$195*$BW155^K$196)</f>
        <v>1.00836334886468</v>
      </c>
      <c r="L14" s="38" t="n">
        <f aca="false">(L43^L$174*L71^L$175*L99^L$176*L127^L$177*L155^L$178)*(CI43^L$184*CI71^L$185*CI99^L$186*CI127^L$187*CI155^L$188)*($BW43^L$192*$BW71^L$193*$BW99^L$194*$BW127^L$195*$BW155^L$196)</f>
        <v>1.01157213845809</v>
      </c>
      <c r="M14" s="38" t="n">
        <f aca="false">(M43^M$174*M71^M$175*M99^M$176*M127^M$177*M155^M$178)*(CJ43^M$184*CJ71^M$185*CJ99^M$186*CJ127^M$187*CJ155^M$188)*($BW43^M$192*$BW71^M$193*$BW99^M$194*$BW127^M$195*$BW155^M$196)</f>
        <v>1.01109303824056</v>
      </c>
      <c r="N14" s="38" t="n">
        <f aca="false">(N43^N$174*N71^N$175*N99^N$176*N127^N$177*N155^N$178)*(CK43^N$184*CK71^N$185*CK99^N$186*CK127^N$187*CK155^N$188)*($BW43^N$192*$BW71^N$193*$BW99^N$194*$BW127^N$195*$BW155^N$196)</f>
        <v>1.01068919898263</v>
      </c>
      <c r="O14" s="38" t="n">
        <f aca="false">(O43^O$174*O71^O$175*O99^O$176*O127^O$177*O155^O$178)*(CL43^O$184*CL71^O$185*CL99^O$186*CL127^O$187*CL155^O$188)*($BW43^O$192*$BW71^O$193*$BW99^O$194*$BW127^O$195*$BW155^O$196)</f>
        <v>1.01218067634937</v>
      </c>
      <c r="P14" s="38" t="n">
        <f aca="false">(P43^P$174*P71^P$175*P99^P$176*P127^P$177*P155^P$178)</f>
        <v>0.981129302174601</v>
      </c>
      <c r="Q14" s="38" t="n">
        <f aca="false">(Q43^Q$174*Q71^Q$175*Q99^Q$176*Q127^Q$177*Q155^Q$178)</f>
        <v>1.01207880837139</v>
      </c>
      <c r="R14" s="38" t="n">
        <f aca="false">(R43^R$174*R71^R$175*R99^R$176*R127^R$177*R155^R$178)</f>
        <v>1</v>
      </c>
      <c r="S14" s="38" t="n">
        <f aca="false">(S43^S$174*S71^S$175*S99^S$176*S127^S$177*S155^S$178)</f>
        <v>1.0069921557968</v>
      </c>
      <c r="T14" s="38" t="n">
        <f aca="false">(T43^T$174*T71^T$175*T99^T$176*T127^T$177*T155^T$178)</f>
        <v>1.00218113314934</v>
      </c>
      <c r="U14" s="38" t="n">
        <f aca="false">(U43^U$174*U71^U$175*U99^U$176*U127^U$177*U155^U$178)</f>
        <v>1.00225151212862</v>
      </c>
      <c r="V14" s="38" t="n">
        <f aca="false">(V43^V$174*V71^V$175*V99^V$176*V127^V$177*V155^V$178)</f>
        <v>0.999181215595133</v>
      </c>
      <c r="W14" s="38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38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38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38" t="n">
        <f aca="false">(Z43^Z$174*Z71^Z$175*Z99^Z$176*Z127^Z$177*Z155^Z$178)*($BX43^Z$184*$BX71^Z$185*$BX99^Z$186*$BX127^Z$187*$BX155^Z$188)*($BW43^Z$192*$BW71^Z$193*$BW99^Z$194*$BW127^Z$195*$BW155^Z$196)</f>
        <v>0.998939059888905</v>
      </c>
      <c r="AA14" s="38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38" t="n">
        <f aca="false">(AB43^AB$174*AB71^AB$175*AB99^AB$176*AB127^AB$177*AB155^AB$178)*($BX43^AB$184*$BX71^AB$185*$BX99^AB$186*$BX127^AB$187*$BX155^AB$188)*($BW43^AB$192*$BW71^AB$193*$BW99^AB$194*$BW127^AB$195*$BW155^AB$196)</f>
        <v>0.999338343398086</v>
      </c>
      <c r="AC14" s="38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38" t="n">
        <f aca="false">(AD43^AD$174*AD71^AD$175*AD99^AD$176*AD127^AD$177*AD155^AD$178)*($BX43^AD$184*$BX71^AD$185*$BX99^AD$186*$BX127^AD$187*$BX155^AD$188)*($BW43^AD$192*$BW71^AD$193*$BW99^AD$194*$BW127^AD$195*$BW155^AD$196)</f>
        <v>0.999165617937824</v>
      </c>
      <c r="AE14" s="38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38" t="n">
        <f aca="false">(AF43^AF$174*AF71^AF$175*AF99^AF$176*AF127^AF$177*AF155^AF$178)</f>
        <v>1.00101878141833</v>
      </c>
      <c r="AG14" s="38" t="n">
        <f aca="false">(AG43^AG$174*AG71^AG$175*AG99^AG$176*AG127^AG$177*AG155^AG$178)</f>
        <v>1.00159996228983</v>
      </c>
      <c r="AH14" s="38" t="n">
        <f aca="false">(AH43^AH$174*AH71^AH$175*AH99^AH$176*AH127^AH$177*AH155^AH$178)</f>
        <v>1.00041422991385</v>
      </c>
      <c r="AI14" s="38" t="n">
        <f aca="false">(AI43^AI$174*AI71^AI$175*AI99^AI$176*AI127^AI$177*AI155^AI$178)</f>
        <v>0.998789379281469</v>
      </c>
      <c r="AJ14" s="38" t="n">
        <f aca="false">(AJ43^AJ$174*AJ71^AJ$175*AJ99^AJ$176*AJ127^AJ$177*AJ155^AJ$178)</f>
        <v>1.00078719956218</v>
      </c>
      <c r="AK14" s="38" t="n">
        <f aca="false">(AK43^AK$174*AK71^AK$175*AK99^AK$176*AK127^AK$177*AK155^AK$178)</f>
        <v>0.999799618775675</v>
      </c>
      <c r="AL14" s="38" t="n">
        <f aca="false">(AL43^AL$174*AL71^AL$175*AL99^AL$176*AL127^AL$177*AL155^AL$178)</f>
        <v>0.998588879805371</v>
      </c>
      <c r="AM14" s="38" t="n">
        <f aca="false">(AM43^AM$174*AM71^AM$175*AM99^AM$176*AM127^AM$177*AM155^AM$178)</f>
        <v>1.00484981078574</v>
      </c>
      <c r="AN14" s="38" t="n">
        <f aca="false">(AN43^AN$174*AN71^AN$175*AN99^AN$176*AN127^AN$177*AN155^AN$178)</f>
        <v>1.00469187886996</v>
      </c>
      <c r="AO14" s="38" t="n">
        <f aca="false">(AO43^AO$174*AO71^AO$175*AO99^AO$176*AO127^AO$177*AO155^AO$178)</f>
        <v>1.00464626258143</v>
      </c>
      <c r="AP14" s="38" t="n">
        <f aca="false">(AP43^AP$174*AP71^AP$175*AP99^AP$176*AP127^AP$177*AP155^AP$178)</f>
        <v>1.00464821727678</v>
      </c>
      <c r="AQ14" s="38" t="n">
        <f aca="false">(AQ43^AQ$174*AQ71^AQ$175*AQ99^AQ$176*AQ127^AQ$177*AQ155^AQ$178)</f>
        <v>1.00501344913165</v>
      </c>
      <c r="AR14" s="38" t="n">
        <f aca="false">(AR43^AR$174*AR71^AR$175*AR99^AR$176*AR127^AR$177*AR155^AR$178)</f>
        <v>1.0047648589342</v>
      </c>
      <c r="AS14" s="38" t="n">
        <f aca="false">(AS43^AS$174*AS71^AS$175*AS99^AS$176*AS127^AS$177*AS155^AS$178)</f>
        <v>1.00489017817502</v>
      </c>
      <c r="AT14" s="38" t="n">
        <f aca="false">(AT43^AT$174*AT71^AT$175*AT99^AT$176*AT127^AT$177*AT155^AT$178)</f>
        <v>1.00450508632582</v>
      </c>
      <c r="AU14" s="38" t="n">
        <f aca="false">(AU43^AU$174*AU71^AU$175*AU99^AU$176*AU127^AU$177*AU155^AU$178)</f>
        <v>1.00500497879089</v>
      </c>
      <c r="AV14" s="38" t="n">
        <f aca="false">(AV43^AV$174*AV71^AV$175*AV99^AV$176*AV127^AV$177*AV155^AV$178)</f>
        <v>1.00654635178661</v>
      </c>
      <c r="AW14" s="38" t="n">
        <f aca="false">(AW43^AW$174*AW71^AW$175*AW99^AW$176*AW127^AW$177*AW155^AW$178)</f>
        <v>1.00654635178661</v>
      </c>
      <c r="AX14" s="38" t="n">
        <f aca="false">(AX43^AX$174*AX71^AX$175*AX99^AX$176*AX127^AX$177*AX155^AX$178)</f>
        <v>1.00654635178661</v>
      </c>
      <c r="AY14" s="38" t="n">
        <f aca="false">(AY43^AY$174*AY71^AY$175*AY99^AY$176*AY127^AY$177*AY155^AY$178)</f>
        <v>1.00654635178661</v>
      </c>
      <c r="AZ14" s="38" t="n">
        <f aca="false">(AZ43^AZ$174*AZ71^AZ$175*AZ99^AZ$176*AZ127^AZ$177*AZ155^AZ$178)</f>
        <v>1.00654635178661</v>
      </c>
      <c r="BA14" s="38" t="n">
        <f aca="false">(BA43^BA$174*BA71^BA$175*BA99^BA$176*BA127^BA$177*BA155^BA$178)</f>
        <v>1.00654635178661</v>
      </c>
      <c r="BB14" s="38" t="n">
        <f aca="false">(BB43^BB$174*BB71^BB$175*BB99^BB$176*BB127^BB$177*BB155^BB$178)</f>
        <v>1.00654635178661</v>
      </c>
      <c r="BC14" s="38" t="n">
        <f aca="false">(BC43^BC$174*BC71^BC$175*BC99^BC$176*BC127^BC$177*BC155^BC$178)</f>
        <v>1.00645852472978</v>
      </c>
      <c r="BD14" s="38" t="n">
        <f aca="false">(BD43^BD$174*BD71^BD$175*BD99^BD$176*BD127^BD$177*BD155^BD$178)</f>
        <v>1.00646554249413</v>
      </c>
      <c r="BE14" s="38" t="n">
        <f aca="false">(BE43^BE$174*BE71^BE$175*BE99^BE$176*BE127^BE$177*BE155^BE$178)</f>
        <v>0.96820131583255</v>
      </c>
      <c r="BF14" s="38" t="n">
        <f aca="false">(BF43^BF$174*BF71^BF$175*BF99^BF$176*BF127^BF$177*BF155^BF$178)</f>
        <v>0.968921131516342</v>
      </c>
      <c r="BG14" s="38" t="n">
        <f aca="false">(BG43^BG$174*BG71^BG$175*BG99^BG$176*BG127^BG$177*BG155^BG$178)</f>
        <v>0.968753774171157</v>
      </c>
      <c r="BH14" s="38" t="n">
        <f aca="false">(BH43^BH$174*BH71^BH$175*BH99^BH$176*BH127^BH$177*BH155^BH$178)*(BI43^BH$184*BI71^BH$185*BI99^BH$186*BI127^BH$187*BI155^BH$188)</f>
        <v>1.00326616418187</v>
      </c>
      <c r="BI14" s="38" t="n">
        <f aca="false">(BI43^BI$174*BI71^BI$175*BI99^BI$176*BI127^BI$177*BI155^BI$178)*(BH43^BI$184*BH71^BI$185*BH99^BI$186*BH127^BI$187*BH155^BI$188)</f>
        <v>0.96409899474543</v>
      </c>
      <c r="BJ14" s="38" t="n">
        <f aca="false">(BJ43^BJ$174*BJ71^BJ$175*BJ99^BJ$176*BJ127^BJ$177*BJ155^BJ$178)*(BH43^BJ$184*BH71^BJ$185*BH99^BJ$186*BH127^BJ$187*BH155^BJ$188)</f>
        <v>0.964365238860109</v>
      </c>
      <c r="BK14" s="38" t="n">
        <f aca="false">(BK43^BK$174*BK71^BK$175*BK99^BK$176*BK127^BK$177*BK155^BK$178)</f>
        <v>1</v>
      </c>
      <c r="BL14" s="38" t="n">
        <f aca="false">(BL43^BL$174*BL71^BL$175*BL99^BL$176*BL127^BL$177*BL155^BL$178)</f>
        <v>1</v>
      </c>
      <c r="BM14" s="38"/>
      <c r="BN14" s="38" t="n">
        <f aca="false">(BN43^BN$174*BN71^BN$175*BN99^BN$176*BN127^BN$177*BN155^BN$178)</f>
        <v>0.995790076618534</v>
      </c>
      <c r="BO14" s="38" t="n">
        <f aca="false">(BO43^BO$174*BO71^BO$175*BO99^BO$176*BO127^BO$177*BO155^BO$178)</f>
        <v>1.0056054838562</v>
      </c>
      <c r="BP14" s="38" t="n">
        <f aca="false">(BP43^BP$174*BP71^BP$175*BP99^BP$176*BP127^BP$177*BP155^BP$178)</f>
        <v>1.0045466677063</v>
      </c>
      <c r="BQ14" s="38" t="n">
        <f aca="false">(BQ43^BQ$174*BQ71^BQ$175*BQ99^BQ$176*BQ127^BQ$177*BQ155^BQ$178)</f>
        <v>0.97994315381093</v>
      </c>
      <c r="BR14" s="38" t="n">
        <f aca="false">(BR43^BR$174*BR71^BR$175*BR99^BR$176*BR127^BR$177*BR155^BR$178)</f>
        <v>0.995460025295249</v>
      </c>
      <c r="BS14" s="38" t="n">
        <f aca="false">(BS43^BS$174*BS71^BS$175*BS99^BS$176*BS127^BS$177*BS155^BS$178)</f>
        <v>1.00839048111853</v>
      </c>
      <c r="BT14" s="38" t="n">
        <f aca="false">(BT43^BT$174*BT71^BT$175*BT99^BT$176*BT127^BT$177*BT155^BT$178)</f>
        <v>0.985677634039455</v>
      </c>
      <c r="BU14" s="38" t="n">
        <f aca="false">(BU43^BU$174*BU71^BU$175*BU99^BU$176*BU127^BU$177*BU155^BU$178)</f>
        <v>1</v>
      </c>
      <c r="BV14" s="38"/>
      <c r="BY14" s="38"/>
      <c r="BZ14" s="38"/>
    </row>
    <row r="15" customFormat="false" ht="15" hidden="false" customHeight="false" outlineLevel="0" collapsed="false">
      <c r="A15" s="1" t="str">
        <f aca="false">'NonRate Data'!A16</f>
        <v>2006GQ3</v>
      </c>
      <c r="B15" s="38" t="n">
        <f aca="false">(B44^B$174*B72^B$175*B100^B$176*B128^B$177*B156^B$178)*(CG44^B$184*CG72^B$185*CG100^B$186*CG128^B$187*CG156^B$188)</f>
        <v>0.994867572986036</v>
      </c>
      <c r="C15" s="38" t="n">
        <f aca="false">(C44^C$174*C72^C$175*C100^C$176*C128^C$177*C156^C$178)*(BZ44^C$184*BZ72^C$185*BZ100^C$186*BZ128^C$187*BZ156^C$188)*($BX44^C$192*$BX72^C$193*$BX100^C$194*$BX128^C$195*$BX156^C$196)</f>
        <v>1.0192752958895</v>
      </c>
      <c r="D15" s="38" t="n">
        <f aca="false">(D44^D$174*D72^D$175*D100^D$176*D128^D$177*D156^D$178)*(CA44^D$184*CA72^D$185*CA100^D$186*CA128^D$187*CA156^D$188)*($BX44^D$192*$BX72^D$193*$BX100^D$194*$BX128^D$195*$BX156^D$196)</f>
        <v>1.01439384890476</v>
      </c>
      <c r="E15" s="38" t="n">
        <f aca="false">(E44^E$174*E72^E$175*E100^E$176*E128^E$177*E156^E$178)*(CB44^E$184*CB72^E$185*CB100^E$186*CB128^E$187*CB156^E$188)*($BX44^E$192*$BX72^E$193*$BX100^E$194*$BX128^E$195*$BX156^E$196)</f>
        <v>1.01557714922414</v>
      </c>
      <c r="F15" s="38" t="n">
        <f aca="false">(F44^F$174*F72^F$175*F100^F$176*F128^F$177*F156^F$178)*(CC44^F$184*CC72^F$185*CC100^F$186*CC128^F$187*CC156^F$188)*($BX44^F$192*$BX72^F$193*$BX100^F$194*$BX128^F$195*$BX156^F$196)</f>
        <v>1.01364671502704</v>
      </c>
      <c r="G15" s="38" t="n">
        <f aca="false">(G44^G$174*G72^G$175*G100^G$176*G128^G$177*G156^G$178)*(CD44^G$184*CD72^G$185*CD100^G$186*CD128^G$187*CD156^G$188)*($BX44^G$192*$BX72^G$193*$BX100^G$194*$BX128^G$195*$BX156^G$196)</f>
        <v>1.01323766012789</v>
      </c>
      <c r="H15" s="38" t="n">
        <f aca="false">(H44^H$174*H72^H$175*H100^H$176*H128^H$177*H156^H$178)*(CE44^H$184*CE72^H$185*CE100^H$186*CE128^H$187*CE156^H$188)*($BX44^H$192*$BX72^H$193*$BX100^H$194*$BX128^H$195*$BX156^H$196)</f>
        <v>1.01441459363737</v>
      </c>
      <c r="I15" s="38" t="n">
        <f aca="false">(I44^I$174*I72^I$175*I100^I$176*I128^I$177*I156^I$178)*(CF44^I$184*CF72^I$185*CF100^I$186*CF128^I$187*CF156^I$188)*($BX44^I$192*$BX72^I$193*$BX100^I$194*$BX128^I$195*$BX156^I$196)</f>
        <v>1.01297079270129</v>
      </c>
      <c r="J15" s="38" t="n">
        <f aca="false">(J44^J$174*J72^J$175*J100^J$176*J128^J$177*J156^J$178)*(CM44^J$184*CM72^J$185*CM100^J$186*CM128^J$187*CM156^J$188)</f>
        <v>1.00157381273699</v>
      </c>
      <c r="K15" s="38" t="n">
        <f aca="false">(K44^K$174*K72^K$175*K100^K$176*K128^K$177*K156^K$178)*(CH44^K$184*CH72^K$185*CH100^K$186*CH128^K$187*CH156^K$188)*($BW44^K$192*$BW72^K$193*$BW100^K$194*$BW128^K$195*$BW156^K$196)</f>
        <v>1.00525537167596</v>
      </c>
      <c r="L15" s="38" t="n">
        <f aca="false">(L44^L$174*L72^L$175*L100^L$176*L128^L$177*L156^L$178)*(CI44^L$184*CI72^L$185*CI100^L$186*CI128^L$187*CI156^L$188)*($BW44^L$192*$BW72^L$193*$BW100^L$194*$BW128^L$195*$BW156^L$196)</f>
        <v>1.00852654245734</v>
      </c>
      <c r="M15" s="38" t="n">
        <f aca="false">(M44^M$174*M72^M$175*M100^M$176*M128^M$177*M156^M$178)*(CJ44^M$184*CJ72^M$185*CJ100^M$186*CJ128^M$187*CJ156^M$188)*($BW44^M$192*$BW72^M$193*$BW100^M$194*$BW128^M$195*$BW156^M$196)</f>
        <v>1.00768555699004</v>
      </c>
      <c r="N15" s="38" t="n">
        <f aca="false">(N44^N$174*N72^N$175*N100^N$176*N128^N$177*N156^N$178)*(CK44^N$184*CK72^N$185*CK100^N$186*CK128^N$187*CK156^N$188)*($BW44^N$192*$BW72^N$193*$BW100^N$194*$BW128^N$195*$BW156^N$196)</f>
        <v>1.006948694227</v>
      </c>
      <c r="O15" s="38" t="n">
        <f aca="false">(O44^O$174*O72^O$175*O100^O$176*O128^O$177*O156^O$178)*(CL44^O$184*CL72^O$185*CL100^O$186*CL128^O$187*CL156^O$188)*($BW44^O$192*$BW72^O$193*$BW100^O$194*$BW128^O$195*$BW156^O$196)</f>
        <v>1.00903192137182</v>
      </c>
      <c r="P15" s="38" t="n">
        <f aca="false">(P44^P$174*P72^P$175*P100^P$176*P128^P$177*P156^P$178)</f>
        <v>0.98118956441084</v>
      </c>
      <c r="Q15" s="38" t="n">
        <f aca="false">(Q44^Q$174*Q72^Q$175*Q100^Q$176*Q128^Q$177*Q156^Q$178)</f>
        <v>1.00722286705431</v>
      </c>
      <c r="R15" s="38" t="n">
        <f aca="false">(R44^R$174*R72^R$175*R100^R$176*R128^R$177*R156^R$178)</f>
        <v>1</v>
      </c>
      <c r="S15" s="38" t="n">
        <f aca="false">(S44^S$174*S72^S$175*S100^S$176*S128^S$177*S156^S$178)</f>
        <v>1.00784168872722</v>
      </c>
      <c r="T15" s="38" t="n">
        <f aca="false">(T44^T$174*T72^T$175*T100^T$176*T128^T$177*T156^T$178)</f>
        <v>0.999717847217943</v>
      </c>
      <c r="U15" s="38" t="n">
        <f aca="false">(U44^U$174*U72^U$175*U100^U$176*U128^U$177*U156^U$178)</f>
        <v>0.999863137752564</v>
      </c>
      <c r="V15" s="38" t="n">
        <f aca="false">(V44^V$174*V72^V$175*V100^V$176*V128^V$177*V156^V$178)</f>
        <v>0.998494686331371</v>
      </c>
      <c r="W15" s="38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38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38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38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38" t="n">
        <f aca="false">(AA44^AA$174*AA72^AA$175*AA100^AA$176*AA128^AA$177*AA156^AA$178)*($BX44^AA$184*$BX72^AA$185*$BX100^AA$186*$BX128^AA$187*$BX156^AA$188)*($BW44^AA$192*$BW72^AA$193*$BW100^AA$194*$BW128^AA$195*$BW156^AA$196)</f>
        <v>0.996304492163076</v>
      </c>
      <c r="AB15" s="38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38" t="n">
        <f aca="false">(AC44^AC$174*AC72^AC$175*AC100^AC$176*AC128^AC$177*AC156^AC$178)*($BX44^AC$184*$BX72^AC$185*$BX100^AC$186*$BX128^AC$187*$BX156^AC$188)*($BW44^AC$192*$BW72^AC$193*$BW100^AC$194*$BW128^AC$195*$BW156^AC$196)</f>
        <v>0.995885142599198</v>
      </c>
      <c r="AD15" s="38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38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38" t="n">
        <f aca="false">(AF44^AF$174*AF72^AF$175*AF100^AF$176*AF128^AF$177*AF156^AF$178)</f>
        <v>1.00292850972363</v>
      </c>
      <c r="AG15" s="38" t="n">
        <f aca="false">(AG44^AG$174*AG72^AG$175*AG100^AG$176*AG128^AG$177*AG156^AG$178)</f>
        <v>1.00361204975763</v>
      </c>
      <c r="AH15" s="38" t="n">
        <f aca="false">(AH44^AH$174*AH72^AH$175*AH100^AH$176*AH128^AH$177*AH156^AH$178)</f>
        <v>1.0022176134564</v>
      </c>
      <c r="AI15" s="38" t="n">
        <f aca="false">(AI44^AI$174*AI72^AI$175*AI100^AI$176*AI128^AI$177*AI156^AI$178)</f>
        <v>1.00030759946265</v>
      </c>
      <c r="AJ15" s="38" t="n">
        <f aca="false">(AJ44^AJ$174*AJ72^AJ$175*AJ100^AJ$176*AJ128^AJ$177*AJ156^AJ$178)</f>
        <v>1.00265617530696</v>
      </c>
      <c r="AK15" s="38" t="n">
        <f aca="false">(AK44^AK$174*AK72^AK$175*AK100^AK$176*AK128^AK$177*AK156^AK$178)</f>
        <v>1.00149502435044</v>
      </c>
      <c r="AL15" s="38" t="n">
        <f aca="false">(AL44^AL$174*AL72^AL$175*AL100^AL$176*AL128^AL$177*AL156^AL$178)</f>
        <v>1.00007197861698</v>
      </c>
      <c r="AM15" s="38" t="n">
        <f aca="false">(AM44^AM$174*AM72^AM$175*AM100^AM$176*AM128^AM$177*AM156^AM$178)</f>
        <v>1.00562920654647</v>
      </c>
      <c r="AN15" s="38" t="n">
        <f aca="false">(AN44^AN$174*AN72^AN$175*AN100^AN$176*AN128^AN$177*AN156^AN$178)</f>
        <v>1.00540490460336</v>
      </c>
      <c r="AO15" s="38" t="n">
        <f aca="false">(AO44^AO$174*AO72^AO$175*AO100^AO$176*AO128^AO$177*AO156^AO$178)</f>
        <v>1.00534012500426</v>
      </c>
      <c r="AP15" s="38" t="n">
        <f aca="false">(AP44^AP$174*AP72^AP$175*AP100^AP$176*AP128^AP$177*AP156^AP$178)</f>
        <v>1.00534290080173</v>
      </c>
      <c r="AQ15" s="38" t="n">
        <f aca="false">(AQ44^AQ$174*AQ72^AQ$175*AQ100^AQ$176*AQ128^AQ$177*AQ156^AQ$178)</f>
        <v>1.00586165094103</v>
      </c>
      <c r="AR15" s="38" t="n">
        <f aca="false">(AR44^AR$174*AR72^AR$175*AR100^AR$176*AR128^AR$177*AR156^AR$178)</f>
        <v>1.00550854967636</v>
      </c>
      <c r="AS15" s="38" t="n">
        <f aca="false">(AS44^AS$174*AS72^AS$175*AS100^AS$176*AS128^AS$177*AS156^AS$178)</f>
        <v>1.00568654387876</v>
      </c>
      <c r="AT15" s="38" t="n">
        <f aca="false">(AT44^AT$174*AT72^AT$175*AT100^AT$176*AT128^AT$177*AT156^AT$178)</f>
        <v>1.00513965986315</v>
      </c>
      <c r="AU15" s="38" t="n">
        <f aca="false">(AU44^AU$174*AU72^AU$175*AU100^AU$176*AU128^AU$177*AU156^AU$178)</f>
        <v>1.00584961807465</v>
      </c>
      <c r="AV15" s="38" t="n">
        <f aca="false">(AV44^AV$174*AV72^AV$175*AV100^AV$176*AV128^AV$177*AV156^AV$178)</f>
        <v>1.00887054022352</v>
      </c>
      <c r="AW15" s="38" t="n">
        <f aca="false">(AW44^AW$174*AW72^AW$175*AW100^AW$176*AW128^AW$177*AW156^AW$178)</f>
        <v>1.00887054022352</v>
      </c>
      <c r="AX15" s="38" t="n">
        <f aca="false">(AX44^AX$174*AX72^AX$175*AX100^AX$176*AX128^AX$177*AX156^AX$178)</f>
        <v>1.00887054022353</v>
      </c>
      <c r="AY15" s="38" t="n">
        <f aca="false">(AY44^AY$174*AY72^AY$175*AY100^AY$176*AY128^AY$177*AY156^AY$178)</f>
        <v>1.00887054022352</v>
      </c>
      <c r="AZ15" s="38" t="n">
        <f aca="false">(AZ44^AZ$174*AZ72^AZ$175*AZ100^AZ$176*AZ128^AZ$177*AZ156^AZ$178)</f>
        <v>1.00887054022352</v>
      </c>
      <c r="BA15" s="38" t="n">
        <f aca="false">(BA44^BA$174*BA72^BA$175*BA100^BA$176*BA128^BA$177*BA156^BA$178)</f>
        <v>1.00887054022352</v>
      </c>
      <c r="BB15" s="38" t="n">
        <f aca="false">(BB44^BB$174*BB72^BB$175*BB100^BB$176*BB128^BB$177*BB156^BB$178)</f>
        <v>1.00887054022352</v>
      </c>
      <c r="BC15" s="38" t="n">
        <f aca="false">(BC44^BC$174*BC72^BC$175*BC100^BC$176*BC128^BC$177*BC156^BC$178)</f>
        <v>1.00673078897497</v>
      </c>
      <c r="BD15" s="38" t="n">
        <f aca="false">(BD44^BD$174*BD72^BD$175*BD100^BD$176*BD128^BD$177*BD156^BD$178)</f>
        <v>1.00674308622283</v>
      </c>
      <c r="BE15" s="38" t="n">
        <f aca="false">(BE44^BE$174*BE72^BE$175*BE100^BE$176*BE128^BE$177*BE156^BE$178)</f>
        <v>0.968131184353325</v>
      </c>
      <c r="BF15" s="38" t="n">
        <f aca="false">(BF44^BF$174*BF72^BF$175*BF100^BF$176*BF128^BF$177*BF156^BF$178)</f>
        <v>0.96890856457159</v>
      </c>
      <c r="BG15" s="38" t="n">
        <f aca="false">(BG44^BG$174*BG72^BG$175*BG100^BG$176*BG128^BG$177*BG156^BG$178)</f>
        <v>0.968727816382855</v>
      </c>
      <c r="BH15" s="38" t="n">
        <f aca="false">(BH44^BH$174*BH72^BH$175*BH100^BH$176*BH128^BH$177*BH156^BH$178)*(BI44^BH$184*BI72^BH$185*BI100^BH$186*BI128^BH$187*BI156^BH$188)</f>
        <v>1.01641121724505</v>
      </c>
      <c r="BI15" s="38" t="n">
        <f aca="false">(BI44^BI$174*BI72^BI$175*BI100^BI$176*BI128^BI$177*BI156^BI$178)*(BH44^BI$184*BH72^BI$185*BH100^BI$186*BH128^BI$187*BH156^BI$188)</f>
        <v>0.969945529906005</v>
      </c>
      <c r="BJ15" s="38" t="n">
        <f aca="false">(BJ44^BJ$174*BJ72^BJ$175*BJ100^BJ$176*BJ128^BJ$177*BJ156^BJ$178)*(BH44^BJ$184*BH72^BJ$185*BH100^BJ$186*BH128^BJ$187*BH156^BJ$188)</f>
        <v>0.970374365394473</v>
      </c>
      <c r="BK15" s="38" t="n">
        <f aca="false">(BK44^BK$174*BK72^BK$175*BK100^BK$176*BK128^BK$177*BK156^BK$178)</f>
        <v>1</v>
      </c>
      <c r="BL15" s="38" t="n">
        <f aca="false">(BL44^BL$174*BL72^BL$175*BL100^BL$176*BL128^BL$177*BL156^BL$178)</f>
        <v>1</v>
      </c>
      <c r="BM15" s="38"/>
      <c r="BN15" s="38" t="n">
        <f aca="false">(BN44^BN$174*BN72^BN$175*BN100^BN$176*BN128^BN$177*BN156^BN$178)</f>
        <v>0.995758553392722</v>
      </c>
      <c r="BO15" s="38" t="n">
        <f aca="false">(BO44^BO$174*BO72^BO$175*BO100^BO$176*BO128^BO$177*BO156^BO$178)</f>
        <v>1.00759437231876</v>
      </c>
      <c r="BP15" s="38" t="n">
        <f aca="false">(BP44^BP$174*BP72^BP$175*BP100^BP$176*BP128^BP$177*BP156^BP$178)</f>
        <v>1.00398386946832</v>
      </c>
      <c r="BQ15" s="38" t="n">
        <f aca="false">(BQ44^BQ$174*BQ72^BQ$175*BQ100^BQ$176*BQ128^BQ$177*BQ156^BQ$178)</f>
        <v>0.981777551573439</v>
      </c>
      <c r="BR15" s="38" t="n">
        <f aca="false">(BR44^BR$174*BR72^BR$175*BR100^BR$176*BR128^BR$177*BR156^BR$178)</f>
        <v>0.995407106188344</v>
      </c>
      <c r="BS15" s="38" t="n">
        <f aca="false">(BS44^BS$174*BS72^BS$175*BS100^BS$176*BS128^BS$177*BS156^BS$178)</f>
        <v>1.00810042874546</v>
      </c>
      <c r="BT15" s="38" t="n">
        <f aca="false">(BT44^BT$174*BT72^BT$175*BT100^BT$176*BT128^BT$177*BT156^BT$178)</f>
        <v>0.985043273097648</v>
      </c>
      <c r="BU15" s="38" t="n">
        <f aca="false">(BU44^BU$174*BU72^BU$175*BU100^BU$176*BU128^BU$177*BU156^BU$178)</f>
        <v>1</v>
      </c>
      <c r="BV15" s="38"/>
      <c r="BY15" s="38"/>
      <c r="BZ15" s="38"/>
    </row>
    <row r="16" customFormat="false" ht="15" hidden="false" customHeight="false" outlineLevel="0" collapsed="false">
      <c r="A16" s="1" t="str">
        <f aca="false">'NonRate Data'!A17</f>
        <v>2006GQ4</v>
      </c>
      <c r="B16" s="38" t="n">
        <f aca="false">(B45^B$174*B73^B$175*B101^B$176*B129^B$177*B157^B$178)*(CG45^B$184*CG73^B$185*CG101^B$186*CG129^B$187*CG157^B$188)</f>
        <v>0.995451820586834</v>
      </c>
      <c r="C16" s="38" t="n">
        <f aca="false">(C45^C$174*C73^C$175*C101^C$176*C129^C$177*C157^C$178)*(BZ45^C$184*BZ73^C$185*BZ101^C$186*BZ129^C$187*BZ157^C$188)*($BX45^C$192*$BX73^C$193*$BX101^C$194*$BX129^C$195*$BX157^C$196)</f>
        <v>1.02378108581274</v>
      </c>
      <c r="D16" s="38" t="n">
        <f aca="false">(D45^D$174*D73^D$175*D101^D$176*D129^D$177*D157^D$178)*(CA45^D$184*CA73^D$185*CA101^D$186*CA129^D$187*CA157^D$188)*($BX45^D$192*$BX73^D$193*$BX101^D$194*$BX129^D$195*$BX157^D$196)</f>
        <v>1.01794466294228</v>
      </c>
      <c r="E16" s="38" t="n">
        <f aca="false">(E45^E$174*E73^E$175*E101^E$176*E129^E$177*E157^E$178)*(CB45^E$184*CB73^E$185*CB101^E$186*CB129^E$187*CB157^E$188)*($BX45^E$192*$BX73^E$193*$BX101^E$194*$BX129^E$195*$BX157^E$196)</f>
        <v>1.01922945819826</v>
      </c>
      <c r="F16" s="38" t="n">
        <f aca="false">(F45^F$174*F73^F$175*F101^F$176*F129^F$177*F157^F$178)*(CC45^F$184*CC73^F$185*CC101^F$186*CC129^F$187*CC157^F$188)*($BX45^F$192*$BX73^F$193*$BX101^F$194*$BX129^F$195*$BX157^F$196)</f>
        <v>1.0170484638658</v>
      </c>
      <c r="G16" s="38" t="n">
        <f aca="false">(G45^G$174*G73^G$175*G101^G$176*G129^G$177*G157^G$178)*(CD45^G$184*CD73^G$185*CD101^G$186*CD129^G$187*CD157^G$188)*($BX45^G$192*$BX73^G$193*$BX101^G$194*$BX129^G$195*$BX157^G$196)</f>
        <v>1.0165021966144</v>
      </c>
      <c r="H16" s="38" t="n">
        <f aca="false">(H45^H$174*H73^H$175*H101^H$176*H129^H$177*H157^H$178)*(CE45^H$184*CE73^H$185*CE101^H$186*CE129^H$187*CE157^H$188)*($BX45^H$192*$BX73^H$193*$BX101^H$194*$BX129^H$195*$BX157^H$196)</f>
        <v>1.01767828552607</v>
      </c>
      <c r="I16" s="38" t="n">
        <f aca="false">(I45^I$174*I73^I$175*I101^I$176*I129^I$177*I157^I$178)*(CF45^I$184*CF73^I$185*CF101^I$186*CF129^I$187*CF157^I$188)*($BX45^I$192*$BX73^I$193*$BX101^I$194*$BX129^I$195*$BX157^I$196)</f>
        <v>1.01620940140836</v>
      </c>
      <c r="J16" s="38" t="n">
        <f aca="false">(J45^J$174*J73^J$175*J101^J$176*J129^J$177*J157^J$178)*(CM45^J$184*CM73^J$185*CM101^J$186*CM129^J$187*CM157^J$188)</f>
        <v>1.00210804881219</v>
      </c>
      <c r="K16" s="38" t="n">
        <f aca="false">(K45^K$174*K73^K$175*K101^K$176*K129^K$177*K157^K$178)*(CH45^K$184*CH73^K$185*CH101^K$186*CH129^K$187*CH157^K$188)*($BW45^K$192*$BW73^K$193*$BW101^K$194*$BW129^K$195*$BW157^K$196)</f>
        <v>0.994602665863092</v>
      </c>
      <c r="L16" s="38" t="n">
        <f aca="false">(L45^L$174*L73^L$175*L101^L$176*L129^L$177*L157^L$178)*(CI45^L$184*CI73^L$185*CI101^L$186*CI129^L$187*CI157^L$188)*($BW45^L$192*$BW73^L$193*$BW101^L$194*$BW129^L$195*$BW157^L$196)</f>
        <v>0.997517603369698</v>
      </c>
      <c r="M16" s="38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38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38" t="n">
        <f aca="false">(O45^O$174*O73^O$175*O101^O$176*O129^O$177*O157^O$178)*(CL45^O$184*CL73^O$185*CL101^O$186*CL129^O$187*CL157^O$188)*($BW45^O$192*$BW73^O$193*$BW101^O$194*$BW129^O$195*$BW157^O$196)</f>
        <v>0.997761210977645</v>
      </c>
      <c r="P16" s="38" t="n">
        <f aca="false">(P45^P$174*P73^P$175*P101^P$176*P129^P$177*P157^P$178)</f>
        <v>0.984669346004232</v>
      </c>
      <c r="Q16" s="38" t="n">
        <f aca="false">(Q45^Q$174*Q73^Q$175*Q101^Q$176*Q129^Q$177*Q157^Q$178)</f>
        <v>1.00719896967124</v>
      </c>
      <c r="R16" s="38" t="n">
        <f aca="false">(R45^R$174*R73^R$175*R101^R$176*R129^R$177*R157^R$178)</f>
        <v>1</v>
      </c>
      <c r="S16" s="38" t="n">
        <f aca="false">(S45^S$174*S73^S$175*S101^S$176*S129^S$177*S157^S$178)</f>
        <v>1.00833303877964</v>
      </c>
      <c r="T16" s="38" t="n">
        <f aca="false">(T45^T$174*T73^T$175*T101^T$176*T129^T$177*T157^T$178)</f>
        <v>0.99685294110758</v>
      </c>
      <c r="U16" s="38" t="n">
        <f aca="false">(U45^U$174*U73^U$175*U101^U$176*U129^U$177*U157^U$178)</f>
        <v>0.997073725072845</v>
      </c>
      <c r="V16" s="38" t="n">
        <f aca="false">(V45^V$174*V73^V$175*V101^V$176*V129^V$177*V157^V$178)</f>
        <v>0.99534448646422</v>
      </c>
      <c r="W16" s="38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38" t="n">
        <f aca="false">(X45^X$174*X73^X$175*X101^X$176*X129^X$177*X157^X$178)*($BX45^X$184*$BX73^X$185*$BX101^X$186*$BX129^X$187*$BX157^X$188)*($BW45^X$192*$BW73^X$193*$BW101^X$194*$BW129^X$195*$BW157^X$196)</f>
        <v>0.99631098954861</v>
      </c>
      <c r="Y16" s="38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38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38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38" t="n">
        <f aca="false">(AB45^AB$174*AB73^AB$175*AB101^AB$176*AB129^AB$177*AB157^AB$178)*($BX45^AB$184*$BX73^AB$185*$BX101^AB$186*$BX129^AB$187*$BX157^AB$188)*($BW45^AB$192*$BW73^AB$193*$BW101^AB$194*$BW129^AB$195*$BW157^AB$196)</f>
        <v>0.996795203746355</v>
      </c>
      <c r="AC16" s="38" t="n">
        <f aca="false">(AC45^AC$174*AC73^AC$175*AC101^AC$176*AC129^AC$177*AC157^AC$178)*($BX45^AC$184*$BX73^AC$185*$BX101^AC$186*$BX129^AC$187*$BX157^AC$188)*($BW45^AC$192*$BW73^AC$193*$BW101^AC$194*$BW129^AC$195*$BW157^AC$196)</f>
        <v>0.996310166858673</v>
      </c>
      <c r="AD16" s="38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38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38" t="n">
        <f aca="false">(AF45^AF$174*AF73^AF$175*AF101^AF$176*AF129^AF$177*AF157^AF$178)</f>
        <v>1.00439982273261</v>
      </c>
      <c r="AG16" s="38" t="n">
        <f aca="false">(AG45^AG$174*AG73^AG$175*AG101^AG$176*AG129^AG$177*AG157^AG$178)</f>
        <v>1.00518711195284</v>
      </c>
      <c r="AH16" s="38" t="n">
        <f aca="false">(AH45^AH$174*AH73^AH$175*AH101^AH$176*AH129^AH$177*AH157^AH$178)</f>
        <v>1.00358110725675</v>
      </c>
      <c r="AI16" s="38" t="n">
        <f aca="false">(AI45^AI$174*AI73^AI$175*AI101^AI$176*AI129^AI$177*AI157^AI$178)</f>
        <v>1.00138182333291</v>
      </c>
      <c r="AJ16" s="38" t="n">
        <f aca="false">(AJ45^AJ$174*AJ73^AJ$175*AJ101^AJ$176*AJ129^AJ$177*AJ157^AJ$178)</f>
        <v>1.0040861743825</v>
      </c>
      <c r="AK16" s="38" t="n">
        <f aca="false">(AK45^AK$174*AK73^AK$175*AK101^AK$176*AK129^AK$177*AK157^AK$178)</f>
        <v>1.00274901144339</v>
      </c>
      <c r="AL16" s="38" t="n">
        <f aca="false">(AL45^AL$174*AL73^AL$175*AL101^AL$176*AL129^AL$177*AL157^AL$178)</f>
        <v>1.00111055990511</v>
      </c>
      <c r="AM16" s="38" t="n">
        <f aca="false">(AM45^AM$174*AM73^AM$175*AM101^AM$176*AM129^AM$177*AM157^AM$178)</f>
        <v>1.0055891862342</v>
      </c>
      <c r="AN16" s="38" t="n">
        <f aca="false">(AN45^AN$174*AN73^AN$175*AN101^AN$176*AN129^AN$177*AN157^AN$178)</f>
        <v>1.00526585967324</v>
      </c>
      <c r="AO16" s="38" t="n">
        <f aca="false">(AO45^AO$174*AO73^AO$175*AO101^AO$176*AO129^AO$177*AO157^AO$178)</f>
        <v>1.00517248675343</v>
      </c>
      <c r="AP16" s="38" t="n">
        <f aca="false">(AP45^AP$174*AP73^AP$175*AP101^AP$176*AP129^AP$177*AP157^AP$178)</f>
        <v>1.0051764877203</v>
      </c>
      <c r="AQ16" s="38" t="n">
        <f aca="false">(AQ45^AQ$174*AQ73^AQ$175*AQ101^AQ$176*AQ129^AQ$177*AQ157^AQ$178)</f>
        <v>1.00592428124472</v>
      </c>
      <c r="AR16" s="38" t="n">
        <f aca="false">(AR45^AR$174*AR73^AR$175*AR101^AR$176*AR129^AR$177*AR157^AR$178)</f>
        <v>1.00541525819431</v>
      </c>
      <c r="AS16" s="38" t="n">
        <f aca="false">(AS45^AS$174*AS73^AS$175*AS101^AS$176*AS129^AS$177*AS157^AS$178)</f>
        <v>1.00567184155731</v>
      </c>
      <c r="AT16" s="38" t="n">
        <f aca="false">(AT45^AT$174*AT73^AT$175*AT101^AT$176*AT129^AT$177*AT157^AT$178)</f>
        <v>1.00488355318963</v>
      </c>
      <c r="AU16" s="38" t="n">
        <f aca="false">(AU45^AU$174*AU73^AU$175*AU101^AU$176*AU129^AU$177*AU157^AU$178)</f>
        <v>1.00590693371921</v>
      </c>
      <c r="AV16" s="38" t="n">
        <f aca="false">(AV45^AV$174*AV73^AV$175*AV101^AV$176*AV129^AV$177*AV157^AV$178)</f>
        <v>1.01140847703545</v>
      </c>
      <c r="AW16" s="38" t="n">
        <f aca="false">(AW45^AW$174*AW73^AW$175*AW101^AW$176*AW129^AW$177*AW157^AW$178)</f>
        <v>1.01140847703545</v>
      </c>
      <c r="AX16" s="38" t="n">
        <f aca="false">(AX45^AX$174*AX73^AX$175*AX101^AX$176*AX129^AX$177*AX157^AX$178)</f>
        <v>1.01140847703544</v>
      </c>
      <c r="AY16" s="38" t="n">
        <f aca="false">(AY45^AY$174*AY73^AY$175*AY101^AY$176*AY129^AY$177*AY157^AY$178)</f>
        <v>1.01140847703546</v>
      </c>
      <c r="AZ16" s="38" t="n">
        <f aca="false">(AZ45^AZ$174*AZ73^AZ$175*AZ101^AZ$176*AZ129^AZ$177*AZ157^AZ$178)</f>
        <v>1.01140847703545</v>
      </c>
      <c r="BA16" s="38" t="n">
        <f aca="false">(BA45^BA$174*BA73^BA$175*BA101^BA$176*BA129^BA$177*BA157^BA$178)</f>
        <v>1.01140847703546</v>
      </c>
      <c r="BB16" s="38" t="n">
        <f aca="false">(BB45^BB$174*BB73^BB$175*BB101^BB$176*BB129^BB$177*BB157^BB$178)</f>
        <v>1.01140847703546</v>
      </c>
      <c r="BC16" s="38" t="n">
        <f aca="false">(BC45^BC$174*BC73^BC$175*BC101^BC$176*BC129^BC$177*BC157^BC$178)</f>
        <v>0.997996328816845</v>
      </c>
      <c r="BD16" s="38" t="n">
        <f aca="false">(BD45^BD$174*BD73^BD$175*BD101^BD$176*BD129^BD$177*BD157^BD$178)</f>
        <v>0.998031060116678</v>
      </c>
      <c r="BE16" s="38" t="n">
        <f aca="false">(BE45^BE$174*BE73^BE$175*BE101^BE$176*BE129^BE$177*BE157^BE$178)</f>
        <v>0.972830311021177</v>
      </c>
      <c r="BF16" s="38" t="n">
        <f aca="false">(BF45^BF$174*BF73^BF$175*BF101^BF$176*BF129^BF$177*BF157^BF$178)</f>
        <v>0.9736114644968</v>
      </c>
      <c r="BG16" s="38" t="n">
        <f aca="false">(BG45^BG$174*BG73^BG$175*BG101^BG$176*BG129^BG$177*BG157^BG$178)</f>
        <v>0.973429838990355</v>
      </c>
      <c r="BH16" s="38" t="n">
        <f aca="false">(BH45^BH$174*BH73^BH$175*BH101^BH$176*BH129^BH$177*BH157^BH$178)*(BI45^BH$184*BI73^BH$185*BI101^BH$186*BI129^BH$187*BI157^BH$188)</f>
        <v>1.02762222825736</v>
      </c>
      <c r="BI16" s="38" t="n">
        <f aca="false">(BI45^BI$174*BI73^BI$175*BI101^BI$176*BI129^BI$177*BI157^BI$178)*(BH45^BI$184*BH73^BI$185*BH101^BI$186*BH129^BI$187*BH157^BI$188)</f>
        <v>0.929209316417976</v>
      </c>
      <c r="BJ16" s="38" t="n">
        <f aca="false">(BJ45^BJ$174*BJ73^BJ$175*BJ101^BJ$176*BJ129^BJ$177*BJ157^BJ$178)*(BH45^BJ$184*BH73^BJ$185*BH101^BJ$186*BH129^BJ$187*BH157^BJ$188)</f>
        <v>0.929989057943326</v>
      </c>
      <c r="BK16" s="38" t="n">
        <f aca="false">(BK45^BK$174*BK73^BK$175*BK101^BK$176*BK129^BK$177*BK157^BK$178)</f>
        <v>1</v>
      </c>
      <c r="BL16" s="38" t="n">
        <f aca="false">(BL45^BL$174*BL73^BL$175*BL101^BL$176*BL129^BL$177*BL157^BL$178)</f>
        <v>1</v>
      </c>
      <c r="BM16" s="38"/>
      <c r="BN16" s="38" t="n">
        <f aca="false">(BN45^BN$174*BN73^BN$175*BN101^BN$176*BN129^BN$177*BN157^BN$178)</f>
        <v>0.99634554510282</v>
      </c>
      <c r="BO16" s="38" t="n">
        <f aca="false">(BO45^BO$174*BO73^BO$175*BO101^BO$176*BO129^BO$177*BO157^BO$178)</f>
        <v>1.00976542278356</v>
      </c>
      <c r="BP16" s="38" t="n">
        <f aca="false">(BP45^BP$174*BP73^BP$175*BP101^BP$176*BP129^BP$177*BP157^BP$178)</f>
        <v>1.0029864554596</v>
      </c>
      <c r="BQ16" s="38" t="n">
        <f aca="false">(BQ45^BQ$174*BQ73^BQ$175*BQ101^BQ$176*BQ129^BQ$177*BQ157^BQ$178)</f>
        <v>0.986688445625782</v>
      </c>
      <c r="BR16" s="38" t="n">
        <f aca="false">(BR45^BR$174*BR73^BR$175*BR101^BR$176*BR129^BR$177*BR157^BR$178)</f>
        <v>0.996003406547446</v>
      </c>
      <c r="BS16" s="38" t="n">
        <f aca="false">(BS45^BS$174*BS73^BS$175*BS101^BS$176*BS129^BS$177*BS157^BS$178)</f>
        <v>1.01195169103913</v>
      </c>
      <c r="BT16" s="38" t="n">
        <f aca="false">(BT45^BT$174*BT73^BT$175*BT101^BT$176*BT129^BT$177*BT157^BT$178)</f>
        <v>0.98599366797765</v>
      </c>
      <c r="BU16" s="38" t="n">
        <f aca="false">(BU45^BU$174*BU73^BU$175*BU101^BU$176*BU129^BU$177*BU157^BU$178)</f>
        <v>1</v>
      </c>
      <c r="BV16" s="38"/>
      <c r="BY16" s="38"/>
      <c r="BZ16" s="38"/>
    </row>
    <row r="17" customFormat="false" ht="15" hidden="false" customHeight="false" outlineLevel="0" collapsed="false">
      <c r="A17" s="1" t="str">
        <f aca="false">'NonRate Data'!A18</f>
        <v>2007GQ1</v>
      </c>
      <c r="B17" s="38" t="n">
        <f aca="false">(B46^B$174*B74^B$175*B102^B$176*B130^B$177*B158^B$178)*(CG46^B$184*CG74^B$185*CG102^B$186*CG130^B$187*CG158^B$188)</f>
        <v>0.996532263679989</v>
      </c>
      <c r="C17" s="38" t="n">
        <f aca="false">(C46^C$174*C74^C$175*C102^C$176*C130^C$177*C158^C$178)*(BZ46^C$184*BZ74^C$185*BZ102^C$186*BZ130^C$187*BZ158^C$188)*($BX46^C$192*$BX74^C$193*$BX102^C$194*$BX130^C$195*$BX158^C$196)</f>
        <v>1.0281803846115</v>
      </c>
      <c r="D17" s="38" t="n">
        <f aca="false">(D46^D$174*D74^D$175*D102^D$176*D130^D$177*D158^D$178)*(CA46^D$184*CA74^D$185*CA102^D$186*CA130^D$187*CA158^D$188)*($BX46^D$192*$BX74^D$193*$BX102^D$194*$BX130^D$195*$BX158^D$196)</f>
        <v>1.02141390808134</v>
      </c>
      <c r="E17" s="38" t="n">
        <f aca="false">(E46^E$174*E74^E$175*E102^E$176*E130^E$177*E158^E$178)*(CB46^E$184*CB74^E$185*CB102^E$186*CB130^E$187*CB158^E$188)*($BX46^E$192*$BX74^E$193*$BX102^E$194*$BX130^E$195*$BX158^E$196)</f>
        <v>1.02279748071424</v>
      </c>
      <c r="F17" s="38" t="n">
        <f aca="false">(F46^F$174*F74^F$175*F102^F$176*F130^F$177*F158^F$178)*(CC46^F$184*CC74^F$185*CC102^F$186*CC130^F$187*CC158^F$188)*($BX46^F$192*$BX74^F$193*$BX102^F$194*$BX130^F$195*$BX158^F$196)</f>
        <v>1.02037268226059</v>
      </c>
      <c r="G17" s="38" t="n">
        <f aca="false">(G46^G$174*G74^G$175*G102^G$176*G130^G$177*G158^G$178)*(CD46^G$184*CD74^G$185*CD102^G$186*CD130^G$187*CD158^G$188)*($BX46^G$192*$BX74^G$193*$BX102^G$194*$BX130^G$195*$BX158^G$196)</f>
        <v>1.01969296002763</v>
      </c>
      <c r="H17" s="38" t="n">
        <f aca="false">(H46^H$174*H74^H$175*H102^H$176*H130^H$177*H158^H$178)*(CE46^H$184*CE74^H$185*CE102^H$186*CE130^H$187*CE158^H$188)*($BX46^H$192*$BX74^H$193*$BX102^H$194*$BX130^H$195*$BX158^H$196)</f>
        <v>1.02086824644094</v>
      </c>
      <c r="I17" s="38" t="n">
        <f aca="false">(I46^I$174*I74^I$175*I102^I$176*I130^I$177*I158^I$178)*(CF46^I$184*CF74^I$185*CF102^I$186*CF130^I$187*CF158^I$188)*($BX46^I$192*$BX74^I$193*$BX102^I$194*$BX130^I$195*$BX158^I$196)</f>
        <v>1.01937494786908</v>
      </c>
      <c r="J17" s="38" t="n">
        <f aca="false">(J46^J$174*J74^J$175*J102^J$176*J130^J$177*J158^J$178)*(CM46^J$184*CM74^J$185*CM102^J$186*CM130^J$187*CM158^J$188)</f>
        <v>1.00344639616541</v>
      </c>
      <c r="K17" s="38" t="n">
        <f aca="false">(K46^K$174*K74^K$175*K102^K$176*K130^K$177*K158^K$178)*(CH46^K$184*CH74^K$185*CH102^K$186*CH130^K$187*CH158^K$188)*($BW46^K$192*$BW74^K$193*$BW102^K$194*$BW130^K$195*$BW158^K$196)</f>
        <v>0.996087695853378</v>
      </c>
      <c r="L17" s="38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38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38" t="n">
        <f aca="false">(N46^N$174*N74^N$175*N102^N$176*N130^N$177*N158^N$178)*(CK46^N$184*CK74^N$185*CK102^N$186*CK130^N$187*CK158^N$188)*($BW46^N$192*$BW74^N$193*$BW102^N$194*$BW130^N$195*$BW158^N$196)</f>
        <v>0.995890986623747</v>
      </c>
      <c r="O17" s="38" t="n">
        <f aca="false">(O46^O$174*O74^O$175*O102^O$176*O130^O$177*O158^O$178)*(CL46^O$184*CL74^O$185*CL102^O$186*CL130^O$187*CL158^O$188)*($BW46^O$192*$BW74^O$193*$BW102^O$194*$BW130^O$195*$BW158^O$196)</f>
        <v>0.99897891318587</v>
      </c>
      <c r="P17" s="38" t="n">
        <f aca="false">(P46^P$174*P74^P$175*P102^P$176*P130^P$177*P158^P$178)</f>
        <v>0.988874118156558</v>
      </c>
      <c r="Q17" s="38" t="n">
        <f aca="false">(Q46^Q$174*Q74^Q$175*Q102^Q$176*Q130^Q$177*Q158^Q$178)</f>
        <v>0.998299495399341</v>
      </c>
      <c r="R17" s="38" t="n">
        <f aca="false">(R46^R$174*R74^R$175*R102^R$176*R130^R$177*R158^R$178)</f>
        <v>1</v>
      </c>
      <c r="S17" s="38" t="n">
        <f aca="false">(S46^S$174*S74^S$175*S102^S$176*S130^S$177*S158^S$178)</f>
        <v>1.00892476467369</v>
      </c>
      <c r="T17" s="38" t="n">
        <f aca="false">(T46^T$174*T74^T$175*T102^T$176*T130^T$177*T158^T$178)</f>
        <v>0.997383085463368</v>
      </c>
      <c r="U17" s="38" t="n">
        <f aca="false">(U46^U$174*U74^U$175*U102^U$176*U130^U$177*U158^U$178)</f>
        <v>0.997609621007619</v>
      </c>
      <c r="V17" s="38" t="n">
        <f aca="false">(V46^V$174*V74^V$175*V102^V$176*V130^V$177*V158^V$178)</f>
        <v>0.996180229565852</v>
      </c>
      <c r="W17" s="38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38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38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38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38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38" t="n">
        <f aca="false">(AB46^AB$174*AB74^AB$175*AB102^AB$176*AB130^AB$177*AB158^AB$178)*($BX46^AB$184*$BX74^AB$185*$BX102^AB$186*$BX130^AB$187*$BX158^AB$188)*($BW46^AB$192*$BW74^AB$193*$BW102^AB$194*$BW130^AB$195*$BW158^AB$196)</f>
        <v>0.997557866753334</v>
      </c>
      <c r="AC17" s="38" t="n">
        <f aca="false">(AC46^AC$174*AC74^AC$175*AC102^AC$176*AC130^AC$177*AC158^AC$178)*($BX46^AC$184*$BX74^AC$185*$BX102^AC$186*$BX130^AC$187*$BX158^AC$188)*($BW46^AC$192*$BW74^AC$193*$BW102^AC$194*$BW130^AC$195*$BW158^AC$196)</f>
        <v>0.997072458756631</v>
      </c>
      <c r="AD17" s="38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38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38" t="n">
        <f aca="false">(AF46^AF$174*AF74^AF$175*AF102^AF$176*AF130^AF$177*AF158^AF$178)</f>
        <v>1.00631939812773</v>
      </c>
      <c r="AG17" s="38" t="n">
        <f aca="false">(AG46^AG$174*AG74^AG$175*AG102^AG$176*AG130^AG$177*AG158^AG$178)</f>
        <v>1.00719842967955</v>
      </c>
      <c r="AH17" s="38" t="n">
        <f aca="false">(AH46^AH$174*AH74^AH$175*AH102^AH$176*AH130^AH$177*AH158^AH$178)</f>
        <v>1.00540536430771</v>
      </c>
      <c r="AI17" s="38" t="n">
        <f aca="false">(AI46^AI$174*AI74^AI$175*AI102^AI$176*AI130^AI$177*AI158^AI$178)</f>
        <v>1.00295046530645</v>
      </c>
      <c r="AJ17" s="38" t="n">
        <f aca="false">(AJ46^AJ$174*AJ74^AJ$175*AJ102^AJ$176*AJ130^AJ$177*AJ158^AJ$178)</f>
        <v>1.00596922312758</v>
      </c>
      <c r="AK17" s="38" t="n">
        <f aca="false">(AK46^AK$174*AK74^AK$175*AK102^AK$176*AK130^AK$177*AK158^AK$178)</f>
        <v>1.00447648233043</v>
      </c>
      <c r="AL17" s="38" t="n">
        <f aca="false">(AL46^AL$174*AL74^AL$175*AL102^AL$176*AL130^AL$177*AL158^AL$178)</f>
        <v>1.00264771783215</v>
      </c>
      <c r="AM17" s="38" t="n">
        <f aca="false">(AM46^AM$174*AM74^AM$175*AM102^AM$176*AM130^AM$177*AM158^AM$178)</f>
        <v>1.00714110761673</v>
      </c>
      <c r="AN17" s="38" t="n">
        <f aca="false">(AN46^AN$174*AN74^AN$175*AN102^AN$176*AN130^AN$177*AN158^AN$178)</f>
        <v>1.00680920874828</v>
      </c>
      <c r="AO17" s="38" t="n">
        <f aca="false">(AO46^AO$174*AO74^AO$175*AO102^AO$176*AO130^AO$177*AO158^AO$178)</f>
        <v>1.00671336297142</v>
      </c>
      <c r="AP17" s="38" t="n">
        <f aca="false">(AP46^AP$174*AP74^AP$175*AP102^AP$176*AP130^AP$177*AP158^AP$178)</f>
        <v>1.00671746987352</v>
      </c>
      <c r="AQ17" s="38" t="n">
        <f aca="false">(AQ46^AQ$174*AQ74^AQ$175*AQ102^AQ$176*AQ130^AQ$177*AQ158^AQ$178)</f>
        <v>1.00748510241555</v>
      </c>
      <c r="AR17" s="38" t="n">
        <f aca="false">(AR46^AR$174*AR74^AR$175*AR102^AR$176*AR130^AR$177*AR158^AR$178)</f>
        <v>1.00696256642911</v>
      </c>
      <c r="AS17" s="38" t="n">
        <f aca="false">(AS46^AS$174*AS74^AS$175*AS102^AS$176*AS130^AS$177*AS158^AS$178)</f>
        <v>1.00722595671921</v>
      </c>
      <c r="AT17" s="38" t="n">
        <f aca="false">(AT46^AT$174*AT74^AT$175*AT102^AT$176*AT130^AT$177*AT158^AT$178)</f>
        <v>1.00641678511732</v>
      </c>
      <c r="AU17" s="38" t="n">
        <f aca="false">(AU46^AU$174*AU74^AU$175*AU102^AU$176*AU130^AU$177*AU158^AU$178)</f>
        <v>1.00746729377043</v>
      </c>
      <c r="AV17" s="38" t="n">
        <f aca="false">(AV46^AV$174*AV74^AV$175*AV102^AV$176*AV130^AV$177*AV158^AV$178)</f>
        <v>1.01385815065907</v>
      </c>
      <c r="AW17" s="38" t="n">
        <f aca="false">(AW46^AW$174*AW74^AW$175*AW102^AW$176*AW130^AW$177*AW158^AW$178)</f>
        <v>1.01385815065907</v>
      </c>
      <c r="AX17" s="38" t="n">
        <f aca="false">(AX46^AX$174*AX74^AX$175*AX102^AX$176*AX130^AX$177*AX158^AX$178)</f>
        <v>1.01385815065905</v>
      </c>
      <c r="AY17" s="38" t="n">
        <f aca="false">(AY46^AY$174*AY74^AY$175*AY102^AY$176*AY130^AY$177*AY158^AY$178)</f>
        <v>1.01385815065907</v>
      </c>
      <c r="AZ17" s="38" t="n">
        <f aca="false">(AZ46^AZ$174*AZ74^AZ$175*AZ102^AZ$176*AZ130^AZ$177*AZ158^AZ$178)</f>
        <v>1.01385815065907</v>
      </c>
      <c r="BA17" s="38" t="n">
        <f aca="false">(BA46^BA$174*BA74^BA$175*BA102^BA$176*BA130^BA$177*BA158^BA$178)</f>
        <v>1.01385815065907</v>
      </c>
      <c r="BB17" s="38" t="n">
        <f aca="false">(BB46^BB$174*BB74^BB$175*BB102^BB$176*BB130^BB$177*BB158^BB$178)</f>
        <v>1.01385815065907</v>
      </c>
      <c r="BC17" s="38" t="n">
        <f aca="false">(BC46^BC$174*BC74^BC$175*BC102^BC$176*BC130^BC$177*BC158^BC$178)</f>
        <v>0.996450824663213</v>
      </c>
      <c r="BD17" s="38" t="n">
        <f aca="false">(BD46^BD$174*BD74^BD$175*BD102^BD$176*BD130^BD$177*BD158^BD$178)</f>
        <v>0.996491974032454</v>
      </c>
      <c r="BE17" s="38" t="n">
        <f aca="false">(BE46^BE$174*BE74^BE$175*BE102^BE$176*BE130^BE$177*BE158^BE$178)</f>
        <v>0.978516622895982</v>
      </c>
      <c r="BF17" s="38" t="n">
        <f aca="false">(BF46^BF$174*BF74^BF$175*BF102^BF$176*BF130^BF$177*BF158^BF$178)</f>
        <v>0.979302342308989</v>
      </c>
      <c r="BG17" s="38" t="n">
        <f aca="false">(BG46^BG$174*BG74^BG$175*BG102^BG$176*BG130^BG$177*BG158^BG$178)</f>
        <v>0.979119655179296</v>
      </c>
      <c r="BH17" s="38" t="n">
        <f aca="false">(BH46^BH$174*BH74^BH$175*BH102^BH$176*BH130^BH$177*BH158^BH$178)*(BI46^BH$184*BI74^BH$185*BI102^BH$186*BI130^BH$187*BI158^BH$188)</f>
        <v>1.02521969206154</v>
      </c>
      <c r="BI17" s="38" t="n">
        <f aca="false">(BI46^BI$174*BI74^BI$175*BI102^BI$176*BI130^BI$177*BI158^BI$178)*(BH46^BI$184*BH74^BI$185*BH102^BI$186*BH130^BI$187*BH158^BI$188)</f>
        <v>0.921910003957898</v>
      </c>
      <c r="BJ17" s="38" t="n">
        <f aca="false">(BJ46^BJ$174*BJ74^BJ$175*BJ102^BJ$176*BJ130^BJ$177*BJ158^BJ$178)*(BH46^BJ$184*BH74^BJ$185*BH102^BJ$186*BH130^BJ$187*BH158^BJ$188)</f>
        <v>0.922742316729315</v>
      </c>
      <c r="BK17" s="38" t="n">
        <f aca="false">(BK46^BK$174*BK74^BK$175*BK102^BK$176*BK130^BK$177*BK158^BK$178)</f>
        <v>1</v>
      </c>
      <c r="BL17" s="38" t="n">
        <f aca="false">(BL46^BL$174*BL74^BL$175*BL102^BL$176*BL130^BL$177*BL158^BL$178)</f>
        <v>1</v>
      </c>
      <c r="BM17" s="38"/>
      <c r="BN17" s="38" t="n">
        <f aca="false">(BN46^BN$174*BN74^BN$175*BN102^BN$176*BN130^BN$177*BN158^BN$178)</f>
        <v>0.997052530269628</v>
      </c>
      <c r="BO17" s="38" t="n">
        <f aca="false">(BO46^BO$174*BO74^BO$175*BO102^BO$176*BO130^BO$177*BO158^BO$178)</f>
        <v>1.01186022902913</v>
      </c>
      <c r="BP17" s="38" t="n">
        <f aca="false">(BP46^BP$174*BP74^BP$175*BP102^BP$176*BP130^BP$177*BP158^BP$178)</f>
        <v>1.00217842723844</v>
      </c>
      <c r="BQ17" s="38" t="n">
        <f aca="false">(BQ46^BQ$174*BQ74^BQ$175*BQ102^BQ$176*BQ130^BQ$177*BQ158^BQ$178)</f>
        <v>0.989171413049164</v>
      </c>
      <c r="BR17" s="38" t="n">
        <f aca="false">(BR46^BR$174*BR74^BR$175*BR102^BR$176*BR130^BR$177*BR158^BR$178)</f>
        <v>0.996721610807519</v>
      </c>
      <c r="BS17" s="38" t="n">
        <f aca="false">(BS46^BS$174*BS74^BS$175*BS102^BS$176*BS130^BS$177*BS158^BS$178)</f>
        <v>1.01230067259273</v>
      </c>
      <c r="BT17" s="38" t="n">
        <f aca="false">(BT46^BT$174*BT74^BT$175*BT102^BT$176*BT130^BT$177*BT158^BT$178)</f>
        <v>0.987138816691826</v>
      </c>
      <c r="BU17" s="38" t="n">
        <f aca="false">(BU46^BU$174*BU74^BU$175*BU102^BU$176*BU130^BU$177*BU158^BU$178)</f>
        <v>1</v>
      </c>
      <c r="BV17" s="38"/>
      <c r="BY17" s="38"/>
      <c r="BZ17" s="38"/>
    </row>
    <row r="18" customFormat="false" ht="15" hidden="false" customHeight="false" outlineLevel="0" collapsed="false">
      <c r="A18" s="1" t="str">
        <f aca="false">'NonRate Data'!A19</f>
        <v>2007GQ2</v>
      </c>
      <c r="B18" s="38" t="n">
        <f aca="false">(B47^B$174*B75^B$175*B103^B$176*B131^B$177*B159^B$178)*(CG47^B$184*CG75^B$185*CG103^B$186*CG131^B$187*CG159^B$188)</f>
        <v>0.997671672741988</v>
      </c>
      <c r="C18" s="38" t="n">
        <f aca="false">(C47^C$174*C75^C$175*C103^C$176*C131^C$177*C159^C$178)*(BZ47^C$184*BZ75^C$185*BZ103^C$186*BZ131^C$187*BZ159^C$188)*($BX47^C$192*$BX75^C$193*$BX103^C$194*$BX131^C$195*$BX159^C$196)</f>
        <v>1.02556189530676</v>
      </c>
      <c r="D18" s="38" t="n">
        <f aca="false">(D47^D$174*D75^D$175*D103^D$176*D131^D$177*D159^D$178)*(CA47^D$184*CA75^D$185*CA103^D$186*CA131^D$187*CA159^D$188)*($BX47^D$192*$BX75^D$193*$BX103^D$194*$BX131^D$195*$BX159^D$196)</f>
        <v>1.01791739536372</v>
      </c>
      <c r="E18" s="38" t="n">
        <f aca="false">(E47^E$174*E75^E$175*E103^E$176*E131^E$177*E159^E$178)*(CB47^E$184*CB75^E$185*CB103^E$186*CB131^E$187*CB159^E$188)*($BX47^E$192*$BX75^E$193*$BX103^E$194*$BX131^E$195*$BX159^E$196)</f>
        <v>1.01944752214598</v>
      </c>
      <c r="F18" s="38" t="n">
        <f aca="false">(F47^F$174*F75^F$175*F103^F$176*F131^F$177*F159^F$178)*(CC47^F$184*CC75^F$185*CC103^F$186*CC131^F$187*CC159^F$188)*($BX47^F$192*$BX75^F$193*$BX103^F$194*$BX131^F$195*$BX159^F$196)</f>
        <v>1.01667083531225</v>
      </c>
      <c r="G18" s="38" t="n">
        <f aca="false">(G47^G$174*G75^G$175*G103^G$176*G131^G$177*G159^G$178)*(CD47^G$184*CD75^G$185*CD103^G$186*CD131^G$187*CD159^G$188)*($BX47^G$192*$BX75^G$193*$BX103^G$194*$BX131^G$195*$BX159^G$196)</f>
        <v>1.01596095382647</v>
      </c>
      <c r="H18" s="38" t="n">
        <f aca="false">(H47^H$174*H75^H$175*H103^H$176*H131^H$177*H159^H$178)*(CE47^H$184*CE75^H$185*CE103^H$186*CE131^H$187*CE159^H$188)*($BX47^H$192*$BX75^H$193*$BX103^H$194*$BX131^H$195*$BX159^H$196)</f>
        <v>1.01721033154668</v>
      </c>
      <c r="I18" s="38" t="n">
        <f aca="false">(I47^I$174*I75^I$175*I103^I$176*I131^I$177*I159^I$178)*(CF47^I$184*CF75^I$185*CF103^I$186*CF131^I$187*CF159^I$188)*($BX47^I$192*$BX75^I$193*$BX103^I$194*$BX131^I$195*$BX159^I$196)</f>
        <v>1.01555544229563</v>
      </c>
      <c r="J18" s="38" t="n">
        <f aca="false">(J47^J$174*J75^J$175*J103^J$176*J131^J$177*J159^J$178)*(CM47^J$184*CM75^J$185*CM103^J$186*CM131^J$187*CM159^J$188)</f>
        <v>1.00495477218893</v>
      </c>
      <c r="K18" s="38" t="n">
        <f aca="false">(K47^K$174*K75^K$175*K103^K$176*K131^K$177*K159^K$178)*(CH47^K$184*CH75^K$185*CH103^K$186*CH131^K$187*CH159^K$188)*($BW47^K$192*$BW75^K$193*$BW103^K$194*$BW131^K$195*$BW159^K$196)</f>
        <v>0.998444958741514</v>
      </c>
      <c r="L18" s="38" t="n">
        <f aca="false">(L47^L$174*L75^L$175*L103^L$176*L131^L$177*L159^L$178)*(CI47^L$184*CI75^L$185*CI103^L$186*CI131^L$187*CI159^L$188)*($BW47^L$192*$BW75^L$193*$BW103^L$194*$BW131^L$195*$BW159^L$196)</f>
        <v>1.00106933929297</v>
      </c>
      <c r="M18" s="38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38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38" t="n">
        <f aca="false">(O47^O$174*O75^O$175*O103^O$176*O131^O$177*O159^O$178)*(CL47^O$184*CL75^O$185*CL103^O$186*CL131^O$187*CL159^O$188)*($BW47^O$192*$BW75^O$193*$BW103^O$194*$BW131^O$195*$BW159^O$196)</f>
        <v>1.00114516272415</v>
      </c>
      <c r="P18" s="38" t="n">
        <f aca="false">(P47^P$174*P75^P$175*P103^P$176*P131^P$177*P159^P$178)</f>
        <v>0.992966297643689</v>
      </c>
      <c r="Q18" s="38" t="n">
        <f aca="false">(Q47^Q$174*Q75^Q$175*Q103^Q$176*Q131^Q$177*Q159^Q$178)</f>
        <v>0.990120982735597</v>
      </c>
      <c r="R18" s="38" t="n">
        <f aca="false">(R47^R$174*R75^R$175*R103^R$176*R131^R$177*R159^R$178)</f>
        <v>1</v>
      </c>
      <c r="S18" s="38" t="n">
        <f aca="false">(S47^S$174*S75^S$175*S103^S$176*S131^S$177*S159^S$178)</f>
        <v>1.00949856608251</v>
      </c>
      <c r="T18" s="38" t="n">
        <f aca="false">(T47^T$174*T75^T$175*T103^T$176*T131^T$177*T159^T$178)</f>
        <v>0.998203520162669</v>
      </c>
      <c r="U18" s="38" t="n">
        <f aca="false">(U47^U$174*U75^U$175*U103^U$176*U131^U$177*U159^U$178)</f>
        <v>0.99843024205219</v>
      </c>
      <c r="V18" s="38" t="n">
        <f aca="false">(V47^V$174*V75^V$175*V103^V$176*V131^V$177*V159^V$178)</f>
        <v>0.99731949923306</v>
      </c>
      <c r="W18" s="38" t="n">
        <f aca="false">(W47^W$174*W75^W$175*W103^W$176*W131^W$177*W159^W$178)*($BX47^W$184*$BX75^W$185*$BX103^W$186*$BX131^W$187*$BX159^W$188)*($BW47^W$192*$BW75^W$193*$BW103^W$194*$BW131^W$195*$BW159^W$196)</f>
        <v>0.998576431522323</v>
      </c>
      <c r="X18" s="38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38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38" t="n">
        <f aca="false">(Z47^Z$174*Z75^Z$175*Z103^Z$176*Z131^Z$177*Z159^Z$178)*($BX47^Z$184*$BX75^Z$185*$BX103^Z$186*$BX131^Z$187*$BX159^Z$188)*($BW47^Z$192*$BW75^Z$193*$BW103^Z$194*$BW131^Z$195*$BW159^Z$196)</f>
        <v>0.997789535634794</v>
      </c>
      <c r="AA18" s="38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38" t="n">
        <f aca="false">(AB47^AB$174*AB75^AB$175*AB103^AB$176*AB131^AB$177*AB159^AB$178)*($BX47^AB$184*$BX75^AB$185*$BX103^AB$186*$BX131^AB$187*$BX159^AB$188)*($BW47^AB$192*$BW75^AB$193*$BW103^AB$194*$BW131^AB$195*$BW159^AB$196)</f>
        <v>0.998354483827811</v>
      </c>
      <c r="AC18" s="38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38" t="n">
        <f aca="false">(AD47^AD$174*AD75^AD$175*AD103^AD$176*AD131^AD$177*AD159^AD$178)*($BX47^AD$184*$BX75^AD$185*$BX103^AD$186*$BX131^AD$187*$BX159^AD$188)*($BW47^AD$192*$BW75^AD$193*$BW103^AD$194*$BW131^AD$195*$BW159^AD$196)</f>
        <v>0.998110072359699</v>
      </c>
      <c r="AE18" s="38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38" t="n">
        <f aca="false">(AF47^AF$174*AF75^AF$175*AF103^AF$176*AF131^AF$177*AF159^AF$178)</f>
        <v>0.995418135296012</v>
      </c>
      <c r="AG18" s="38" t="n">
        <f aca="false">(AG47^AG$174*AG75^AG$175*AG103^AG$176*AG131^AG$177*AG159^AG$178)</f>
        <v>0.996635529480843</v>
      </c>
      <c r="AH18" s="38" t="n">
        <f aca="false">(AH47^AH$174*AH75^AH$175*AH103^AH$176*AH131^AH$177*AH159^AH$178)</f>
        <v>0.994152695716341</v>
      </c>
      <c r="AI18" s="38" t="n">
        <f aca="false">(AI47^AI$174*AI75^AI$175*AI103^AI$176*AI131^AI$177*AI159^AI$178)</f>
        <v>0.990756169185154</v>
      </c>
      <c r="AJ18" s="38" t="n">
        <f aca="false">(AJ47^AJ$174*AJ75^AJ$175*AJ103^AJ$176*AJ131^AJ$177*AJ159^AJ$178)</f>
        <v>0.99493328158487</v>
      </c>
      <c r="AK18" s="38" t="n">
        <f aca="false">(AK47^AK$174*AK75^AK$175*AK103^AK$176*AK131^AK$177*AK159^AK$178)</f>
        <v>0.992867149137428</v>
      </c>
      <c r="AL18" s="38" t="n">
        <f aca="false">(AL47^AL$174*AL75^AL$175*AL103^AL$176*AL131^AL$177*AL159^AL$178)</f>
        <v>0.990337516186424</v>
      </c>
      <c r="AM18" s="38" t="n">
        <f aca="false">(AM47^AM$174*AM75^AM$175*AM103^AM$176*AM131^AM$177*AM159^AM$178)</f>
        <v>1.00560172325801</v>
      </c>
      <c r="AN18" s="38" t="n">
        <f aca="false">(AN47^AN$174*AN75^AN$175*AN103^AN$176*AN131^AN$177*AN159^AN$178)</f>
        <v>1.00511200441601</v>
      </c>
      <c r="AO18" s="38" t="n">
        <f aca="false">(AO47^AO$174*AO75^AO$175*AO103^AO$176*AO131^AO$177*AO159^AO$178)</f>
        <v>1.00497059409888</v>
      </c>
      <c r="AP18" s="38" t="n">
        <f aca="false">(AP47^AP$174*AP75^AP$175*AP103^AP$176*AP131^AP$177*AP159^AP$178)</f>
        <v>1.00497665330044</v>
      </c>
      <c r="AQ18" s="38" t="n">
        <f aca="false">(AQ47^AQ$174*AQ75^AQ$175*AQ103^AQ$176*AQ131^AQ$177*AQ159^AQ$178)</f>
        <v>1.00610935048594</v>
      </c>
      <c r="AR18" s="38" t="n">
        <f aca="false">(AR47^AR$174*AR75^AR$175*AR103^AR$176*AR131^AR$177*AR159^AR$178)</f>
        <v>1.00533827746742</v>
      </c>
      <c r="AS18" s="38" t="n">
        <f aca="false">(AS47^AS$174*AS75^AS$175*AS103^AS$176*AS131^AS$177*AS159^AS$178)</f>
        <v>1.00572692787946</v>
      </c>
      <c r="AT18" s="38" t="n">
        <f aca="false">(AT47^AT$174*AT75^AT$175*AT103^AT$176*AT131^AT$177*AT159^AT$178)</f>
        <v>1.0045330552669</v>
      </c>
      <c r="AU18" s="38" t="n">
        <f aca="false">(AU47^AU$174*AU75^AU$175*AU103^AU$176*AU131^AU$177*AU159^AU$178)</f>
        <v>1.00608306905629</v>
      </c>
      <c r="AV18" s="38" t="n">
        <f aca="false">(AV47^AV$174*AV75^AV$175*AV103^AV$176*AV131^AV$177*AV159^AV$178)</f>
        <v>0.984395467017484</v>
      </c>
      <c r="AW18" s="38" t="n">
        <f aca="false">(AW47^AW$174*AW75^AW$175*AW103^AW$176*AW131^AW$177*AW159^AW$178)</f>
        <v>0.984409561703888</v>
      </c>
      <c r="AX18" s="38" t="n">
        <f aca="false">(AX47^AX$174*AX75^AX$175*AX103^AX$176*AX131^AX$177*AX159^AX$178)</f>
        <v>1.00079232737271</v>
      </c>
      <c r="AY18" s="38" t="n">
        <f aca="false">(AY47^AY$174*AY75^AY$175*AY103^AY$176*AY131^AY$177*AY159^AY$178)</f>
        <v>0.981863223276512</v>
      </c>
      <c r="AZ18" s="38" t="n">
        <f aca="false">(AZ47^AZ$174*AZ75^AZ$175*AZ103^AZ$176*AZ131^AZ$177*AZ159^AZ$178)</f>
        <v>0.983413006588075</v>
      </c>
      <c r="BA18" s="38" t="n">
        <f aca="false">(BA47^BA$174*BA75^BA$175*BA103^BA$176*BA131^BA$177*BA159^BA$178)</f>
        <v>0.983152400041571</v>
      </c>
      <c r="BB18" s="38" t="n">
        <f aca="false">(BB47^BB$174*BB75^BB$175*BB103^BB$176*BB131^BB$177*BB159^BB$178)</f>
        <v>0.981374375873439</v>
      </c>
      <c r="BC18" s="38" t="n">
        <f aca="false">(BC47^BC$174*BC75^BC$175*BC103^BC$176*BC131^BC$177*BC159^BC$178)</f>
        <v>0.99765436620023</v>
      </c>
      <c r="BD18" s="38" t="n">
        <f aca="false">(BD47^BD$174*BD75^BD$175*BD103^BD$176*BD131^BD$177*BD159^BD$178)</f>
        <v>0.997695941899546</v>
      </c>
      <c r="BE18" s="38" t="n">
        <f aca="false">(BE47^BE$174*BE75^BE$175*BE103^BE$176*BE131^BE$177*BE159^BE$178)</f>
        <v>0.984059214622542</v>
      </c>
      <c r="BF18" s="38" t="n">
        <f aca="false">(BF47^BF$174*BF75^BF$175*BF103^BF$176*BF131^BF$177*BF159^BF$178)</f>
        <v>0.984849384569975</v>
      </c>
      <c r="BG18" s="38" t="n">
        <f aca="false">(BG47^BG$174*BG75^BG$175*BG103^BG$176*BG131^BG$177*BG159^BG$178)</f>
        <v>0.984665662649304</v>
      </c>
      <c r="BH18" s="38" t="n">
        <f aca="false">(BH47^BH$174*BH75^BH$175*BH103^BH$176*BH131^BH$177*BH159^BH$178)*(BI47^BH$184*BI75^BH$185*BI103^BH$186*BI131^BH$187*BI159^BH$188)</f>
        <v>1.02273312322678</v>
      </c>
      <c r="BI18" s="38" t="n">
        <f aca="false">(BI47^BI$174*BI75^BI$175*BI103^BI$176*BI131^BI$177*BI159^BI$178)*(BH47^BI$184*BH75^BI$185*BH103^BI$186*BH131^BI$187*BH159^BI$188)</f>
        <v>0.922045711518121</v>
      </c>
      <c r="BJ18" s="38" t="n">
        <f aca="false">(BJ47^BJ$174*BJ75^BJ$175*BJ103^BJ$176*BJ131^BJ$177*BJ159^BJ$178)*(BH47^BJ$184*BH75^BJ$185*BH103^BJ$186*BH131^BJ$187*BH159^BJ$188)</f>
        <v>0.922880545799425</v>
      </c>
      <c r="BK18" s="38" t="n">
        <f aca="false">(BK47^BK$174*BK75^BK$175*BK103^BK$176*BK131^BK$177*BK159^BK$178)</f>
        <v>1</v>
      </c>
      <c r="BL18" s="38" t="n">
        <f aca="false">(BL47^BL$174*BL75^BL$175*BL103^BL$176*BL131^BL$177*BL159^BL$178)</f>
        <v>1</v>
      </c>
      <c r="BM18" s="38"/>
      <c r="BN18" s="38" t="n">
        <f aca="false">(BN47^BN$174*BN75^BN$175*BN103^BN$176*BN131^BN$177*BN159^BN$178)</f>
        <v>0.997738182333517</v>
      </c>
      <c r="BO18" s="38" t="n">
        <f aca="false">(BO47^BO$174*BO75^BO$175*BO103^BO$176*BO131^BO$177*BO159^BO$178)</f>
        <v>1.0031997900241</v>
      </c>
      <c r="BP18" s="38" t="n">
        <f aca="false">(BP47^BP$174*BP75^BP$175*BP103^BP$176*BP131^BP$177*BP159^BP$178)</f>
        <v>1.0012089735717</v>
      </c>
      <c r="BQ18" s="38" t="n">
        <f aca="false">(BQ47^BQ$174*BQ75^BQ$175*BQ103^BQ$176*BQ131^BQ$177*BQ159^BQ$178)</f>
        <v>0.987846477899852</v>
      </c>
      <c r="BR18" s="38" t="n">
        <f aca="false">(BR47^BR$174*BR75^BR$175*BR103^BR$176*BR131^BR$177*BR159^BR$178)</f>
        <v>0.997418151317627</v>
      </c>
      <c r="BS18" s="38" t="n">
        <f aca="false">(BS47^BS$174*BS75^BS$175*BS103^BS$176*BS131^BS$177*BS159^BS$178)</f>
        <v>0.999810376462643</v>
      </c>
      <c r="BT18" s="38" t="n">
        <f aca="false">(BT47^BT$174*BT75^BT$175*BT103^BT$176*BT131^BT$177*BT159^BT$178)</f>
        <v>0.988249904539098</v>
      </c>
      <c r="BU18" s="38" t="n">
        <f aca="false">(BU47^BU$174*BU75^BU$175*BU103^BU$176*BU131^BU$177*BU159^BU$178)</f>
        <v>1</v>
      </c>
      <c r="BV18" s="38"/>
      <c r="BY18" s="38"/>
      <c r="BZ18" s="38"/>
    </row>
    <row r="19" customFormat="false" ht="15" hidden="false" customHeight="false" outlineLevel="0" collapsed="false">
      <c r="A19" s="1" t="str">
        <f aca="false">'NonRate Data'!A20</f>
        <v>2007GQ3</v>
      </c>
      <c r="B19" s="38" t="n">
        <f aca="false">(B48^B$174*B76^B$175*B104^B$176*B132^B$177*B160^B$178)*(CG48^B$184*CG76^B$185*CG104^B$186*CG132^B$187*CG160^B$188)</f>
        <v>0.998880888125418</v>
      </c>
      <c r="C19" s="38" t="n">
        <f aca="false">(C48^C$174*C76^C$175*C104^C$176*C132^C$177*C160^C$178)*(BZ48^C$184*BZ76^C$185*BZ104^C$186*BZ132^C$187*BZ160^C$188)*($BX48^C$192*$BX76^C$193*$BX104^C$194*$BX132^C$195*$BX160^C$196)</f>
        <v>1.0286375178886</v>
      </c>
      <c r="D19" s="38" t="n">
        <f aca="false">(D48^D$174*D76^D$175*D104^D$176*D132^D$177*D160^D$178)*(CA48^D$184*CA76^D$185*CA104^D$186*CA132^D$187*CA160^D$188)*($BX48^D$192*$BX76^D$193*$BX104^D$194*$BX132^D$195*$BX160^D$196)</f>
        <v>1.0201253159927</v>
      </c>
      <c r="E19" s="38" t="n">
        <f aca="false">(E48^E$174*E76^E$175*E104^E$176*E132^E$177*E160^E$178)*(CB48^E$184*CB76^E$185*CB104^E$186*CB132^E$187*CB160^E$188)*($BX48^E$192*$BX76^E$193*$BX104^E$194*$BX132^E$195*$BX160^E$196)</f>
        <v>1.02175154847546</v>
      </c>
      <c r="F19" s="38" t="n">
        <f aca="false">(F48^F$174*F76^F$175*F104^F$176*F132^F$177*F160^F$178)*(CC48^F$184*CC76^F$185*CC104^F$186*CC132^F$187*CC160^F$188)*($BX48^F$192*$BX76^F$193*$BX104^F$194*$BX132^F$195*$BX160^F$196)</f>
        <v>1.01873807744701</v>
      </c>
      <c r="G19" s="38" t="n">
        <f aca="false">(G48^G$174*G76^G$175*G104^G$176*G132^G$177*G160^G$178)*(CD48^G$184*CD76^G$185*CD104^G$186*CD132^G$187*CD160^G$188)*($BX48^G$192*$BX76^G$193*$BX104^G$194*$BX132^G$195*$BX160^G$196)</f>
        <v>1.01791172051309</v>
      </c>
      <c r="H19" s="38" t="n">
        <f aca="false">(H48^H$174*H76^H$175*H104^H$176*H132^H$177*H160^H$178)*(CE48^H$184*CE76^H$185*CE104^H$186*CE132^H$187*CE160^H$188)*($BX48^H$192*$BX76^H$193*$BX104^H$194*$BX132^H$195*$BX160^H$196)</f>
        <v>1.01916594750145</v>
      </c>
      <c r="I19" s="38" t="n">
        <f aca="false">(I48^I$174*I76^I$175*I104^I$176*I132^I$177*I160^I$178)*(CF48^I$184*CF76^I$185*CF104^I$186*CF132^I$187*CF160^I$188)*($BX48^I$192*$BX76^I$193*$BX104^I$194*$BX132^I$195*$BX160^I$196)</f>
        <v>1.01747758142123</v>
      </c>
      <c r="J19" s="38" t="n">
        <f aca="false">(J48^J$174*J76^J$175*J104^J$176*J132^J$177*J160^J$178)*(CM48^J$184*CM76^J$185*CM104^J$186*CM132^J$187*CM160^J$188)</f>
        <v>1.00648569554594</v>
      </c>
      <c r="K19" s="38" t="n">
        <f aca="false">(K48^K$174*K76^K$175*K104^K$176*K132^K$177*K160^K$178)*(CH48^K$184*CH76^K$185*CH104^K$186*CH132^K$187*CH160^K$188)*($BW48^K$192*$BW76^K$193*$BW104^K$194*$BW132^K$195*$BW160^K$196)</f>
        <v>1.000830247152</v>
      </c>
      <c r="L19" s="38" t="n">
        <f aca="false">(L48^L$174*L76^L$175*L104^L$176*L132^L$177*L160^L$178)*(CI48^L$184*CI76^L$185*CI104^L$186*CI132^L$187*CI160^L$188)*($BW48^L$192*$BW76^L$193*$BW104^L$194*$BW132^L$195*$BW160^L$196)</f>
        <v>1.00336669890344</v>
      </c>
      <c r="M19" s="38" t="n">
        <f aca="false">(M48^M$174*M76^M$175*M104^M$176*M132^M$177*M160^M$178)*(CJ48^M$184*CJ76^M$185*CJ104^M$186*CJ132^M$187*CJ160^M$188)*($BW48^M$192*$BW76^M$193*$BW104^M$194*$BW132^M$195*$BW160^M$196)</f>
        <v>1.00175992394974</v>
      </c>
      <c r="N19" s="38" t="n">
        <f aca="false">(N48^N$174*N76^N$175*N104^N$176*N132^N$177*N160^N$178)*(CK48^N$184*CK76^N$185*CK104^N$186*CK132^N$187*CK160^N$188)*($BW48^N$192*$BW76^N$193*$BW104^N$194*$BW132^N$195*$BW160^N$196)</f>
        <v>1.0003231327138</v>
      </c>
      <c r="O19" s="38" t="n">
        <f aca="false">(O48^O$174*O76^O$175*O104^O$176*O132^O$177*O160^O$178)*(CL48^O$184*CL76^O$185*CL104^O$186*CL132^O$187*CL160^O$188)*($BW48^O$192*$BW76^O$193*$BW104^O$194*$BW132^O$195*$BW160^O$196)</f>
        <v>1.00339206912366</v>
      </c>
      <c r="P19" s="38" t="n">
        <f aca="false">(P48^P$174*P76^P$175*P104^P$176*P132^P$177*P160^P$178)</f>
        <v>0.997583268093317</v>
      </c>
      <c r="Q19" s="38" t="n">
        <f aca="false">(Q48^Q$174*Q76^Q$175*Q104^Q$176*Q132^Q$177*Q160^Q$178)</f>
        <v>0.99569916481366</v>
      </c>
      <c r="R19" s="38" t="n">
        <f aca="false">(R48^R$174*R76^R$175*R104^R$176*R132^R$177*R160^R$178)</f>
        <v>1</v>
      </c>
      <c r="S19" s="38" t="n">
        <f aca="false">(S48^S$174*S76^S$175*S104^S$176*S132^S$177*S160^S$178)</f>
        <v>1.01014351011194</v>
      </c>
      <c r="T19" s="38" t="n">
        <f aca="false">(T48^T$174*T76^T$175*T104^T$176*T132^T$177*T160^T$178)</f>
        <v>0.999100796591279</v>
      </c>
      <c r="U19" s="38" t="n">
        <f aca="false">(U48^U$174*U76^U$175*U104^U$176*U132^U$177*U160^U$178)</f>
        <v>0.999327722279128</v>
      </c>
      <c r="V19" s="38" t="n">
        <f aca="false">(V48^V$174*V76^V$175*V104^V$176*V132^V$177*V160^V$178)</f>
        <v>0.998603894128263</v>
      </c>
      <c r="W19" s="38" t="n">
        <f aca="false">(W48^W$174*W76^W$175*W104^W$176*W132^W$177*W160^W$178)*($BX48^W$184*$BX76^W$185*$BX104^W$186*$BX132^W$187*$BX160^W$188)*($BW48^W$192*$BW76^W$193*$BW104^W$194*$BW132^W$195*$BW160^W$196)</f>
        <v>0.999427137968447</v>
      </c>
      <c r="X19" s="38" t="n">
        <f aca="false">(X48^X$174*X76^X$175*X104^X$176*X132^X$177*X160^X$178)*($BX48^X$184*$BX76^X$185*$BX104^X$186*$BX132^X$187*$BX160^X$188)*($BW48^X$192*$BW76^X$193*$BW104^X$194*$BW132^X$195*$BW160^X$196)</f>
        <v>0.998719616384983</v>
      </c>
      <c r="Y19" s="38" t="n">
        <f aca="false">(Y48^Y$174*Y76^Y$175*Y104^Y$176*Y132^Y$177*Y160^Y$178)*($BX48^Y$184*$BX76^Y$185*$BX104^Y$186*$BX132^Y$187*$BX160^Y$188)*($BW48^Y$192*$BW76^Y$193*$BW104^Y$194*$BW132^Y$195*$BW160^Y$196)</f>
        <v>0.999256371767831</v>
      </c>
      <c r="Z19" s="38" t="n">
        <f aca="false">(Z48^Z$174*Z76^Z$175*Z104^Z$176*Z132^Z$177*Z160^Z$178)*($BX48^Z$184*$BX76^Z$185*$BX104^Z$186*$BX132^Z$187*$BX160^Z$188)*($BW48^Z$192*$BW76^Z$193*$BW104^Z$194*$BW132^Z$195*$BW160^Z$196)</f>
        <v>0.998639571709194</v>
      </c>
      <c r="AA19" s="38" t="n">
        <f aca="false">(AA48^AA$174*AA76^AA$175*AA104^AA$176*AA132^AA$177*AA160^AA$178)*($BX48^AA$184*$BX76^AA$185*$BX104^AA$186*$BX132^AA$187*$BX160^AA$188)*($BW48^AA$192*$BW76^AA$193*$BW104^AA$194*$BW132^AA$195*$BW160^AA$196)</f>
        <v>0.99914686782828</v>
      </c>
      <c r="AB19" s="38" t="n">
        <f aca="false">(AB48^AB$174*AB76^AB$175*AB104^AB$176*AB132^AB$177*AB160^AB$178)*($BX48^AB$184*$BX76^AB$185*$BX104^AB$186*$BX132^AB$187*$BX160^AB$188)*($BW48^AB$192*$BW76^AB$193*$BW104^AB$194*$BW132^AB$195*$BW160^AB$196)</f>
        <v>0.999205001192431</v>
      </c>
      <c r="AC19" s="38" t="n">
        <f aca="false">(AC48^AC$174*AC76^AC$175*AC104^AC$176*AC132^AC$177*AC160^AC$178)*($BX48^AC$184*$BX76^AC$185*$BX104^AC$186*$BX132^AC$187*$BX160^AC$188)*($BW48^AC$192*$BW76^AC$193*$BW104^AC$194*$BW132^AC$195*$BW160^AC$196)</f>
        <v>0.998718791706155</v>
      </c>
      <c r="AD19" s="38" t="n">
        <f aca="false">(AD48^AD$174*AD76^AD$175*AD104^AD$176*AD132^AD$177*AD160^AD$178)*($BX48^AD$184*$BX76^AD$185*$BX104^AD$186*$BX132^AD$187*$BX160^AD$188)*($BW48^AD$192*$BW76^AD$193*$BW104^AD$194*$BW132^AD$195*$BW160^AD$196)</f>
        <v>0.998960381505493</v>
      </c>
      <c r="AE19" s="38" t="n">
        <f aca="false">(AE48^AE$174*AE76^AE$175*AE104^AE$176*AE132^AE$177*AE160^AE$178)*($BX48^AE$184*$BX76^AE$185*$BX104^AE$186*$BX132^AE$187*$BX160^AE$188)*($BW48^AE$192*$BW76^AE$193*$BW104^AE$194*$BW132^AE$195*$BW160^AE$196)</f>
        <v>0.999079774064351</v>
      </c>
      <c r="AF19" s="38" t="n">
        <f aca="false">(AF48^AF$174*AF76^AF$175*AF104^AF$176*AF132^AF$177*AF160^AF$178)</f>
        <v>0.998722917043398</v>
      </c>
      <c r="AG19" s="38" t="n">
        <f aca="false">(AG48^AG$174*AG76^AG$175*AG104^AG$176*AG132^AG$177*AG160^AG$178)</f>
        <v>0.999971802261875</v>
      </c>
      <c r="AH19" s="38" t="n">
        <f aca="false">(AH48^AH$174*AH76^AH$175*AH104^AH$176*AH132^AH$177*AH160^AH$178)</f>
        <v>0.997424811834929</v>
      </c>
      <c r="AI19" s="38" t="n">
        <f aca="false">(AI48^AI$174*AI76^AI$175*AI104^AI$176*AI132^AI$177*AI160^AI$178)</f>
        <v>0.993940952405077</v>
      </c>
      <c r="AJ19" s="38" t="n">
        <f aca="false">(AJ48^AJ$174*AJ76^AJ$175*AJ104^AJ$176*AJ132^AJ$177*AJ160^AJ$178)</f>
        <v>0.998225539264256</v>
      </c>
      <c r="AK19" s="38" t="n">
        <f aca="false">(AK48^AK$174*AK76^AK$175*AK104^AK$176*AK132^AK$177*AK160^AK$178)</f>
        <v>0.996106151808615</v>
      </c>
      <c r="AL19" s="38" t="n">
        <f aca="false">(AL48^AL$174*AL76^AL$175*AL104^AL$176*AL132^AL$177*AL160^AL$178)</f>
        <v>0.99351156951996</v>
      </c>
      <c r="AM19" s="38" t="n">
        <f aca="false">(AM48^AM$174*AM76^AM$175*AM104^AM$176*AM132^AM$177*AM160^AM$178)</f>
        <v>1.00665661738839</v>
      </c>
      <c r="AN19" s="38" t="n">
        <f aca="false">(AN48^AN$174*AN76^AN$175*AN104^AN$176*AN132^AN$177*AN160^AN$178)</f>
        <v>1.00615342280877</v>
      </c>
      <c r="AO19" s="38" t="n">
        <f aca="false">(AO48^AO$174*AO76^AO$175*AO104^AO$176*AO132^AO$177*AO160^AO$178)</f>
        <v>1.00600812621221</v>
      </c>
      <c r="AP19" s="38" t="n">
        <f aca="false">(AP48^AP$174*AP76^AP$175*AP104^AP$176*AP132^AP$177*AP160^AP$178)</f>
        <v>1.00601435188905</v>
      </c>
      <c r="AQ19" s="38" t="n">
        <f aca="false">(AQ48^AQ$174*AQ76^AQ$175*AQ104^AQ$176*AQ132^AQ$177*AQ160^AQ$178)</f>
        <v>1.00717824124672</v>
      </c>
      <c r="AR19" s="38" t="n">
        <f aca="false">(AR48^AR$174*AR76^AR$175*AR104^AR$176*AR132^AR$177*AR160^AR$178)</f>
        <v>1.00638591897536</v>
      </c>
      <c r="AS19" s="38" t="n">
        <f aca="false">(AS48^AS$174*AS76^AS$175*AS104^AS$176*AS132^AS$177*AS160^AS$178)</f>
        <v>1.00678527157472</v>
      </c>
      <c r="AT19" s="38" t="n">
        <f aca="false">(AT48^AT$174*AT76^AT$175*AT104^AT$176*AT132^AT$177*AT160^AT$178)</f>
        <v>1.00555857684943</v>
      </c>
      <c r="AU19" s="38" t="n">
        <f aca="false">(AU48^AU$174*AU76^AU$175*AU104^AU$176*AU132^AU$177*AU160^AU$178)</f>
        <v>1.00715123446559</v>
      </c>
      <c r="AV19" s="38" t="n">
        <f aca="false">(AV48^AV$174*AV76^AV$175*AV104^AV$176*AV132^AV$177*AV160^AV$178)</f>
        <v>0.983077767299176</v>
      </c>
      <c r="AW19" s="38" t="n">
        <f aca="false">(AW48^AW$174*AW76^AW$175*AW104^AW$176*AW132^AW$177*AW160^AW$178)</f>
        <v>0.983092898351366</v>
      </c>
      <c r="AX19" s="38" t="n">
        <f aca="false">(AX48^AX$174*AX76^AX$175*AX104^AX$176*AX132^AX$177*AX160^AX$178)</f>
        <v>1.00073081051688</v>
      </c>
      <c r="AY19" s="38" t="n">
        <f aca="false">(AY48^AY$174*AY76^AY$175*AY104^AY$176*AY132^AY$177*AY160^AY$178)</f>
        <v>0.980360519663084</v>
      </c>
      <c r="AZ19" s="38" t="n">
        <f aca="false">(AZ48^AZ$174*AZ76^AZ$175*AZ104^AZ$176*AZ132^AZ$177*AZ160^AZ$178)</f>
        <v>0.982023248545815</v>
      </c>
      <c r="BA19" s="38" t="n">
        <f aca="false">(BA48^BA$174*BA76^BA$175*BA104^BA$176*BA132^BA$177*BA160^BA$178)</f>
        <v>0.981743587630888</v>
      </c>
      <c r="BB19" s="38" t="n">
        <f aca="false">(BB48^BB$174*BB76^BB$175*BB104^BB$176*BB132^BB$177*BB160^BB$178)</f>
        <v>0.979836228884748</v>
      </c>
      <c r="BC19" s="38" t="n">
        <f aca="false">(BC48^BC$174*BC76^BC$175*BC104^BC$176*BC132^BC$177*BC160^BC$178)</f>
        <v>0.999198431664215</v>
      </c>
      <c r="BD19" s="38" t="n">
        <f aca="false">(BD48^BD$174*BD76^BD$175*BD104^BD$176*BD132^BD$177*BD160^BD$178)</f>
        <v>0.999240071710066</v>
      </c>
      <c r="BE19" s="38" t="n">
        <f aca="false">(BE48^BE$174*BE76^BE$175*BE104^BE$176*BE132^BE$177*BE160^BE$178)</f>
        <v>0.99032269280269</v>
      </c>
      <c r="BF19" s="38" t="n">
        <f aca="false">(BF48^BF$174*BF76^BF$175*BF104^BF$176*BF132^BF$177*BF160^BF$178)</f>
        <v>0.991117892134688</v>
      </c>
      <c r="BG19" s="38" t="n">
        <f aca="false">(BG48^BG$174*BG76^BG$175*BG104^BG$176*BG132^BG$177*BG160^BG$178)</f>
        <v>0.990933000834955</v>
      </c>
      <c r="BH19" s="38" t="n">
        <f aca="false">(BH48^BH$174*BH76^BH$175*BH104^BH$176*BH132^BH$177*BH160^BH$178)*(BI48^BH$184*BI76^BH$185*BI104^BH$186*BI132^BH$187*BI160^BH$188)</f>
        <v>1.02303608493562</v>
      </c>
      <c r="BI19" s="38" t="n">
        <f aca="false">(BI48^BI$174*BI76^BI$175*BI104^BI$176*BI132^BI$177*BI160^BI$178)*(BH48^BI$184*BH76^BI$185*BH104^BI$186*BH132^BI$187*BH160^BI$188)</f>
        <v>0.922905501315873</v>
      </c>
      <c r="BJ19" s="38" t="n">
        <f aca="false">(BJ48^BJ$174*BJ76^BJ$175*BJ104^BJ$176*BJ132^BJ$177*BJ160^BJ$178)*(BH48^BJ$184*BH76^BJ$185*BH104^BJ$186*BH132^BJ$187*BH160^BJ$188)</f>
        <v>0.923741114064002</v>
      </c>
      <c r="BK19" s="38" t="n">
        <f aca="false">(BK48^BK$174*BK76^BK$175*BK104^BK$176*BK132^BK$177*BK160^BK$178)</f>
        <v>1</v>
      </c>
      <c r="BL19" s="38" t="n">
        <f aca="false">(BL48^BL$174*BL76^BL$175*BL104^BL$176*BL132^BL$177*BL160^BL$178)</f>
        <v>1</v>
      </c>
      <c r="BM19" s="38"/>
      <c r="BN19" s="38" t="n">
        <f aca="false">(BN48^BN$174*BN76^BN$175*BN104^BN$176*BN132^BN$177*BN160^BN$178)</f>
        <v>0.998508942063883</v>
      </c>
      <c r="BO19" s="38" t="n">
        <f aca="false">(BO48^BO$174*BO76^BO$175*BO104^BO$176*BO132^BO$177*BO160^BO$178)</f>
        <v>1.00334957817717</v>
      </c>
      <c r="BP19" s="38" t="n">
        <f aca="false">(BP48^BP$174*BP76^BP$175*BP104^BP$176*BP132^BP$177*BP160^BP$178)</f>
        <v>1.00178125910254</v>
      </c>
      <c r="BQ19" s="38" t="n">
        <f aca="false">(BQ48^BQ$174*BQ76^BQ$175*BQ104^BQ$176*BQ132^BQ$177*BQ160^BQ$178)</f>
        <v>0.993182582646111</v>
      </c>
      <c r="BR19" s="38" t="n">
        <f aca="false">(BR48^BR$174*BR76^BR$175*BR104^BR$176*BR132^BR$177*BR160^BR$178)</f>
        <v>0.998201160304745</v>
      </c>
      <c r="BS19" s="38" t="n">
        <f aca="false">(BS48^BS$174*BS76^BS$175*BS104^BS$176*BS132^BS$177*BS160^BS$178)</f>
        <v>1.0010056452042</v>
      </c>
      <c r="BT19" s="38" t="n">
        <f aca="false">(BT48^BT$174*BT76^BT$175*BT104^BT$176*BT132^BT$177*BT160^BT$178)</f>
        <v>0.989499488213303</v>
      </c>
      <c r="BU19" s="38" t="n">
        <f aca="false">(BU48^BU$174*BU76^BU$175*BU104^BU$176*BU132^BU$177*BU160^BU$178)</f>
        <v>1</v>
      </c>
      <c r="BV19" s="38"/>
      <c r="BY19" s="38"/>
      <c r="BZ19" s="38"/>
    </row>
    <row r="20" customFormat="false" ht="15" hidden="false" customHeight="false" outlineLevel="0" collapsed="false">
      <c r="A20" s="1" t="str">
        <f aca="false">'NonRate Data'!A21</f>
        <v>2007GQ4</v>
      </c>
      <c r="B20" s="38" t="n">
        <f aca="false">(B49^B$174*B77^B$175*B105^B$176*B133^B$177*B161^B$178)*(CG49^B$184*CG77^B$185*CG105^B$186*CG133^B$187*CG161^B$188)</f>
        <v>1.00014512526178</v>
      </c>
      <c r="C20" s="38" t="n">
        <f aca="false">(C49^C$174*C77^C$175*C105^C$176*C133^C$177*C161^C$178)*(BZ49^C$184*BZ77^C$185*BZ105^C$186*BZ133^C$187*BZ161^C$188)*($BX49^C$192*$BX77^C$193*$BX105^C$194*$BX133^C$195*$BX161^C$196)</f>
        <v>1.03209297584764</v>
      </c>
      <c r="D20" s="38" t="n">
        <f aca="false">(D49^D$174*D77^D$175*D105^D$176*D133^D$177*D161^D$178)*(CA49^D$184*CA77^D$185*CA105^D$186*CA133^D$187*CA161^D$188)*($BX49^D$192*$BX77^D$193*$BX105^D$194*$BX133^D$195*$BX161^D$196)</f>
        <v>1.02273674214907</v>
      </c>
      <c r="E20" s="38" t="n">
        <f aca="false">(E49^E$174*E77^E$175*E105^E$176*E133^E$177*E161^E$178)*(CB49^E$184*CB77^E$185*CB105^E$186*CB133^E$187*CB161^E$188)*($BX49^E$192*$BX77^E$193*$BX105^E$194*$BX133^E$195*$BX161^E$196)</f>
        <v>1.02445222823292</v>
      </c>
      <c r="F20" s="38" t="n">
        <f aca="false">(F49^F$174*F77^F$175*F105^F$176*F133^F$177*F161^F$178)*(CC49^F$184*CC77^F$185*CC105^F$186*CC133^F$187*CC161^F$188)*($BX49^F$192*$BX77^F$193*$BX105^F$194*$BX133^F$195*$BX161^F$196)</f>
        <v>1.02121808135902</v>
      </c>
      <c r="G20" s="38" t="n">
        <f aca="false">(G49^G$174*G77^G$175*G105^G$176*G133^G$177*G161^G$178)*(CD49^G$184*CD77^G$185*CD105^G$186*CD133^G$187*CD161^G$188)*($BX49^G$192*$BX77^G$193*$BX105^G$194*$BX133^G$195*$BX161^G$196)</f>
        <v>1.02027115221042</v>
      </c>
      <c r="H20" s="38" t="n">
        <f aca="false">(H49^H$174*H77^H$175*H105^H$176*H133^H$177*H161^H$178)*(CE49^H$184*CE77^H$185*CE105^H$186*CE133^H$187*CE161^H$188)*($BX49^H$192*$BX77^H$193*$BX105^H$194*$BX133^H$195*$BX161^H$196)</f>
        <v>1.0215242393002</v>
      </c>
      <c r="I20" s="38" t="n">
        <f aca="false">(I49^I$174*I77^I$175*I105^I$176*I133^I$177*I161^I$178)*(CF49^I$184*CF77^I$185*CF105^I$186*CF133^I$187*CF161^I$188)*($BX49^I$192*$BX77^I$193*$BX105^I$194*$BX133^I$195*$BX161^I$196)</f>
        <v>1.01981413089326</v>
      </c>
      <c r="J20" s="38" t="n">
        <f aca="false">(J49^J$174*J77^J$175*J105^J$176*J133^J$177*J161^J$178)*(CM49^J$184*CM77^J$185*CM105^J$186*CM133^J$187*CM161^J$188)</f>
        <v>1.00814631972628</v>
      </c>
      <c r="K20" s="38" t="n">
        <f aca="false">(K49^K$174*K77^K$175*K105^K$176*K133^K$177*K161^K$178)*(CH49^K$184*CH77^K$185*CH105^K$186*CH133^K$187*CH161^K$188)*($BW49^K$192*$BW77^K$193*$BW105^K$194*$BW133^K$195*$BW161^K$196)</f>
        <v>1.00308152375092</v>
      </c>
      <c r="L20" s="38" t="n">
        <f aca="false">(L49^L$174*L77^L$175*L105^L$176*L133^L$177*L161^L$178)*(CI49^L$184*CI77^L$185*CI105^L$186*CI133^L$187*CI161^L$188)*($BW49^L$192*$BW77^L$193*$BW105^L$194*$BW133^L$195*$BW161^L$196)</f>
        <v>1.00556397778498</v>
      </c>
      <c r="M20" s="38" t="n">
        <f aca="false">(M49^M$174*M77^M$175*M105^M$176*M133^M$177*M161^M$178)*(CJ49^M$184*CJ77^M$185*CJ105^M$186*CJ133^M$187*CJ161^M$188)*($BW49^M$192*$BW77^M$193*$BW105^M$194*$BW133^M$195*$BW161^M$196)</f>
        <v>1.00394034978531</v>
      </c>
      <c r="N20" s="38" t="n">
        <f aca="false">(N49^N$174*N77^N$175*N105^N$176*N133^N$177*N161^N$178)*(CK49^N$184*CK77^N$185*CK105^N$186*CK133^N$187*CK161^N$188)*($BW49^N$192*$BW77^N$193*$BW105^N$194*$BW133^N$195*$BW161^N$196)</f>
        <v>1.00249048756144</v>
      </c>
      <c r="O20" s="38" t="n">
        <f aca="false">(O49^O$174*O77^O$175*O105^O$176*O133^O$177*O161^O$178)*(CL49^O$184*CL77^O$185*CL105^O$186*CL133^O$187*CL161^O$188)*($BW49^O$192*$BW77^O$193*$BW105^O$194*$BW133^O$195*$BW161^O$196)</f>
        <v>1.0055573166634</v>
      </c>
      <c r="P20" s="38" t="n">
        <f aca="false">(P49^P$174*P77^P$175*P105^P$176*P133^P$177*P161^P$178)</f>
        <v>1.00220625979628</v>
      </c>
      <c r="Q20" s="38" t="n">
        <f aca="false">(Q49^Q$174*Q77^Q$175*Q105^Q$176*Q133^Q$177*Q161^Q$178)</f>
        <v>1.0026357842298</v>
      </c>
      <c r="R20" s="38" t="n">
        <f aca="false">(R49^R$174*R77^R$175*R105^R$176*R133^R$177*R161^R$178)</f>
        <v>1</v>
      </c>
      <c r="S20" s="38" t="n">
        <f aca="false">(S49^S$174*S77^S$175*S105^S$176*S133^S$177*S161^S$178)</f>
        <v>1.01078672140033</v>
      </c>
      <c r="T20" s="38" t="n">
        <f aca="false">(T49^T$174*T77^T$175*T105^T$176*T133^T$177*T161^T$178)</f>
        <v>1.00002348996404</v>
      </c>
      <c r="U20" s="38" t="n">
        <f aca="false">(U49^U$174*U77^U$175*U105^U$176*U133^U$177*U161^U$178)</f>
        <v>1.00025062522317</v>
      </c>
      <c r="V20" s="38" t="n">
        <f aca="false">(V49^V$174*V77^V$175*V105^V$176*V133^V$177*V161^V$178)</f>
        <v>0.9998924524004</v>
      </c>
      <c r="W20" s="38" t="n">
        <f aca="false">(W49^W$174*W77^W$175*W105^W$176*W133^W$177*W161^W$178)*($BX49^W$184*$BX77^W$185*$BX105^W$186*$BX133^W$187*$BX161^W$188)*($BW49^W$192*$BW77^W$193*$BW105^W$194*$BW133^W$195*$BW161^W$196)</f>
        <v>1.00031166983329</v>
      </c>
      <c r="X20" s="38" t="n">
        <f aca="false">(X49^X$174*X77^X$175*X105^X$176*X133^X$177*X161^X$178)*($BX49^X$184*$BX77^X$185*$BX105^X$186*$BX133^X$187*$BX161^X$188)*($BW49^X$192*$BW77^X$193*$BW105^X$194*$BW133^X$195*$BW161^X$196)</f>
        <v>0.999603522065718</v>
      </c>
      <c r="Y20" s="38" t="n">
        <f aca="false">(Y49^Y$174*Y77^Y$175*Y105^Y$176*Y133^Y$177*Y161^Y$178)*($BX49^Y$184*$BX77^Y$185*$BX105^Y$186*$BX133^Y$187*$BX161^Y$188)*($BW49^Y$192*$BW77^Y$193*$BW105^Y$194*$BW133^Y$195*$BW161^Y$196)</f>
        <v>1.00014075249794</v>
      </c>
      <c r="Z20" s="38" t="n">
        <f aca="false">(Z49^Z$174*Z77^Z$175*Z105^Z$176*Z133^Z$177*Z161^Z$178)*($BX49^Z$184*$BX77^Z$185*$BX105^Z$186*$BX133^Z$187*$BX161^Z$188)*($BW49^Z$192*$BW77^Z$193*$BW105^Z$194*$BW133^Z$195*$BW161^Z$196)</f>
        <v>0.999523406547281</v>
      </c>
      <c r="AA20" s="38" t="n">
        <f aca="false">(AA49^AA$174*AA77^AA$175*AA105^AA$176*AA133^AA$177*AA161^AA$178)*($BX49^AA$184*$BX77^AA$185*$BX105^AA$186*$BX133^AA$187*$BX161^AA$188)*($BW49^AA$192*$BW77^AA$193*$BW105^AA$194*$BW133^AA$195*$BW161^AA$196)</f>
        <v>1.00003115164315</v>
      </c>
      <c r="AB20" s="38" t="n">
        <f aca="false">(AB49^AB$174*AB77^AB$175*AB105^AB$176*AB133^AB$177*AB161^AB$178)*($BX49^AB$184*$BX77^AB$185*$BX105^AB$186*$BX133^AB$187*$BX161^AB$188)*($BW49^AB$192*$BW77^AB$193*$BW105^AB$194*$BW133^AB$195*$BW161^AB$196)</f>
        <v>1.00008933645759</v>
      </c>
      <c r="AC20" s="38" t="n">
        <f aca="false">(AC49^AC$174*AC77^AC$175*AC105^AC$176*AC133^AC$177*AC161^AC$178)*($BX49^AC$184*$BX77^AC$185*$BX105^AC$186*$BX133^AC$187*$BX161^AC$188)*($BW49^AC$192*$BW77^AC$193*$BW105^AC$194*$BW133^AC$195*$BW161^AC$196)</f>
        <v>0.999602696657018</v>
      </c>
      <c r="AD20" s="38" t="n">
        <f aca="false">(AD49^AD$174*AD77^AD$175*AD105^AD$176*AD133^AD$177*AD161^AD$178)*($BX49^AD$184*$BX77^AD$185*$BX105^AD$186*$BX133^AD$187*$BX161^AD$188)*($BW49^AD$192*$BW77^AD$193*$BW105^AD$194*$BW133^AD$195*$BW161^AD$196)</f>
        <v>0.999844500272719</v>
      </c>
      <c r="AE20" s="38" t="n">
        <f aca="false">(AE49^AE$174*AE77^AE$175*AE105^AE$176*AE133^AE$177*AE161^AE$178)*($BX49^AE$184*$BX77^AE$185*$BX105^AE$186*$BX133^AE$187*$BX161^AE$188)*($BW49^AE$192*$BW77^AE$193*$BW105^AE$194*$BW133^AE$195*$BW161^AE$196)</f>
        <v>0.999963998498632</v>
      </c>
      <c r="AF20" s="38" t="n">
        <f aca="false">(AF49^AF$174*AF77^AF$175*AF105^AF$176*AF133^AF$177*AF161^AF$178)</f>
        <v>1.00319656793304</v>
      </c>
      <c r="AG20" s="38" t="n">
        <f aca="false">(AG49^AG$174*AG77^AG$175*AG105^AG$176*AG133^AG$177*AG161^AG$178)</f>
        <v>1.00445104737227</v>
      </c>
      <c r="AH20" s="38" t="n">
        <f aca="false">(AH49^AH$174*AH77^AH$175*AH105^AH$176*AH133^AH$177*AH161^AH$178)</f>
        <v>1.0018926480292</v>
      </c>
      <c r="AI20" s="38" t="n">
        <f aca="false">(AI49^AI$174*AI77^AI$175*AI105^AI$176*AI133^AI$177*AI161^AI$178)</f>
        <v>0.998393183098997</v>
      </c>
      <c r="AJ20" s="38" t="n">
        <f aca="false">(AJ49^AJ$174*AJ77^AJ$175*AJ105^AJ$176*AJ133^AJ$177*AJ161^AJ$178)</f>
        <v>1.00269696221409</v>
      </c>
      <c r="AK20" s="38" t="n">
        <f aca="false">(AK49^AK$174*AK77^AK$175*AK105^AK$176*AK133^AK$177*AK161^AK$178)</f>
        <v>1.00056808123486</v>
      </c>
      <c r="AL20" s="38" t="n">
        <f aca="false">(AL49^AL$174*AL77^AL$175*AL105^AL$176*AL133^AL$177*AL161^AL$178)</f>
        <v>0.997961876848457</v>
      </c>
      <c r="AM20" s="38" t="n">
        <f aca="false">(AM49^AM$174*AM77^AM$175*AM105^AM$176*AM133^AM$177*AM161^AM$178)</f>
        <v>1.00790733785139</v>
      </c>
      <c r="AN20" s="38" t="n">
        <f aca="false">(AN49^AN$174*AN77^AN$175*AN105^AN$176*AN133^AN$177*AN161^AN$178)</f>
        <v>1.00740351807769</v>
      </c>
      <c r="AO20" s="38" t="n">
        <f aca="false">(AO49^AO$174*AO77^AO$175*AO105^AO$176*AO133^AO$177*AO161^AO$178)</f>
        <v>1.00725804095738</v>
      </c>
      <c r="AP20" s="38" t="n">
        <f aca="false">(AP49^AP$174*AP77^AP$175*AP105^AP$176*AP133^AP$177*AP161^AP$178)</f>
        <v>1.0072642743693</v>
      </c>
      <c r="AQ20" s="38" t="n">
        <f aca="false">(AQ49^AQ$174*AQ77^AQ$175*AQ105^AQ$176*AQ133^AQ$177*AQ161^AQ$178)</f>
        <v>1.00842960980125</v>
      </c>
      <c r="AR20" s="38" t="n">
        <f aca="false">(AR49^AR$174*AR77^AR$175*AR105^AR$176*AR133^AR$177*AR161^AR$178)</f>
        <v>1.00763630310912</v>
      </c>
      <c r="AS20" s="38" t="n">
        <f aca="false">(AS49^AS$174*AS77^AS$175*AS105^AS$176*AS133^AS$177*AS161^AS$178)</f>
        <v>1.0080361518841</v>
      </c>
      <c r="AT20" s="38" t="n">
        <f aca="false">(AT49^AT$174*AT77^AT$175*AT105^AT$176*AT133^AT$177*AT161^AT$178)</f>
        <v>1.00680793305202</v>
      </c>
      <c r="AU20" s="38" t="n">
        <f aca="false">(AU49^AU$174*AU77^AU$175*AU105^AU$176*AU133^AU$177*AU161^AU$178)</f>
        <v>1.00840256946555</v>
      </c>
      <c r="AV20" s="38" t="n">
        <f aca="false">(AV49^AV$174*AV77^AV$175*AV105^AV$176*AV133^AV$177*AV161^AV$178)</f>
        <v>0.984044153980402</v>
      </c>
      <c r="AW20" s="38" t="n">
        <f aca="false">(AW49^AW$174*AW77^AW$175*AW105^AW$176*AW133^AW$177*AW161^AW$178)</f>
        <v>0.984059299906743</v>
      </c>
      <c r="AX20" s="38" t="n">
        <f aca="false">(AX49^AX$174*AX77^AX$175*AX105^AX$176*AX133^AX$177*AX161^AX$178)</f>
        <v>1.00171455052092</v>
      </c>
      <c r="AY20" s="38" t="n">
        <f aca="false">(AY49^AY$174*AY77^AY$175*AY105^AY$176*AY133^AY$177*AY161^AY$178)</f>
        <v>0.981324235231187</v>
      </c>
      <c r="AZ20" s="38" t="n">
        <f aca="false">(AZ49^AZ$174*AZ77^AZ$175*AZ105^AZ$176*AZ133^AZ$177*AZ161^AZ$178)</f>
        <v>0.982988598612327</v>
      </c>
      <c r="BA20" s="38" t="n">
        <f aca="false">(BA49^BA$174*BA77^BA$175*BA105^BA$176*BA133^BA$177*BA161^BA$178)</f>
        <v>0.982708662784679</v>
      </c>
      <c r="BB20" s="38" t="n">
        <f aca="false">(BB49^BB$174*BB77^BB$175*BB105^BB$176*BB133^BB$177*BB161^BB$178)</f>
        <v>0.98079942906369</v>
      </c>
      <c r="BC20" s="38" t="n">
        <f aca="false">(BC49^BC$174*BC77^BC$175*BC105^BC$176*BC133^BC$177*BC161^BC$178)</f>
        <v>1.00077107556072</v>
      </c>
      <c r="BD20" s="38" t="n">
        <f aca="false">(BD49^BD$174*BD77^BD$175*BD105^BD$176*BD133^BD$177*BD161^BD$178)</f>
        <v>1.00081278114406</v>
      </c>
      <c r="BE20" s="38" t="n">
        <f aca="false">(BE49^BE$174*BE77^BE$175*BE105^BE$176*BE133^BE$177*BE161^BE$178)</f>
        <v>0.996605029456667</v>
      </c>
      <c r="BF20" s="38" t="n">
        <f aca="false">(BF49^BF$174*BF77^BF$175*BF105^BF$176*BF133^BF$177*BF161^BF$178)</f>
        <v>0.997405273316016</v>
      </c>
      <c r="BG20" s="38" t="n">
        <f aca="false">(BG49^BG$174*BG77^BG$175*BG105^BG$176*BG133^BG$177*BG161^BG$178)</f>
        <v>0.997219209116381</v>
      </c>
      <c r="BH20" s="38" t="n">
        <f aca="false">(BH49^BH$174*BH77^BH$175*BH105^BH$176*BH133^BH$177*BH161^BH$178)*(BI49^BH$184*BI77^BH$185*BI105^BH$186*BI133^BH$187*BI161^BH$188)</f>
        <v>1.02362895230003</v>
      </c>
      <c r="BI20" s="38" t="n">
        <f aca="false">(BI49^BI$174*BI77^BI$175*BI105^BI$176*BI133^BI$177*BI161^BI$178)*(BH49^BI$184*BH77^BI$185*BH105^BI$186*BH133^BI$187*BH161^BI$188)</f>
        <v>0.923577071769597</v>
      </c>
      <c r="BJ20" s="38" t="n">
        <f aca="false">(BJ49^BJ$174*BJ77^BJ$175*BJ105^BJ$176*BJ133^BJ$177*BJ161^BJ$178)*(BH49^BJ$184*BH77^BJ$185*BH105^BJ$186*BH133^BJ$187*BH161^BJ$188)</f>
        <v>0.924413292567879</v>
      </c>
      <c r="BK20" s="38" t="n">
        <f aca="false">(BK49^BK$174*BK77^BK$175*BK105^BK$176*BK133^BK$177*BK161^BK$178)</f>
        <v>1</v>
      </c>
      <c r="BL20" s="38" t="n">
        <f aca="false">(BL49^BL$174*BL77^BL$175*BL105^BL$176*BL133^BL$177*BL161^BL$178)</f>
        <v>1</v>
      </c>
      <c r="BM20" s="38"/>
      <c r="BN20" s="38" t="n">
        <f aca="false">(BN49^BN$174*BN77^BN$175*BN105^BN$176*BN133^BN$177*BN161^BN$178)</f>
        <v>0.999277733514836</v>
      </c>
      <c r="BO20" s="38" t="n">
        <f aca="false">(BO49^BO$174*BO77^BO$175*BO105^BO$176*BO133^BO$177*BO161^BO$178)</f>
        <v>1.00419447133858</v>
      </c>
      <c r="BP20" s="38" t="n">
        <f aca="false">(BP49^BP$174*BP77^BP$175*BP105^BP$176*BP133^BP$177*BP161^BP$178)</f>
        <v>1.00251042016591</v>
      </c>
      <c r="BQ20" s="38" t="n">
        <f aca="false">(BQ49^BQ$174*BQ77^BQ$175*BQ105^BQ$176*BQ133^BQ$177*BQ161^BQ$178)</f>
        <v>0.999056427498389</v>
      </c>
      <c r="BR20" s="38" t="n">
        <f aca="false">(BR49^BR$174*BR77^BR$175*BR105^BR$176*BR133^BR$177*BR161^BR$178)</f>
        <v>0.998982179493012</v>
      </c>
      <c r="BS20" s="38" t="n">
        <f aca="false">(BS49^BS$174*BS77^BS$175*BS105^BS$176*BS133^BS$177*BS161^BS$178)</f>
        <v>1.00336663606103</v>
      </c>
      <c r="BT20" s="38" t="n">
        <f aca="false">(BT49^BT$174*BT77^BT$175*BT105^BT$176*BT133^BT$177*BT161^BT$178)</f>
        <v>0.990746492492666</v>
      </c>
      <c r="BU20" s="38" t="n">
        <f aca="false">(BU49^BU$174*BU77^BU$175*BU105^BU$176*BU133^BU$177*BU161^BU$178)</f>
        <v>1</v>
      </c>
      <c r="BV20" s="38"/>
      <c r="BY20" s="38"/>
      <c r="BZ20" s="38"/>
    </row>
    <row r="21" customFormat="false" ht="15" hidden="false" customHeight="false" outlineLevel="0" collapsed="false">
      <c r="A21" s="1" t="str">
        <f aca="false">'NonRate Data'!A22</f>
        <v>2008GQ1</v>
      </c>
      <c r="B21" s="38" t="n">
        <f aca="false">(B50^B$174*B78^B$175*B106^B$176*B134^B$177*B162^B$178)*(CG50^B$184*CG78^B$185*CG106^B$186*CG134^B$187*CG162^B$188)</f>
        <v>1.00145052393504</v>
      </c>
      <c r="C21" s="38" t="n">
        <f aca="false">(C50^C$174*C78^C$175*C106^C$176*C134^C$177*C162^C$178)*(BZ50^C$184*BZ78^C$185*BZ106^C$186*BZ134^C$187*BZ162^C$188)*($BX50^C$192*$BX78^C$193*$BX106^C$194*$BX134^C$195*$BX162^C$196)</f>
        <v>1.03556823190244</v>
      </c>
      <c r="D21" s="38" t="n">
        <f aca="false">(D50^D$174*D78^D$175*D106^D$176*D134^D$177*D162^D$178)*(CA50^D$184*CA78^D$185*CA106^D$186*CA134^D$187*CA162^D$188)*($BX50^D$192*$BX78^D$193*$BX106^D$194*$BX134^D$195*$BX162^D$196)</f>
        <v>1.02539193442121</v>
      </c>
      <c r="E21" s="38" t="n">
        <f aca="false">(E50^E$174*E78^E$175*E106^E$176*E134^E$177*E162^E$178)*(CB50^E$184*CB78^E$185*CB106^E$186*CB134^E$187*CB162^E$188)*($BX50^E$192*$BX78^E$193*$BX106^E$194*$BX134^E$195*$BX162^E$196)</f>
        <v>1.02719416799435</v>
      </c>
      <c r="F21" s="38" t="n">
        <f aca="false">(F50^F$174*F78^F$175*F106^F$176*F134^F$177*F162^F$178)*(CC50^F$184*CC78^F$185*CC106^F$186*CC134^F$187*CC162^F$188)*($BX50^F$192*$BX78^F$193*$BX106^F$194*$BX134^F$195*$BX162^F$196)</f>
        <v>1.02374568810845</v>
      </c>
      <c r="G21" s="38" t="n">
        <f aca="false">(G50^G$174*G78^G$175*G106^G$176*G134^G$177*G162^G$178)*(CD50^G$184*CD78^G$185*CD106^G$186*CD134^G$187*CD162^G$188)*($BX50^G$192*$BX78^G$193*$BX106^G$194*$BX134^G$195*$BX162^G$196)</f>
        <v>1.02268178786249</v>
      </c>
      <c r="H21" s="38" t="n">
        <f aca="false">(H50^H$174*H78^H$175*H106^H$176*H134^H$177*H162^H$178)*(CE50^H$184*CE78^H$185*CE106^H$186*CE134^H$187*CE162^H$188)*($BX50^H$192*$BX78^H$193*$BX106^H$194*$BX134^H$195*$BX162^H$196)</f>
        <v>1.02393392284981</v>
      </c>
      <c r="I21" s="38" t="n">
        <f aca="false">(I50^I$174*I78^I$175*I106^I$176*I134^I$177*I162^I$178)*(CF50^I$184*CF78^I$185*CF106^I$186*CF134^I$187*CF162^I$188)*($BX50^I$192*$BX78^I$193*$BX106^I$194*$BX134^I$195*$BX162^I$196)</f>
        <v>1.022202536918</v>
      </c>
      <c r="J21" s="38" t="n">
        <f aca="false">(J50^J$174*J78^J$175*J106^J$176*J134^J$177*J162^J$178)*(CM50^J$184*CM78^J$185*CM106^J$186*CM134^J$187*CM162^J$188)</f>
        <v>1.00983241506962</v>
      </c>
      <c r="K21" s="38" t="n">
        <f aca="false">(K50^K$174*K78^K$175*K106^K$176*K134^K$177*K162^K$178)*(CH50^K$184*CH78^K$185*CH106^K$186*CH134^K$187*CH162^K$188)*($BW50^K$192*$BW78^K$193*$BW106^K$194*$BW134^K$195*$BW162^K$196)</f>
        <v>1.00531014955369</v>
      </c>
      <c r="L21" s="38" t="n">
        <f aca="false">(L50^L$174*L78^L$175*L106^L$176*L134^L$177*L162^L$178)*(CI50^L$184*CI78^L$185*CI106^L$186*CI134^L$187*CI162^L$188)*($BW50^L$192*$BW78^L$193*$BW106^L$194*$BW134^L$195*$BW162^L$196)</f>
        <v>1.00777296829506</v>
      </c>
      <c r="M21" s="38" t="n">
        <f aca="false">(M50^M$174*M78^M$175*M106^M$176*M134^M$177*M162^M$178)*(CJ50^M$184*CJ78^M$185*CJ106^M$186*CJ134^M$187*CJ162^M$188)*($BW50^M$192*$BW78^M$193*$BW106^M$194*$BW134^M$195*$BW162^M$196)</f>
        <v>1.0061401562471</v>
      </c>
      <c r="N21" s="38" t="n">
        <f aca="false">(N50^N$174*N78^N$175*N106^N$176*N134^N$177*N162^N$178)*(CK50^N$184*CK78^N$185*CK106^N$186*CK134^N$187*CK162^N$188)*($BW50^N$192*$BW78^N$193*$BW106^N$194*$BW134^N$195*$BW162^N$196)</f>
        <v>1.00468292820448</v>
      </c>
      <c r="O21" s="38" t="n">
        <f aca="false">(O50^O$174*O78^O$175*O106^O$176*O134^O$177*O162^O$178)*(CL50^O$184*CL78^O$185*CL106^O$186*CL134^O$187*CL162^O$188)*($BW50^O$192*$BW78^O$193*$BW106^O$194*$BW134^O$195*$BW162^O$196)</f>
        <v>1.00775277559367</v>
      </c>
      <c r="P21" s="38" t="n">
        <f aca="false">(P50^P$174*P78^P$175*P106^P$176*P134^P$177*P162^P$178)</f>
        <v>1.00710504438658</v>
      </c>
      <c r="Q21" s="38" t="n">
        <f aca="false">(Q50^Q$174*Q78^Q$175*Q106^Q$176*Q134^Q$177*Q162^Q$178)</f>
        <v>1.01000772456231</v>
      </c>
      <c r="R21" s="38" t="n">
        <f aca="false">(R50^R$174*R78^R$175*R106^R$176*R134^R$177*R162^R$178)</f>
        <v>1</v>
      </c>
      <c r="S21" s="38" t="n">
        <f aca="false">(S50^S$174*S78^S$175*S106^S$176*S134^S$177*S162^S$178)</f>
        <v>1.01146551859488</v>
      </c>
      <c r="T21" s="38" t="n">
        <f aca="false">(T50^T$174*T78^T$175*T106^T$176*T134^T$177*T162^T$178)</f>
        <v>1.0009988324541</v>
      </c>
      <c r="U21" s="38" t="n">
        <f aca="false">(U50^U$174*U78^U$175*U106^U$176*U134^U$177*U162^U$178)</f>
        <v>1.00122618924269</v>
      </c>
      <c r="V21" s="38" t="n">
        <f aca="false">(V50^V$174*V78^V$175*V106^V$176*V134^V$177*V162^V$178)</f>
        <v>1.00126867635158</v>
      </c>
      <c r="W21" s="38" t="n">
        <f aca="false">(W50^W$174*W78^W$175*W106^W$176*W134^W$177*W162^W$178)*($BX50^W$184*$BX78^W$185*$BX106^W$186*$BX134^W$187*$BX162^W$188)*($BW50^W$192*$BW78^W$193*$BW106^W$194*$BW134^W$195*$BW162^W$196)</f>
        <v>1.00122688607795</v>
      </c>
      <c r="X21" s="38" t="n">
        <f aca="false">(X50^X$174*X78^X$175*X106^X$176*X134^X$177*X162^X$178)*($BX50^X$184*$BX78^X$185*$BX106^X$186*$BX134^X$187*$BX162^X$188)*($BW50^X$192*$BW78^X$193*$BW106^X$194*$BW134^X$195*$BW162^X$196)</f>
        <v>1.00051809040397</v>
      </c>
      <c r="Y21" s="38" t="n">
        <f aca="false">(Y50^Y$174*Y78^Y$175*Y106^Y$176*Y134^Y$177*Y162^Y$178)*($BX50^Y$184*$BX78^Y$185*$BX106^Y$186*$BX134^Y$187*$BX162^Y$188)*($BW50^Y$192*$BW78^Y$193*$BW106^Y$194*$BW134^Y$195*$BW162^Y$196)</f>
        <v>1.00105581236502</v>
      </c>
      <c r="Z21" s="38" t="n">
        <f aca="false">(Z50^Z$174*Z78^Z$175*Z106^Z$176*Z134^Z$177*Z162^Z$178)*($BX50^Z$184*$BX78^Z$185*$BX106^Z$186*$BX134^Z$187*$BX162^Z$188)*($BW50^Z$192*$BW78^Z$193*$BW106^Z$194*$BW134^Z$195*$BW162^Z$196)</f>
        <v>1.00043790158536</v>
      </c>
      <c r="AA21" s="38" t="n">
        <f aca="false">(AA50^AA$174*AA78^AA$175*AA106^AA$176*AA134^AA$177*AA162^AA$178)*($BX50^AA$184*$BX78^AA$185*$BX106^AA$186*$BX134^AA$187*$BX162^AA$188)*($BW50^AA$192*$BW78^AA$193*$BW106^AA$194*$BW134^AA$195*$BW162^AA$196)</f>
        <v>1.000946111233</v>
      </c>
      <c r="AB21" s="38" t="n">
        <f aca="false">(AB50^AB$174*AB78^AB$175*AB106^AB$176*AB134^AB$177*AB162^AB$178)*($BX50^AB$184*$BX78^AB$185*$BX106^AB$186*$BX134^AB$187*$BX162^AB$188)*($BW50^AB$192*$BW78^AB$193*$BW106^AB$194*$BW134^AB$195*$BW162^AB$196)</f>
        <v>1.00100434928253</v>
      </c>
      <c r="AC21" s="38" t="n">
        <f aca="false">(AC50^AC$174*AC78^AC$175*AC106^AC$176*AC134^AC$177*AC162^AC$178)*($BX50^AC$184*$BX78^AC$185*$BX106^AC$186*$BX134^AC$187*$BX162^AC$188)*($BW50^AC$192*$BW78^AC$193*$BW106^AC$194*$BW134^AC$195*$BW162^AC$196)</f>
        <v>1.00051726424008</v>
      </c>
      <c r="AD21" s="38" t="n">
        <f aca="false">(AD50^AD$174*AD78^AD$175*AD106^AD$176*AD134^AD$177*AD162^AD$178)*($BX50^AD$184*$BX78^AD$185*$BX106^AD$186*$BX134^AD$187*$BX162^AD$188)*($BW50^AD$192*$BW78^AD$193*$BW106^AD$194*$BW134^AD$195*$BW162^AD$196)</f>
        <v>1.00075928908943</v>
      </c>
      <c r="AE21" s="38" t="n">
        <f aca="false">(AE50^AE$174*AE78^AE$175*AE106^AE$176*AE134^AE$177*AE162^AE$178)*($BX50^AE$184*$BX78^AE$185*$BX106^AE$186*$BX134^AE$187*$BX162^AE$188)*($BW50^AE$192*$BW78^AE$193*$BW106^AE$194*$BW134^AE$195*$BW162^AE$196)</f>
        <v>1.00087889664798</v>
      </c>
      <c r="AF21" s="38" t="n">
        <f aca="false">(AF50^AF$174*AF78^AF$175*AF106^AF$176*AF134^AF$177*AF162^AF$178)</f>
        <v>1.00808715648485</v>
      </c>
      <c r="AG21" s="38" t="n">
        <f aca="false">(AG50^AG$174*AG78^AG$175*AG106^AG$176*AG134^AG$177*AG162^AG$178)</f>
        <v>1.00934775151795</v>
      </c>
      <c r="AH21" s="38" t="n">
        <f aca="false">(AH50^AH$174*AH78^AH$175*AH106^AH$176*AH134^AH$177*AH162^AH$178)</f>
        <v>1.00677687996461</v>
      </c>
      <c r="AI21" s="38" t="n">
        <f aca="false">(AI50^AI$174*AI78^AI$175*AI106^AI$176*AI134^AI$177*AI162^AI$178)</f>
        <v>1.00326035512444</v>
      </c>
      <c r="AJ21" s="38" t="n">
        <f aca="false">(AJ50^AJ$174*AJ78^AJ$175*AJ106^AJ$176*AJ134^AJ$177*AJ162^AJ$178)</f>
        <v>1.00758511518539</v>
      </c>
      <c r="AK21" s="38" t="n">
        <f aca="false">(AK50^AK$174*AK78^AK$175*AK106^AK$176*AK134^AK$177*AK162^AK$178)</f>
        <v>1.00544585590017</v>
      </c>
      <c r="AL21" s="38" t="n">
        <f aca="false">(AL50^AL$174*AL78^AL$175*AL106^AL$176*AL134^AL$177*AL162^AL$178)</f>
        <v>1.00282694625366</v>
      </c>
      <c r="AM21" s="38" t="n">
        <f aca="false">(AM50^AM$174*AM78^AM$175*AM106^AM$176*AM134^AM$177*AM162^AM$178)</f>
        <v>1.00929033102524</v>
      </c>
      <c r="AN21" s="38" t="n">
        <f aca="false">(AN50^AN$174*AN78^AN$175*AN106^AN$176*AN134^AN$177*AN162^AN$178)</f>
        <v>1.00878581993868</v>
      </c>
      <c r="AO21" s="38" t="n">
        <f aca="false">(AO50^AO$174*AO78^AO$175*AO106^AO$176*AO134^AO$177*AO162^AO$178)</f>
        <v>1.00864014320293</v>
      </c>
      <c r="AP21" s="38" t="n">
        <f aca="false">(AP50^AP$174*AP78^AP$175*AP106^AP$176*AP134^AP$177*AP162^AP$178)</f>
        <v>1.00864638516799</v>
      </c>
      <c r="AQ21" s="38" t="n">
        <f aca="false">(AQ50^AQ$174*AQ78^AQ$175*AQ106^AQ$176*AQ134^AQ$177*AQ162^AQ$178)</f>
        <v>1.009813319607</v>
      </c>
      <c r="AR21" s="38" t="n">
        <f aca="false">(AR50^AR$174*AR78^AR$175*AR106^AR$176*AR134^AR$177*AR162^AR$178)</f>
        <v>1.00901892438451</v>
      </c>
      <c r="AS21" s="38" t="n">
        <f aca="false">(AS50^AS$174*AS78^AS$175*AS106^AS$176*AS134^AS$177*AS162^AS$178)</f>
        <v>1.00941932180926</v>
      </c>
      <c r="AT21" s="38" t="n">
        <f aca="false">(AT50^AT$174*AT78^AT$175*AT106^AT$176*AT134^AT$177*AT162^AT$178)</f>
        <v>1.00818941768508</v>
      </c>
      <c r="AU21" s="38" t="n">
        <f aca="false">(AU50^AU$174*AU78^AU$175*AU106^AU$176*AU134^AU$177*AU162^AU$178)</f>
        <v>1.00978624216809</v>
      </c>
      <c r="AV21" s="38" t="n">
        <f aca="false">(AV50^AV$174*AV78^AV$175*AV106^AV$176*AV134^AV$177*AV162^AV$178)</f>
        <v>0.985208594840932</v>
      </c>
      <c r="AW21" s="38" t="n">
        <f aca="false">(AW50^AW$174*AW78^AW$175*AW106^AW$176*AW134^AW$177*AW162^AW$178)</f>
        <v>0.985223758689777</v>
      </c>
      <c r="AX21" s="38" t="n">
        <f aca="false">(AX50^AX$174*AX78^AX$175*AX106^AX$176*AX134^AX$177*AX162^AX$178)</f>
        <v>1.00289990114619</v>
      </c>
      <c r="AY21" s="38" t="n">
        <f aca="false">(AY50^AY$174*AY78^AY$175*AY106^AY$176*AY134^AY$177*AY162^AY$178)</f>
        <v>0.982485457552675</v>
      </c>
      <c r="AZ21" s="38" t="n">
        <f aca="false">(AZ50^AZ$174*AZ78^AZ$175*AZ106^AZ$176*AZ134^AZ$177*AZ162^AZ$178)</f>
        <v>0.984151790411221</v>
      </c>
      <c r="BA21" s="38" t="n">
        <f aca="false">(BA50^BA$174*BA78^BA$175*BA106^BA$176*BA134^BA$177*BA162^BA$178)</f>
        <v>0.983871523329417</v>
      </c>
      <c r="BB21" s="38" t="n">
        <f aca="false">(BB50^BB$174*BB78^BB$175*BB106^BB$176*BB134^BB$177*BB162^BB$178)</f>
        <v>0.98196003037062</v>
      </c>
      <c r="BC21" s="38" t="n">
        <f aca="false">(BC50^BC$174*BC78^BC$175*BC106^BC$176*BC134^BC$177*BC162^BC$178)</f>
        <v>1.0024639020596</v>
      </c>
      <c r="BD21" s="38" t="n">
        <f aca="false">(BD50^BD$174*BD78^BD$175*BD106^BD$176*BD134^BD$177*BD162^BD$178)</f>
        <v>1.00250567818887</v>
      </c>
      <c r="BE21" s="38" t="n">
        <f aca="false">(BE50^BE$174*BE78^BE$175*BE106^BE$176*BE134^BE$177*BE162^BE$178)</f>
        <v>1.00327378860309</v>
      </c>
      <c r="BF21" s="38" t="n">
        <f aca="false">(BF50^BF$174*BF78^BF$175*BF106^BF$176*BF134^BF$177*BF162^BF$178)</f>
        <v>1.00407938727542</v>
      </c>
      <c r="BG21" s="38" t="n">
        <f aca="false">(BG50^BG$174*BG78^BG$175*BG106^BG$176*BG134^BG$177*BG162^BG$178)</f>
        <v>1.00389207803157</v>
      </c>
      <c r="BH21" s="38" t="n">
        <f aca="false">(BH50^BH$174*BH78^BH$175*BH106^BH$176*BH134^BH$177*BH162^BH$178)*(BI50^BH$184*BI78^BH$185*BI106^BH$186*BI134^BH$187*BI162^BH$188)</f>
        <v>1.02424139074963</v>
      </c>
      <c r="BI21" s="38" t="n">
        <f aca="false">(BI50^BI$174*BI78^BI$175*BI106^BI$176*BI134^BI$177*BI162^BI$178)*(BH50^BI$184*BH78^BI$185*BH106^BI$186*BH134^BI$187*BH162^BI$188)</f>
        <v>0.924427310743252</v>
      </c>
      <c r="BJ21" s="38" t="n">
        <f aca="false">(BJ50^BJ$174*BJ78^BJ$175*BJ106^BJ$176*BJ134^BJ$177*BJ162^BJ$178)*(BH50^BJ$184*BH78^BJ$185*BH106^BJ$186*BH134^BJ$187*BH162^BJ$188)</f>
        <v>0.925264301360898</v>
      </c>
      <c r="BK21" s="38" t="n">
        <f aca="false">(BK50^BK$174*BK78^BK$175*BK106^BK$176*BK134^BK$177*BK162^BK$178)</f>
        <v>1</v>
      </c>
      <c r="BL21" s="38" t="n">
        <f aca="false">(BL50^BL$174*BL78^BL$175*BL106^BL$176*BL134^BL$177*BL162^BL$178)</f>
        <v>1</v>
      </c>
      <c r="BM21" s="38"/>
      <c r="BN21" s="38" t="n">
        <f aca="false">(BN50^BN$174*BN78^BN$175*BN106^BN$176*BN134^BN$177*BN162^BN$178)</f>
        <v>1.00008916958183</v>
      </c>
      <c r="BO21" s="38" t="n">
        <f aca="false">(BO50^BO$174*BO78^BO$175*BO106^BO$176*BO134^BO$177*BO162^BO$178)</f>
        <v>1.00521236148189</v>
      </c>
      <c r="BP21" s="38" t="n">
        <f aca="false">(BP50^BP$174*BP78^BP$175*BP106^BP$176*BP134^BP$177*BP162^BP$178)</f>
        <v>1.00328779029838</v>
      </c>
      <c r="BQ21" s="38" t="n">
        <f aca="false">(BQ50^BQ$174*BQ78^BQ$175*BQ106^BQ$176*BQ134^BQ$177*BQ162^BQ$178)</f>
        <v>1.00533670676055</v>
      </c>
      <c r="BR21" s="38" t="n">
        <f aca="false">(BR50^BR$174*BR78^BR$175*BR106^BR$176*BR134^BR$177*BR162^BR$178)</f>
        <v>0.999806532132841</v>
      </c>
      <c r="BS21" s="38" t="n">
        <f aca="false">(BS50^BS$174*BS78^BS$175*BS106^BS$176*BS134^BS$177*BS162^BS$178)</f>
        <v>1.00597667228478</v>
      </c>
      <c r="BT21" s="38" t="n">
        <f aca="false">(BT50^BT$174*BT78^BT$175*BT106^BT$176*BT134^BT$177*BT162^BT$178)</f>
        <v>0.992063330147942</v>
      </c>
      <c r="BU21" s="38" t="n">
        <f aca="false">(BU50^BU$174*BU78^BU$175*BU106^BU$176*BU134^BU$177*BU162^BU$178)</f>
        <v>1</v>
      </c>
      <c r="BV21" s="38"/>
      <c r="BY21" s="38"/>
      <c r="BZ21" s="38"/>
    </row>
    <row r="22" customFormat="false" ht="15" hidden="false" customHeight="false" outlineLevel="0" collapsed="false">
      <c r="A22" s="1" t="str">
        <f aca="false">'NonRate Data'!A23</f>
        <v>2008GQ2</v>
      </c>
      <c r="B22" s="38" t="n">
        <f aca="false">(B51^B$174*B79^B$175*B107^B$176*B135^B$177*B163^B$178)*(CG51^B$184*CG79^B$185*CG107^B$186*CG135^B$187*CG163^B$188)</f>
        <v>1.00287667812611</v>
      </c>
      <c r="C22" s="38" t="n">
        <f aca="false">(C51^C$174*C79^C$175*C107^C$176*C135^C$177*C163^C$178)*(BZ51^C$184*BZ79^C$185*BZ107^C$186*BZ135^C$187*BZ163^C$188)*($BX51^C$192*$BX79^C$193*$BX107^C$194*$BX135^C$195*$BX163^C$196)</f>
        <v>1.03896351344999</v>
      </c>
      <c r="D22" s="38" t="n">
        <f aca="false">(D51^D$174*D79^D$175*D107^D$176*D135^D$177*D163^D$178)*(CA51^D$184*CA79^D$185*CA107^D$186*CA135^D$187*CA163^D$188)*($BX51^D$192*$BX79^D$193*$BX107^D$194*$BX135^D$195*$BX163^D$196)</f>
        <v>1.02799174288899</v>
      </c>
      <c r="E22" s="38" t="n">
        <f aca="false">(E51^E$174*E79^E$175*E107^E$176*E135^E$177*E163^E$178)*(CB51^E$184*CB79^E$185*CB107^E$186*CB135^E$187*CB163^E$188)*($BX51^E$192*$BX79^E$193*$BX107^E$194*$BX135^E$195*$BX163^E$196)</f>
        <v>1.02987808663004</v>
      </c>
      <c r="F22" s="38" t="n">
        <f aca="false">(F51^F$174*F79^F$175*F107^F$176*F135^F$177*F163^F$178)*(CC51^F$184*CC79^F$185*CC107^F$186*CC135^F$187*CC163^F$188)*($BX51^F$192*$BX79^F$193*$BX107^F$194*$BX135^F$195*$BX163^F$196)</f>
        <v>1.0262218397504</v>
      </c>
      <c r="G22" s="38" t="n">
        <f aca="false">(G51^G$174*G79^G$175*G107^G$176*G135^G$177*G163^G$178)*(CD51^G$184*CD79^G$185*CD107^G$186*CD135^G$187*CD163^G$188)*($BX51^G$192*$BX79^G$193*$BX107^G$194*$BX135^G$195*$BX163^G$196)</f>
        <v>1.02504460743936</v>
      </c>
      <c r="H22" s="38" t="n">
        <f aca="false">(H51^H$174*H79^H$175*H107^H$176*H135^H$177*H163^H$178)*(CE51^H$184*CE79^H$185*CE107^H$186*CE135^H$187*CE163^H$188)*($BX51^H$192*$BX79^H$193*$BX107^H$194*$BX135^H$195*$BX163^H$196)</f>
        <v>1.02629585461755</v>
      </c>
      <c r="I22" s="38" t="n">
        <f aca="false">(I51^I$174*I79^I$175*I107^I$176*I135^I$177*I163^I$178)*(CF51^I$184*CF79^I$185*CF107^I$186*CF135^I$187*CF163^I$188)*($BX51^I$192*$BX79^I$193*$BX107^I$194*$BX135^I$195*$BX163^I$196)</f>
        <v>1.0245438135826</v>
      </c>
      <c r="J22" s="38" t="n">
        <f aca="false">(J51^J$174*J79^J$175*J107^J$176*J135^J$177*J163^J$178)*(CM51^J$184*CM79^J$185*CM107^J$186*CM135^J$187*CM163^J$188)</f>
        <v>1.01164442561447</v>
      </c>
      <c r="K22" s="38" t="n">
        <f aca="false">(K51^K$174*K79^K$175*K107^K$176*K135^K$177*K163^K$178)*(CH51^K$184*CH79^K$185*CH107^K$186*CH135^K$187*CH163^K$188)*($BW51^K$192*$BW79^K$193*$BW107^K$194*$BW135^K$195*$BW163^K$196)</f>
        <v>1.00746500322468</v>
      </c>
      <c r="L22" s="38" t="n">
        <f aca="false">(L51^L$174*L79^L$175*L107^L$176*L135^L$177*L163^L$178)*(CI51^L$184*CI79^L$185*CI107^L$186*CI135^L$187*CI163^L$188)*($BW51^L$192*$BW79^L$193*$BW107^L$194*$BW135^L$195*$BW163^L$196)</f>
        <v>1.00993310094787</v>
      </c>
      <c r="M22" s="38" t="n">
        <f aca="false">(M51^M$174*M79^M$175*M107^M$176*M135^M$177*M163^M$178)*(CJ51^M$184*CJ79^M$185*CJ107^M$186*CJ135^M$187*CJ163^M$188)*($BW51^M$192*$BW79^M$193*$BW107^M$194*$BW135^M$195*$BW163^M$196)</f>
        <v>1.0082967890138</v>
      </c>
      <c r="N22" s="38" t="n">
        <f aca="false">(N51^N$174*N79^N$175*N107^N$176*N135^N$177*N163^N$178)*(CK51^N$184*CK79^N$185*CK107^N$186*CK135^N$187*CK163^N$188)*($BW51^N$192*$BW79^N$193*$BW107^N$194*$BW135^N$195*$BW163^N$196)</f>
        <v>1.00683643744437</v>
      </c>
      <c r="O22" s="38" t="n">
        <f aca="false">(O51^O$174*O79^O$175*O107^O$176*O135^O$177*O163^O$178)*(CL51^O$184*CL79^O$185*CL107^O$186*CL135^O$187*CL163^O$188)*($BW51^O$192*$BW79^O$193*$BW107^O$194*$BW135^O$195*$BW163^O$196)</f>
        <v>1.009912864964</v>
      </c>
      <c r="P22" s="38" t="n">
        <f aca="false">(P51^P$174*P79^P$175*P107^P$176*P135^P$177*P163^P$178)</f>
        <v>1.01259197531793</v>
      </c>
      <c r="Q22" s="38" t="n">
        <f aca="false">(Q51^Q$174*Q79^Q$175*Q107^Q$176*Q135^Q$177*Q163^Q$178)</f>
        <v>1.01796292149105</v>
      </c>
      <c r="R22" s="38" t="n">
        <f aca="false">(R51^R$174*R79^R$175*R107^R$176*R135^R$177*R163^R$178)</f>
        <v>1</v>
      </c>
      <c r="S22" s="38" t="n">
        <f aca="false">(S51^S$174*S79^S$175*S107^S$176*S135^S$177*S163^S$178)</f>
        <v>1.01222243970621</v>
      </c>
      <c r="T22" s="38" t="n">
        <f aca="false">(T51^T$174*T79^T$175*T107^T$176*T135^T$177*T163^T$178)</f>
        <v>1.00202992830679</v>
      </c>
      <c r="U22" s="38" t="n">
        <f aca="false">(U51^U$174*U79^U$175*U107^U$176*U135^U$177*U163^U$178)</f>
        <v>1.0022575192881</v>
      </c>
      <c r="V22" s="38" t="n">
        <f aca="false">(V51^V$174*V79^V$175*V107^V$176*V135^V$177*V163^V$178)</f>
        <v>1.00274918883692</v>
      </c>
      <c r="W22" s="38" t="n">
        <f aca="false">(W51^W$174*W79^W$175*W107^W$176*W135^W$177*W163^W$178)*($BX51^W$184*$BX79^W$185*$BX107^W$186*$BX135^W$187*$BX163^W$188)*($BW51^W$192*$BW79^W$193*$BW107^W$194*$BW135^W$195*$BW163^W$196)</f>
        <v>1.00222870745324</v>
      </c>
      <c r="X22" s="38" t="n">
        <f aca="false">(X51^X$174*X79^X$175*X107^X$176*X135^X$177*X163^X$178)*($BX51^X$184*$BX79^X$185*$BX107^X$186*$BX135^X$187*$BX163^X$188)*($BW51^X$192*$BW79^X$193*$BW107^X$194*$BW135^X$195*$BW163^X$196)</f>
        <v>1.00151920256273</v>
      </c>
      <c r="Y22" s="38" t="n">
        <f aca="false">(Y51^Y$174*Y79^Y$175*Y107^Y$176*Y135^Y$177*Y163^Y$178)*($BX51^Y$184*$BX79^Y$185*$BX107^Y$186*$BX135^Y$187*$BX163^Y$188)*($BW51^Y$192*$BW79^Y$193*$BW107^Y$194*$BW135^Y$195*$BW163^Y$196)</f>
        <v>1.00205746256502</v>
      </c>
      <c r="Z22" s="38" t="n">
        <f aca="false">(Z51^Z$174*Z79^Z$175*Z107^Z$176*Z135^Z$177*Z163^Z$178)*($BX51^Z$184*$BX79^Z$185*$BX107^Z$186*$BX135^Z$187*$BX163^Z$188)*($BW51^Z$192*$BW79^Z$193*$BW107^Z$194*$BW135^Z$195*$BW163^Z$196)</f>
        <v>1.00143893350769</v>
      </c>
      <c r="AA22" s="38" t="n">
        <f aca="false">(AA51^AA$174*AA79^AA$175*AA107^AA$176*AA135^AA$177*AA163^AA$178)*($BX51^AA$184*$BX79^AA$185*$BX107^AA$186*$BX135^AA$187*$BX163^AA$188)*($BW51^AA$192*$BW79^AA$193*$BW107^AA$194*$BW135^AA$195*$BW163^AA$196)</f>
        <v>1.00194765166673</v>
      </c>
      <c r="AB22" s="38" t="n">
        <f aca="false">(AB51^AB$174*AB79^AB$175*AB107^AB$176*AB135^AB$177*AB163^AB$178)*($BX51^AB$184*$BX79^AB$185*$BX107^AB$186*$BX135^AB$187*$BX163^AB$188)*($BW51^AB$192*$BW79^AB$193*$BW107^AB$194*$BW135^AB$195*$BW163^AB$196)</f>
        <v>1.00200594798889</v>
      </c>
      <c r="AC22" s="38" t="n">
        <f aca="false">(AC51^AC$174*AC79^AC$175*AC107^AC$176*AC135^AC$177*AC163^AC$178)*($BX51^AC$184*$BX79^AC$185*$BX107^AC$186*$BX135^AC$187*$BX163^AC$188)*($BW51^AC$192*$BW79^AC$193*$BW107^AC$194*$BW135^AC$195*$BW163^AC$196)</f>
        <v>1.00151837557219</v>
      </c>
      <c r="AD22" s="38" t="n">
        <f aca="false">(AD51^AD$174*AD79^AD$175*AD107^AD$176*AD135^AD$177*AD163^AD$178)*($BX51^AD$184*$BX79^AD$185*$BX107^AD$186*$BX135^AD$187*$BX163^AD$188)*($BW51^AD$192*$BW79^AD$193*$BW107^AD$194*$BW135^AD$195*$BW163^AD$196)</f>
        <v>1.00176064259009</v>
      </c>
      <c r="AE22" s="38" t="n">
        <f aca="false">(AE51^AE$174*AE79^AE$175*AE107^AE$176*AE135^AE$177*AE163^AE$178)*($BX51^AE$184*$BX79^AE$185*$BX107^AE$186*$BX135^AE$187*$BX163^AE$188)*($BW51^AE$192*$BW79^AE$193*$BW107^AE$194*$BW135^AE$195*$BW163^AE$196)</f>
        <v>1.00188036982722</v>
      </c>
      <c r="AF22" s="38" t="n">
        <f aca="false">(AF51^AF$174*AF79^AF$175*AF107^AF$176*AF135^AF$177*AF163^AF$178)</f>
        <v>1.01330861461083</v>
      </c>
      <c r="AG22" s="38" t="n">
        <f aca="false">(AG51^AG$174*AG79^AG$175*AG107^AG$176*AG135^AG$177*AG163^AG$178)</f>
        <v>1.01457573898432</v>
      </c>
      <c r="AH22" s="38" t="n">
        <f aca="false">(AH51^AH$174*AH79^AH$175*AH107^AH$176*AH135^AH$177*AH163^AH$178)</f>
        <v>1.01199155142147</v>
      </c>
      <c r="AI22" s="38" t="n">
        <f aca="false">(AI51^AI$174*AI79^AI$175*AI107^AI$176*AI135^AI$177*AI163^AI$178)</f>
        <v>1.00845681249427</v>
      </c>
      <c r="AJ22" s="38" t="n">
        <f aca="false">(AJ51^AJ$174*AJ79^AJ$175*AJ107^AJ$176*AJ135^AJ$177*AJ163^AJ$178)</f>
        <v>1.01280397295325</v>
      </c>
      <c r="AK22" s="38" t="n">
        <f aca="false">(AK51^AK$174*AK79^AK$175*AK107^AK$176*AK135^AK$177*AK163^AK$178)</f>
        <v>1.01065363322454</v>
      </c>
      <c r="AL22" s="38" t="n">
        <f aca="false">(AL51^AL$174*AL79^AL$175*AL107^AL$176*AL135^AL$177*AL163^AL$178)</f>
        <v>1.00802115875184</v>
      </c>
      <c r="AM22" s="38" t="n">
        <f aca="false">(AM51^AM$174*AM79^AM$175*AM107^AM$176*AM135^AM$177*AM163^AM$178)</f>
        <v>1.01072684851568</v>
      </c>
      <c r="AN22" s="38" t="n">
        <f aca="false">(AN51^AN$174*AN79^AN$175*AN107^AN$176*AN135^AN$177*AN163^AN$178)</f>
        <v>1.01022161936121</v>
      </c>
      <c r="AO22" s="38" t="n">
        <f aca="false">(AO51^AO$174*AO79^AO$175*AO107^AO$176*AO135^AO$177*AO163^AO$178)</f>
        <v>1.01007573528455</v>
      </c>
      <c r="AP22" s="38" t="n">
        <f aca="false">(AP51^AP$174*AP79^AP$175*AP107^AP$176*AP135^AP$177*AP163^AP$178)</f>
        <v>1.01008198613376</v>
      </c>
      <c r="AQ22" s="38" t="n">
        <f aca="false">(AQ51^AQ$174*AQ79^AQ$175*AQ107^AQ$176*AQ135^AQ$177*AQ163^AQ$178)</f>
        <v>1.01125058146427</v>
      </c>
      <c r="AR22" s="38" t="n">
        <f aca="false">(AR51^AR$174*AR79^AR$175*AR107^AR$176*AR135^AR$177*AR163^AR$178)</f>
        <v>1.01045505558334</v>
      </c>
      <c r="AS22" s="38" t="n">
        <f aca="false">(AS51^AS$174*AS79^AS$175*AS107^AS$176*AS135^AS$177*AS163^AS$178)</f>
        <v>1.01085602289158</v>
      </c>
      <c r="AT22" s="38" t="n">
        <f aca="false">(AT51^AT$174*AT79^AT$175*AT107^AT$176*AT135^AT$177*AT163^AT$178)</f>
        <v>1.0096243682515</v>
      </c>
      <c r="AU22" s="38" t="n">
        <f aca="false">(AU51^AU$174*AU79^AU$175*AU107^AU$176*AU135^AU$177*AU163^AU$178)</f>
        <v>1.01122346548618</v>
      </c>
      <c r="AV22" s="38" t="n">
        <f aca="false">(AV51^AV$174*AV79^AV$175*AV107^AV$176*AV135^AV$177*AV163^AV$178)</f>
        <v>0.986338425355496</v>
      </c>
      <c r="AW22" s="38" t="n">
        <f aca="false">(AW51^AW$174*AW79^AW$175*AW107^AW$176*AW135^AW$177*AW163^AW$178)</f>
        <v>0.98635360659414</v>
      </c>
      <c r="AX22" s="38" t="n">
        <f aca="false">(AX51^AX$174*AX79^AX$175*AX107^AX$176*AX135^AX$177*AX163^AX$178)</f>
        <v>1.00405001993048</v>
      </c>
      <c r="AY22" s="38" t="n">
        <f aca="false">(AY51^AY$174*AY79^AY$175*AY107^AY$176*AY135^AY$177*AY163^AY$178)</f>
        <v>0.983612165191921</v>
      </c>
      <c r="AZ22" s="38" t="n">
        <f aca="false">(AZ51^AZ$174*AZ79^AZ$175*AZ107^AZ$176*AZ135^AZ$177*AZ163^AZ$178)</f>
        <v>0.985280408989654</v>
      </c>
      <c r="BA22" s="38" t="n">
        <f aca="false">(BA51^BA$174*BA79^BA$175*BA107^BA$176*BA135^BA$177*BA163^BA$178)</f>
        <v>0.984999820499467</v>
      </c>
      <c r="BB22" s="38" t="n">
        <f aca="false">(BB51^BB$174*BB79^BB$175*BB107^BB$176*BB135^BB$177*BB163^BB$178)</f>
        <v>0.983086135453549</v>
      </c>
      <c r="BC22" s="38" t="n">
        <f aca="false">(BC51^BC$174*BC79^BC$175*BC107^BC$176*BC135^BC$177*BC163^BC$178)</f>
        <v>1.00422750218959</v>
      </c>
      <c r="BD22" s="38" t="n">
        <f aca="false">(BD51^BD$174*BD79^BD$175*BD107^BD$176*BD135^BD$177*BD163^BD$178)</f>
        <v>1.00426935181416</v>
      </c>
      <c r="BE22" s="38" t="n">
        <f aca="false">(BE51^BE$174*BE79^BE$175*BE107^BE$176*BE135^BE$177*BE163^BE$178)</f>
        <v>1.01075737038915</v>
      </c>
      <c r="BF22" s="38" t="n">
        <f aca="false">(BF51^BF$174*BF79^BF$175*BF107^BF$176*BF135^BF$177*BF163^BF$178)</f>
        <v>1.01156897815254</v>
      </c>
      <c r="BG22" s="38" t="n">
        <f aca="false">(BG51^BG$174*BG79^BG$175*BG107^BG$176*BG135^BG$177*BG163^BG$178)</f>
        <v>1.01138027173868</v>
      </c>
      <c r="BH22" s="38" t="n">
        <f aca="false">(BH51^BH$174*BH79^BH$175*BH107^BH$176*BH135^BH$177*BH163^BH$178)*(BI51^BH$184*BI79^BH$185*BI107^BH$186*BI135^BH$187*BI163^BH$188)</f>
        <v>1.02492000538767</v>
      </c>
      <c r="BI22" s="38" t="n">
        <f aca="false">(BI51^BI$174*BI79^BI$175*BI107^BI$176*BI135^BI$177*BI163^BI$178)*(BH51^BI$184*BH79^BI$185*BH107^BI$186*BH135^BI$187*BH163^BI$188)</f>
        <v>0.925370065541816</v>
      </c>
      <c r="BJ22" s="38" t="n">
        <f aca="false">(BJ51^BJ$174*BJ79^BJ$175*BJ107^BJ$176*BJ135^BJ$177*BJ163^BJ$178)*(BH51^BJ$184*BH79^BJ$185*BH107^BJ$186*BH135^BJ$187*BH163^BJ$188)</f>
        <v>0.926207909744067</v>
      </c>
      <c r="BK22" s="38" t="n">
        <f aca="false">(BK51^BK$174*BK79^BK$175*BK107^BK$176*BK135^BK$177*BK163^BK$178)</f>
        <v>1</v>
      </c>
      <c r="BL22" s="38" t="n">
        <f aca="false">(BL51^BL$174*BL79^BL$175*BL107^BL$176*BL135^BL$177*BL163^BL$178)</f>
        <v>1</v>
      </c>
      <c r="BM22" s="38"/>
      <c r="BN22" s="38" t="n">
        <f aca="false">(BN51^BN$174*BN79^BN$175*BN107^BN$176*BN135^BN$177*BN163^BN$178)</f>
        <v>1.00099412947391</v>
      </c>
      <c r="BO22" s="38" t="n">
        <f aca="false">(BO51^BO$174*BO79^BO$175*BO107^BO$176*BO135^BO$177*BO163^BO$178)</f>
        <v>1.00619983236031</v>
      </c>
      <c r="BP22" s="38" t="n">
        <f aca="false">(BP51^BP$174*BP79^BP$175*BP107^BP$176*BP135^BP$177*BP163^BP$178)</f>
        <v>1.00409171720329</v>
      </c>
      <c r="BQ22" s="38" t="n">
        <f aca="false">(BQ51^BQ$174*BQ79^BQ$175*BQ107^BQ$176*BQ135^BQ$177*BQ163^BQ$178)</f>
        <v>1.01229210137583</v>
      </c>
      <c r="BR22" s="38" t="n">
        <f aca="false">(BR51^BR$174*BR79^BR$175*BR107^BR$176*BR135^BR$177*BR163^BR$178)</f>
        <v>1.00072591011521</v>
      </c>
      <c r="BS22" s="38" t="n">
        <f aca="false">(BS51^BS$174*BS79^BS$175*BS107^BS$176*BS135^BS$177*BS163^BS$178)</f>
        <v>1.0086826593385</v>
      </c>
      <c r="BT22" s="38" t="n">
        <f aca="false">(BT51^BT$174*BT79^BT$175*BT107^BT$176*BT135^BT$177*BT163^BT$178)</f>
        <v>0.993532745004925</v>
      </c>
      <c r="BU22" s="38" t="n">
        <f aca="false">(BU51^BU$174*BU79^BU$175*BU107^BU$176*BU135^BU$177*BU163^BU$178)</f>
        <v>1</v>
      </c>
      <c r="BV22" s="38"/>
      <c r="BY22" s="38"/>
      <c r="BZ22" s="38"/>
    </row>
    <row r="23" customFormat="false" ht="15" hidden="false" customHeight="false" outlineLevel="0" collapsed="false">
      <c r="A23" s="1" t="str">
        <f aca="false">'NonRate Data'!A24</f>
        <v>2008GQ3</v>
      </c>
      <c r="B23" s="38" t="n">
        <f aca="false">(B52^B$174*B80^B$175*B108^B$176*B136^B$177*B164^B$178)*(CG52^B$184*CG80^B$185*CG108^B$186*CG136^B$187*CG164^B$188)</f>
        <v>1.00432605630297</v>
      </c>
      <c r="C23" s="38" t="n">
        <f aca="false">(C52^C$174*C80^C$175*C108^C$176*C136^C$177*C164^C$178)*(BZ52^C$184*BZ80^C$185*BZ108^C$186*BZ136^C$187*BZ164^C$188)*($BX52^C$192*$BX80^C$193*$BX108^C$194*$BX136^C$195*$BX164^C$196)</f>
        <v>1.04233776831214</v>
      </c>
      <c r="D23" s="38" t="n">
        <f aca="false">(D52^D$174*D80^D$175*D108^D$176*D136^D$177*D164^D$178)*(CA52^D$184*CA80^D$185*CA108^D$186*CA136^D$187*CA164^D$188)*($BX52^D$192*$BX80^D$193*$BX108^D$194*$BX136^D$195*$BX164^D$196)</f>
        <v>1.03059425539772</v>
      </c>
      <c r="E23" s="38" t="n">
        <f aca="false">(E52^E$174*E80^E$175*E108^E$176*E136^E$177*E164^E$178)*(CB52^E$184*CB80^E$185*CB108^E$186*CB136^E$187*CB164^E$188)*($BX52^E$192*$BX80^E$193*$BX108^E$194*$BX136^E$195*$BX164^E$196)</f>
        <v>1.03256220877464</v>
      </c>
      <c r="F23" s="38" t="n">
        <f aca="false">(F52^F$174*F80^F$175*F108^F$176*F136^F$177*F164^F$178)*(CC52^F$184*CC80^F$185*CC108^F$186*CC136^F$187*CC164^F$188)*($BX52^F$192*$BX80^F$193*$BX108^F$194*$BX136^F$195*$BX164^F$196)</f>
        <v>1.02870447637087</v>
      </c>
      <c r="G23" s="38" t="n">
        <f aca="false">(G52^G$174*G80^G$175*G108^G$176*G136^G$177*G164^G$178)*(CD52^G$184*CD80^G$185*CD108^G$186*CD136^G$187*CD164^G$188)*($BX52^G$192*$BX80^G$193*$BX108^G$194*$BX136^G$195*$BX164^G$196)</f>
        <v>1.02741743772337</v>
      </c>
      <c r="H23" s="38" t="n">
        <f aca="false">(H52^H$174*H80^H$175*H108^H$176*H136^H$177*H164^H$178)*(CE52^H$184*CE80^H$185*CE108^H$186*CE136^H$187*CE164^H$188)*($BX52^H$192*$BX80^H$193*$BX108^H$194*$BX136^H$195*$BX164^H$196)</f>
        <v>1.02866793033079</v>
      </c>
      <c r="I23" s="38" t="n">
        <f aca="false">(I52^I$174*I80^I$175*I108^I$176*I136^I$177*I164^I$178)*(CF52^I$184*CF80^I$185*CF108^I$186*CF136^I$187*CF164^I$188)*($BX52^I$192*$BX80^I$193*$BX108^I$194*$BX136^I$195*$BX164^I$196)</f>
        <v>1.02689575050391</v>
      </c>
      <c r="J23" s="38" t="n">
        <f aca="false">(J52^J$174*J80^J$175*J108^J$176*J136^J$177*J164^J$178)*(CM52^J$184*CM80^J$185*CM108^J$186*CM136^J$187*CM164^J$188)</f>
        <v>1.01357550208181</v>
      </c>
      <c r="K23" s="38" t="n">
        <f aca="false">(K52^K$174*K80^K$175*K108^K$176*K136^K$177*K164^K$178)*(CH52^K$184*CH80^K$185*CH108^K$186*CH136^K$187*CH164^K$188)*($BW52^K$192*$BW80^K$193*$BW108^K$194*$BW136^K$195*$BW164^K$196)</f>
        <v>1.00976717883953</v>
      </c>
      <c r="L23" s="38" t="n">
        <f aca="false">(L52^L$174*L80^L$175*L108^L$176*L136^L$177*L164^L$178)*(CI52^L$184*CI80^L$185*CI108^L$186*CI136^L$187*CI164^L$188)*($BW52^L$192*$BW80^L$193*$BW108^L$194*$BW136^L$195*$BW164^L$196)</f>
        <v>1.0122409164553</v>
      </c>
      <c r="M23" s="38" t="n">
        <f aca="false">(M52^M$174*M80^M$175*M108^M$176*M136^M$177*M164^M$178)*(CJ52^M$184*CJ80^M$185*CJ108^M$186*CJ136^M$187*CJ164^M$188)*($BW52^M$192*$BW80^M$193*$BW108^M$194*$BW136^M$195*$BW164^M$196)</f>
        <v>1.01060086535667</v>
      </c>
      <c r="N23" s="38" t="n">
        <f aca="false">(N52^N$174*N80^N$175*N108^N$176*N136^N$177*N164^N$178)*(CK52^N$184*CK80^N$185*CK108^N$186*CK136^N$187*CK164^N$188)*($BW52^N$192*$BW80^N$193*$BW108^N$194*$BW136^N$195*$BW164^N$196)</f>
        <v>1.00913717671275</v>
      </c>
      <c r="O23" s="38" t="n">
        <f aca="false">(O52^O$174*O80^O$175*O108^O$176*O136^O$177*O164^O$178)*(CL52^O$184*CL80^O$185*CL108^O$186*CL136^O$187*CL164^O$188)*($BW52^O$192*$BW80^O$193*$BW108^O$194*$BW136^O$195*$BW164^O$196)</f>
        <v>1.01222063422983</v>
      </c>
      <c r="P23" s="38" t="n">
        <f aca="false">(P52^P$174*P80^P$175*P108^P$176*P136^P$177*P164^P$178)</f>
        <v>1.0178575291136</v>
      </c>
      <c r="Q23" s="38" t="n">
        <f aca="false">(Q52^Q$174*Q80^Q$175*Q108^Q$176*Q136^Q$177*Q164^Q$178)</f>
        <v>1.02615799748091</v>
      </c>
      <c r="R23" s="38" t="n">
        <f aca="false">(R52^R$174*R80^R$175*R108^R$176*R136^R$177*R164^R$178)</f>
        <v>1</v>
      </c>
      <c r="S23" s="38" t="n">
        <f aca="false">(S52^S$174*S80^S$175*S108^S$176*S136^S$177*S164^S$178)</f>
        <v>1.01294550349737</v>
      </c>
      <c r="T23" s="38" t="n">
        <f aca="false">(T52^T$174*T80^T$175*T108^T$176*T136^T$177*T164^T$178)</f>
        <v>1.00310078166904</v>
      </c>
      <c r="U23" s="38" t="n">
        <f aca="false">(U52^U$174*U80^U$175*U108^U$176*U136^U$177*U164^U$178)</f>
        <v>1.00332861587319</v>
      </c>
      <c r="V23" s="38" t="n">
        <f aca="false">(V52^V$174*V80^V$175*V108^V$176*V136^V$177*V164^V$178)</f>
        <v>1.0042289051073</v>
      </c>
      <c r="W23" s="38" t="n">
        <f aca="false">(W52^W$174*W80^W$175*W108^W$176*W136^W$177*W164^W$178)*($BX52^W$184*$BX80^W$185*$BX108^W$186*$BX136^W$187*$BX164^W$188)*($BW52^W$192*$BW80^W$193*$BW108^W$194*$BW136^W$195*$BW164^W$196)</f>
        <v>1.00323962345857</v>
      </c>
      <c r="X23" s="38" t="n">
        <f aca="false">(X52^X$174*X80^X$175*X108^X$176*X136^X$177*X164^X$178)*($BX52^X$184*$BX80^X$185*$BX108^X$186*$BX136^X$187*$BX164^X$188)*($BW52^X$192*$BW80^X$193*$BW108^X$194*$BW136^X$195*$BW164^X$196)</f>
        <v>1.0025294029132</v>
      </c>
      <c r="Y23" s="38" t="n">
        <f aca="false">(Y52^Y$174*Y80^Y$175*Y108^Y$176*Y136^Y$177*Y164^Y$178)*($BX52^Y$184*$BX80^Y$185*$BX108^Y$186*$BX136^Y$187*$BX164^Y$188)*($BW52^Y$192*$BW80^Y$193*$BW108^Y$194*$BW136^Y$195*$BW164^Y$196)</f>
        <v>1.00306820584112</v>
      </c>
      <c r="Z23" s="38" t="n">
        <f aca="false">(Z52^Z$174*Z80^Z$175*Z108^Z$176*Z136^Z$177*Z164^Z$178)*($BX52^Z$184*$BX80^Z$185*$BX108^Z$186*$BX136^Z$187*$BX164^Z$188)*($BW52^Z$192*$BW80^Z$193*$BW108^Z$194*$BW136^Z$195*$BW164^Z$196)</f>
        <v>1.00244905289333</v>
      </c>
      <c r="AA23" s="38" t="n">
        <f aca="false">(AA52^AA$174*AA80^AA$175*AA108^AA$176*AA136^AA$177*AA164^AA$178)*($BX52^AA$184*$BX80^AA$185*$BX108^AA$186*$BX136^AA$187*$BX164^AA$188)*($BW52^AA$192*$BW80^AA$193*$BW108^AA$194*$BW136^AA$195*$BW164^AA$196)</f>
        <v>1.00295828418009</v>
      </c>
      <c r="AB23" s="38" t="n">
        <f aca="false">(AB52^AB$174*AB80^AB$175*AB108^AB$176*AB136^AB$177*AB164^AB$178)*($BX52^AB$184*$BX80^AB$185*$BX108^AB$186*$BX136^AB$187*$BX164^AB$188)*($BW52^AB$192*$BW80^AB$193*$BW108^AB$194*$BW136^AB$195*$BW164^AB$196)</f>
        <v>1.00301663930389</v>
      </c>
      <c r="AC23" s="38" t="n">
        <f aca="false">(AC52^AC$174*AC80^AC$175*AC108^AC$176*AC136^AC$177*AC164^AC$178)*($BX52^AC$184*$BX80^AC$185*$BX108^AC$186*$BX136^AC$187*$BX164^AC$188)*($BW52^AC$192*$BW80^AC$193*$BW108^AC$194*$BW136^AC$195*$BW164^AC$196)</f>
        <v>1.00252857508849</v>
      </c>
      <c r="AD23" s="38" t="n">
        <f aca="false">(AD52^AD$174*AD80^AD$175*AD108^AD$176*AD136^AD$177*AD164^AD$178)*($BX52^AD$184*$BX80^AD$185*$BX108^AD$186*$BX136^AD$187*$BX164^AD$188)*($BW52^AD$192*$BW80^AD$193*$BW108^AD$194*$BW136^AD$195*$BW164^AD$196)</f>
        <v>1.00277108647338</v>
      </c>
      <c r="AE23" s="38" t="n">
        <f aca="false">(AE52^AE$174*AE80^AE$175*AE108^AE$176*AE136^AE$177*AE164^AE$178)*($BX52^AE$184*$BX80^AE$185*$BX108^AE$186*$BX136^AE$187*$BX164^AE$188)*($BW52^AE$192*$BW80^AE$193*$BW108^AE$194*$BW136^AE$195*$BW164^AE$196)</f>
        <v>1.00289093447554</v>
      </c>
      <c r="AF23" s="38" t="n">
        <f aca="false">(AF52^AF$174*AF80^AF$175*AF108^AF$176*AF136^AF$177*AF164^AF$178)</f>
        <v>1.01863602031577</v>
      </c>
      <c r="AG23" s="38" t="n">
        <f aca="false">(AG52^AG$174*AG80^AG$175*AG108^AG$176*AG136^AG$177*AG164^AG$178)</f>
        <v>1.01990980651519</v>
      </c>
      <c r="AH23" s="38" t="n">
        <f aca="false">(AH52^AH$174*AH80^AH$175*AH108^AH$176*AH136^AH$177*AH164^AH$178)</f>
        <v>1.01731203275031</v>
      </c>
      <c r="AI23" s="38" t="n">
        <f aca="false">(AI52^AI$174*AI80^AI$175*AI108^AI$176*AI136^AI$177*AI164^AI$178)</f>
        <v>1.01375871015762</v>
      </c>
      <c r="AJ23" s="38" t="n">
        <f aca="false">(AJ52^AJ$174*AJ80^AJ$175*AJ108^AJ$176*AJ136^AJ$177*AJ164^AJ$178)</f>
        <v>1.01812872553671</v>
      </c>
      <c r="AK23" s="38" t="n">
        <f aca="false">(AK52^AK$174*AK80^AK$175*AK108^AK$176*AK136^AK$177*AK164^AK$178)</f>
        <v>1.0159670805334</v>
      </c>
      <c r="AL23" s="38" t="n">
        <f aca="false">(AL52^AL$174*AL80^AL$175*AL108^AL$176*AL136^AL$177*AL164^AL$178)</f>
        <v>1.01332076599331</v>
      </c>
      <c r="AM23" s="38" t="n">
        <f aca="false">(AM52^AM$174*AM80^AM$175*AM108^AM$176*AM136^AM$177*AM164^AM$178)</f>
        <v>1.01222740786021</v>
      </c>
      <c r="AN23" s="38" t="n">
        <f aca="false">(AN52^AN$174*AN80^AN$175*AN108^AN$176*AN136^AN$177*AN164^AN$178)</f>
        <v>1.01172142862541</v>
      </c>
      <c r="AO23" s="38" t="n">
        <f aca="false">(AO52^AO$174*AO80^AO$175*AO108^AO$176*AO136^AO$177*AO164^AO$178)</f>
        <v>1.0115753279643</v>
      </c>
      <c r="AP23" s="38" t="n">
        <f aca="false">(AP52^AP$174*AP80^AP$175*AP108^AP$176*AP136^AP$177*AP164^AP$178)</f>
        <v>1.01158158809374</v>
      </c>
      <c r="AQ23" s="38" t="n">
        <f aca="false">(AQ52^AQ$174*AQ80^AQ$175*AQ108^AQ$176*AQ136^AQ$177*AQ164^AQ$178)</f>
        <v>1.01275191836049</v>
      </c>
      <c r="AR23" s="38" t="n">
        <f aca="false">(AR52^AR$174*AR80^AR$175*AR108^AR$176*AR136^AR$177*AR164^AR$178)</f>
        <v>1.01195521141487</v>
      </c>
      <c r="AS23" s="38" t="n">
        <f aca="false">(AS52^AS$174*AS80^AS$175*AS108^AS$176*AS136^AS$177*AS164^AS$178)</f>
        <v>1.01235677401277</v>
      </c>
      <c r="AT23" s="38" t="n">
        <f aca="false">(AT52^AT$174*AT80^AT$175*AT108^AT$176*AT136^AT$177*AT164^AT$178)</f>
        <v>1.01112329081645</v>
      </c>
      <c r="AU23" s="38" t="n">
        <f aca="false">(AU52^AU$174*AU80^AU$175*AU108^AU$176*AU136^AU$177*AU164^AU$178)</f>
        <v>1.01272476212511</v>
      </c>
      <c r="AV23" s="38" t="n">
        <f aca="false">(AV52^AV$174*AV80^AV$175*AV108^AV$176*AV136^AV$177*AV164^AV$178)</f>
        <v>0.987609116555826</v>
      </c>
      <c r="AW23" s="38" t="n">
        <f aca="false">(AW52^AW$174*AW80^AW$175*AW108^AW$176*AW136^AW$177*AW164^AW$178)</f>
        <v>0.987624317352328</v>
      </c>
      <c r="AX23" s="38" t="n">
        <f aca="false">(AX52^AX$174*AX80^AX$175*AX108^AX$176*AX136^AX$177*AX164^AX$178)</f>
        <v>1.0053435288238</v>
      </c>
      <c r="AY23" s="38" t="n">
        <f aca="false">(AY52^AY$174*AY80^AY$175*AY108^AY$176*AY136^AY$177*AY164^AY$178)</f>
        <v>0.984879344175034</v>
      </c>
      <c r="AZ23" s="38" t="n">
        <f aca="false">(AZ52^AZ$174*AZ80^AZ$175*AZ108^AZ$176*AZ136^AZ$177*AZ164^AZ$178)</f>
        <v>0.986549737156718</v>
      </c>
      <c r="BA23" s="38" t="n">
        <f aca="false">(BA52^BA$174*BA80^BA$175*BA108^BA$176*BA136^BA$177*BA164^BA$178)</f>
        <v>0.986268787186824</v>
      </c>
      <c r="BB23" s="38" t="n">
        <f aca="false">(BB52^BB$174*BB80^BB$175*BB108^BB$176*BB136^BB$177*BB164^BB$178)</f>
        <v>0.984352636757133</v>
      </c>
      <c r="BC23" s="38" t="n">
        <f aca="false">(BC52^BC$174*BC80^BC$175*BC108^BC$176*BC136^BC$177*BC164^BC$178)</f>
        <v>1.0060555421132</v>
      </c>
      <c r="BD23" s="38" t="n">
        <f aca="false">(BD52^BD$174*BD80^BD$175*BD108^BD$176*BD136^BD$177*BD164^BD$178)</f>
        <v>1.0060974679185</v>
      </c>
      <c r="BE23" s="38" t="n">
        <f aca="false">(BE52^BE$174*BE80^BE$175*BE108^BE$176*BE136^BE$177*BE164^BE$178)</f>
        <v>1.01795305399886</v>
      </c>
      <c r="BF23" s="38" t="n">
        <f aca="false">(BF52^BF$174*BF80^BF$175*BF108^BF$176*BF136^BF$177*BF164^BF$178)</f>
        <v>1.01877043967974</v>
      </c>
      <c r="BG23" s="38" t="n">
        <f aca="false">(BG52^BG$174*BG80^BG$175*BG108^BG$176*BG136^BG$177*BG164^BG$178)</f>
        <v>1.01858038984589</v>
      </c>
      <c r="BH23" s="38" t="n">
        <f aca="false">(BH52^BH$174*BH80^BH$175*BH108^BH$176*BH136^BH$177*BH164^BH$178)*(BI52^BH$184*BI80^BH$185*BI108^BH$186*BI136^BH$187*BI164^BH$188)</f>
        <v>1.02557321391456</v>
      </c>
      <c r="BI23" s="38" t="n">
        <f aca="false">(BI52^BI$174*BI80^BI$175*BI108^BI$176*BI136^BI$177*BI164^BI$178)*(BH52^BI$184*BH80^BI$185*BH108^BI$186*BH136^BI$187*BH164^BI$188)</f>
        <v>0.926081889337192</v>
      </c>
      <c r="BJ23" s="38" t="n">
        <f aca="false">(BJ52^BJ$174*BJ80^BJ$175*BJ108^BJ$176*BJ136^BJ$177*BJ164^BJ$178)*(BH52^BJ$184*BH80^BJ$185*BH108^BJ$186*BH136^BJ$187*BH164^BJ$188)</f>
        <v>0.926920378035588</v>
      </c>
      <c r="BK23" s="38" t="n">
        <f aca="false">(BK52^BK$174*BK80^BK$175*BK108^BK$176*BK136^BK$177*BK164^BK$178)</f>
        <v>1</v>
      </c>
      <c r="BL23" s="38" t="n">
        <f aca="false">(BL52^BL$174*BL80^BL$175*BL108^BL$176*BL136^BL$177*BL164^BL$178)</f>
        <v>1</v>
      </c>
      <c r="BM23" s="38"/>
      <c r="BN23" s="38" t="n">
        <f aca="false">(BN52^BN$174*BN80^BN$175*BN108^BN$176*BN136^BN$177*BN164^BN$178)</f>
        <v>1.00185874237498</v>
      </c>
      <c r="BO23" s="38" t="n">
        <f aca="false">(BO52^BO$174*BO80^BO$175*BO108^BO$176*BO136^BO$177*BO164^BO$178)</f>
        <v>1.00731022168652</v>
      </c>
      <c r="BP23" s="38" t="n">
        <f aca="false">(BP52^BP$174*BP80^BP$175*BP108^BP$176*BP136^BP$177*BP164^BP$178)</f>
        <v>1.00495482352486</v>
      </c>
      <c r="BQ23" s="38" t="n">
        <f aca="false">(BQ52^BQ$174*BQ80^BQ$175*BQ108^BQ$176*BQ136^BQ$177*BQ164^BQ$178)</f>
        <v>1.01909300424761</v>
      </c>
      <c r="BR23" s="38" t="n">
        <f aca="false">(BR52^BR$174*BR80^BR$175*BR108^BR$176*BR136^BR$177*BR164^BR$178)</f>
        <v>1.00160431087382</v>
      </c>
      <c r="BS23" s="38" t="n">
        <f aca="false">(BS52^BS$174*BS80^BS$175*BS108^BS$176*BS136^BS$177*BS164^BS$178)</f>
        <v>1.0115652326903</v>
      </c>
      <c r="BT23" s="38" t="n">
        <f aca="false">(BT52^BT$174*BT80^BT$175*BT108^BT$176*BT136^BT$177*BT164^BT$178)</f>
        <v>0.994937437001292</v>
      </c>
      <c r="BU23" s="38" t="n">
        <f aca="false">(BU52^BU$174*BU80^BU$175*BU108^BU$176*BU136^BU$177*BU164^BU$178)</f>
        <v>1</v>
      </c>
      <c r="BV23" s="38"/>
      <c r="BY23" s="38"/>
      <c r="BZ23" s="38"/>
    </row>
    <row r="24" customFormat="false" ht="15" hidden="false" customHeight="false" outlineLevel="0" collapsed="false">
      <c r="A24" s="1" t="str">
        <f aca="false">'NonRate Data'!A25</f>
        <v>2008GQ4</v>
      </c>
      <c r="B24" s="38" t="n">
        <f aca="false">(B53^B$174*B81^B$175*B109^B$176*B137^B$177*B165^B$178)*(CG53^B$184*CG81^B$185*CG109^B$186*CG137^B$187*CG165^B$188)</f>
        <v>1.00577345699049</v>
      </c>
      <c r="C24" s="38" t="n">
        <f aca="false">(C53^C$174*C81^C$175*C109^C$176*C137^C$177*C165^C$178)*(BZ53^C$184*BZ81^C$185*BZ109^C$186*BZ137^C$187*BZ165^C$188)*($BX53^C$192*$BX81^C$193*$BX109^C$194*$BX137^C$195*$BX165^C$196)</f>
        <v>1.04563590733467</v>
      </c>
      <c r="D24" s="38" t="n">
        <f aca="false">(D53^D$174*D81^D$175*D109^D$176*D137^D$177*D165^D$178)*(CA53^D$184*CA81^D$185*CA109^D$186*CA137^D$187*CA165^D$188)*($BX53^D$192*$BX81^D$193*$BX109^D$194*$BX137^D$195*$BX165^D$196)</f>
        <v>1.03314473195209</v>
      </c>
      <c r="E24" s="38" t="n">
        <f aca="false">(E53^E$174*E81^E$175*E109^E$176*E137^E$177*E165^E$178)*(CB53^E$184*CB81^E$185*CB109^E$186*CB137^E$187*CB165^E$188)*($BX53^E$192*$BX81^E$193*$BX109^E$194*$BX137^E$195*$BX165^E$196)</f>
        <v>1.03519172338432</v>
      </c>
      <c r="F24" s="38" t="n">
        <f aca="false">(F53^F$174*F81^F$175*F109^F$176*F137^F$177*F165^F$178)*(CC53^F$184*CC81^F$185*CC109^F$186*CC137^F$187*CC165^F$188)*($BX53^F$192*$BX81^F$193*$BX109^F$194*$BX137^F$195*$BX165^F$196)</f>
        <v>1.03113890580748</v>
      </c>
      <c r="G24" s="38" t="n">
        <f aca="false">(G53^G$174*G81^G$175*G109^G$176*G137^G$177*G165^G$178)*(CD53^G$184*CD81^G$185*CD109^G$186*CD137^G$187*CD165^G$188)*($BX53^G$192*$BX81^G$193*$BX109^G$194*$BX137^G$195*$BX165^G$196)</f>
        <v>1.02974560383634</v>
      </c>
      <c r="H24" s="38" t="n">
        <f aca="false">(H53^H$174*H81^H$175*H109^H$176*H137^H$177*H165^H$178)*(CE53^H$184*CE81^H$185*CE109^H$186*CE137^H$187*CE165^H$188)*($BX53^H$192*$BX81^H$193*$BX109^H$194*$BX137^H$195*$BX165^H$196)</f>
        <v>1.03099540677792</v>
      </c>
      <c r="I24" s="38" t="n">
        <f aca="false">(I53^I$174*I81^I$175*I109^I$176*I137^I$177*I165^I$178)*(CF53^I$184*CF81^I$185*CF109^I$186*CF137^I$187*CF165^I$188)*($BX53^I$192*$BX81^I$193*$BX109^I$194*$BX137^I$195*$BX165^I$196)</f>
        <v>1.02920369087198</v>
      </c>
      <c r="J24" s="38" t="n">
        <f aca="false">(J53^J$174*J81^J$175*J109^J$176*J137^J$177*J165^J$178)*(CM53^J$184*CM81^J$185*CM109^J$186*CM137^J$187*CM165^J$188)</f>
        <v>1.01546231788084</v>
      </c>
      <c r="K24" s="38" t="n">
        <f aca="false">(K53^K$174*K81^K$175*K109^K$176*K137^K$177*K165^K$178)*(CH53^K$184*CH81^K$185*CH109^K$186*CH137^K$187*CH165^K$188)*($BW53^K$192*$BW81^K$193*$BW109^K$194*$BW137^K$195*$BW165^K$196)</f>
        <v>1.01220021076155</v>
      </c>
      <c r="L24" s="38" t="n">
        <f aca="false">(L53^L$174*L81^L$175*L109^L$176*L137^L$177*L165^L$178)*(CI53^L$184*CI81^L$185*CI109^L$186*CI137^L$187*CI165^L$188)*($BW53^L$192*$BW81^L$193*$BW109^L$194*$BW137^L$195*$BW165^L$196)</f>
        <v>1.01467990884297</v>
      </c>
      <c r="M24" s="38" t="n">
        <f aca="false">(M53^M$174*M81^M$175*M109^M$176*M137^M$177*M165^M$178)*(CJ53^M$184*CJ81^M$185*CJ109^M$186*CJ137^M$187*CJ165^M$188)*($BW53^M$192*$BW81^M$193*$BW109^M$194*$BW137^M$195*$BW165^M$196)</f>
        <v>1.01303590604462</v>
      </c>
      <c r="N24" s="38" t="n">
        <f aca="false">(N53^N$174*N81^N$175*N109^N$176*N137^N$177*N165^N$178)*(CK53^N$184*CK81^N$185*CK109^N$186*CK137^N$187*CK165^N$188)*($BW53^N$192*$BW81^N$193*$BW109^N$194*$BW137^N$195*$BW165^N$196)</f>
        <v>1.01156869064594</v>
      </c>
      <c r="O24" s="38" t="n">
        <f aca="false">(O53^O$174*O81^O$175*O109^O$176*O137^O$177*O165^O$178)*(CL53^O$184*CL81^O$185*CL109^O$186*CL137^O$187*CL165^O$188)*($BW53^O$192*$BW81^O$193*$BW109^O$194*$BW137^O$195*$BW165^O$196)</f>
        <v>1.01465957774752</v>
      </c>
      <c r="P24" s="38" t="n">
        <f aca="false">(P53^P$174*P81^P$175*P109^P$176*P137^P$177*P165^P$178)</f>
        <v>1.02329554716898</v>
      </c>
      <c r="Q24" s="38" t="n">
        <f aca="false">(Q53^Q$174*Q81^Q$175*Q109^Q$176*Q137^Q$177*Q165^Q$178)</f>
        <v>1.03461639956933</v>
      </c>
      <c r="R24" s="38" t="n">
        <f aca="false">(R53^R$174*R81^R$175*R109^R$176*R137^R$177*R165^R$178)</f>
        <v>1</v>
      </c>
      <c r="S24" s="38" t="n">
        <f aca="false">(S53^S$174*S81^S$175*S109^S$176*S137^S$177*S165^S$178)</f>
        <v>1.01368887213788</v>
      </c>
      <c r="T24" s="38" t="n">
        <f aca="false">(T53^T$174*T81^T$175*T109^T$176*T137^T$177*T165^T$178)</f>
        <v>1.00420452876096</v>
      </c>
      <c r="U24" s="38" t="n">
        <f aca="false">(U53^U$174*U81^U$175*U109^U$176*U137^U$177*U165^U$178)</f>
        <v>1.00443261365911</v>
      </c>
      <c r="V24" s="38" t="n">
        <f aca="false">(V53^V$174*V81^V$175*V109^V$176*V137^V$177*V165^V$178)</f>
        <v>1.0057747867127</v>
      </c>
      <c r="W24" s="38" t="n">
        <f aca="false">(W53^W$174*W81^W$175*W109^W$176*W137^W$177*W165^W$178)*($BX53^W$184*$BX81^W$185*$BX109^W$186*$BX137^W$187*$BX165^W$188)*($BW53^W$192*$BW81^W$193*$BW109^W$194*$BW137^W$195*$BW165^W$196)</f>
        <v>1.00425196405455</v>
      </c>
      <c r="X24" s="38" t="n">
        <f aca="false">(X53^X$174*X81^X$175*X109^X$176*X137^X$177*X165^X$178)*($BX53^X$184*$BX81^X$185*$BX109^X$186*$BX137^X$187*$BX165^X$188)*($BW53^X$192*$BW81^X$193*$BW109^X$194*$BW137^X$195*$BW165^X$196)</f>
        <v>1.00354102684582</v>
      </c>
      <c r="Y24" s="38" t="n">
        <f aca="false">(Y53^Y$174*Y81^Y$175*Y109^Y$176*Y137^Y$177*Y165^Y$178)*($BX53^Y$184*$BX81^Y$185*$BX109^Y$186*$BX137^Y$187*$BX165^Y$188)*($BW53^Y$192*$BW81^Y$193*$BW109^Y$194*$BW137^Y$195*$BW165^Y$196)</f>
        <v>1.00408037346446</v>
      </c>
      <c r="Z24" s="38" t="n">
        <f aca="false">(Z53^Z$174*Z81^Z$175*Z109^Z$176*Z137^Z$177*Z165^Z$178)*($BX53^Z$184*$BX81^Z$185*$BX109^Z$186*$BX137^Z$187*$BX165^Z$188)*($BW53^Z$192*$BW81^Z$193*$BW109^Z$194*$BW137^Z$195*$BW165^Z$196)</f>
        <v>1.00346059574702</v>
      </c>
      <c r="AA24" s="38" t="n">
        <f aca="false">(AA53^AA$174*AA81^AA$175*AA109^AA$176*AA137^AA$177*AA165^AA$178)*($BX53^AA$184*$BX81^AA$185*$BX109^AA$186*$BX137^AA$187*$BX165^AA$188)*($BW53^AA$192*$BW81^AA$193*$BW109^AA$194*$BW137^AA$195*$BW165^AA$196)</f>
        <v>1.0039703408846</v>
      </c>
      <c r="AB24" s="38" t="n">
        <f aca="false">(AB53^AB$174*AB81^AB$175*AB109^AB$176*AB137^AB$177*AB165^AB$178)*($BX53^AB$184*$BX81^AB$185*$BX109^AB$186*$BX137^AB$187*$BX165^AB$188)*($BW53^AB$192*$BW81^AB$193*$BW109^AB$194*$BW137^AB$195*$BW165^AB$196)</f>
        <v>1.0040287548929</v>
      </c>
      <c r="AC24" s="38" t="n">
        <f aca="false">(AC53^AC$174*AC81^AC$175*AC109^AC$176*AC137^AC$177*AC165^AC$178)*($BX53^AC$184*$BX81^AC$185*$BX109^AC$186*$BX137^AC$187*$BX165^AC$188)*($BW53^AC$192*$BW81^AC$193*$BW109^AC$194*$BW137^AC$195*$BW165^AC$196)</f>
        <v>1.00354019818578</v>
      </c>
      <c r="AD24" s="38" t="n">
        <f aca="false">(AD53^AD$174*AD81^AD$175*AD109^AD$176*AD137^AD$177*AD165^AD$178)*($BX53^AD$184*$BX81^AD$185*$BX109^AD$186*$BX137^AD$187*$BX165^AD$188)*($BW53^AD$192*$BW81^AD$193*$BW109^AD$194*$BW137^AD$195*$BW165^AD$196)</f>
        <v>1.00378295428201</v>
      </c>
      <c r="AE24" s="38" t="n">
        <f aca="false">(AE53^AE$174*AE81^AE$175*AE109^AE$176*AE137^AE$177*AE165^AE$178)*($BX53^AE$184*$BX81^AE$185*$BX109^AE$186*$BX137^AE$187*$BX165^AE$188)*($BW53^AE$192*$BW81^AE$193*$BW109^AE$194*$BW137^AE$195*$BW165^AE$196)</f>
        <v>1.00390292321938</v>
      </c>
      <c r="AF24" s="38" t="n">
        <f aca="false">(AF53^AF$174*AF81^AF$175*AF109^AF$176*AF137^AF$177*AF165^AF$178)</f>
        <v>1.02412104318071</v>
      </c>
      <c r="AG24" s="38" t="n">
        <f aca="false">(AG53^AG$174*AG81^AG$175*AG109^AG$176*AG137^AG$177*AG165^AG$178)</f>
        <v>1.02540168830353</v>
      </c>
      <c r="AH24" s="38" t="n">
        <f aca="false">(AH53^AH$174*AH81^AH$175*AH109^AH$176*AH137^AH$177*AH165^AH$178)</f>
        <v>1.02278992637386</v>
      </c>
      <c r="AI24" s="38" t="n">
        <f aca="false">(AI53^AI$174*AI81^AI$175*AI109^AI$176*AI137^AI$177*AI165^AI$178)</f>
        <v>1.0192174702975</v>
      </c>
      <c r="AJ24" s="38" t="n">
        <f aca="false">(AJ53^AJ$174*AJ81^AJ$175*AJ109^AJ$176*AJ137^AJ$177*AJ165^AJ$178)</f>
        <v>1.02361101678466</v>
      </c>
      <c r="AK24" s="38" t="n">
        <f aca="false">(AK53^AK$174*AK81^AK$175*AK109^AK$176*AK137^AK$177*AK165^AK$178)</f>
        <v>1.02143773202776</v>
      </c>
      <c r="AL24" s="38" t="n">
        <f aca="false">(AL53^AL$174*AL81^AL$175*AL109^AL$176*AL137^AL$177*AL165^AL$178)</f>
        <v>1.01877716794664</v>
      </c>
      <c r="AM24" s="38" t="n">
        <f aca="false">(AM53^AM$174*AM81^AM$175*AM109^AM$176*AM137^AM$177*AM165^AM$178)</f>
        <v>1.01376908492092</v>
      </c>
      <c r="AN24" s="38" t="n">
        <f aca="false">(AN53^AN$174*AN81^AN$175*AN109^AN$176*AN137^AN$177*AN165^AN$178)</f>
        <v>1.01326233505239</v>
      </c>
      <c r="AO24" s="38" t="n">
        <f aca="false">(AO53^AO$174*AO81^AO$175*AO109^AO$176*AO137^AO$177*AO165^AO$178)</f>
        <v>1.01311601187207</v>
      </c>
      <c r="AP24" s="38" t="n">
        <f aca="false">(AP53^AP$174*AP81^AP$175*AP109^AP$176*AP137^AP$177*AP165^AP$178)</f>
        <v>1.01312228153603</v>
      </c>
      <c r="AQ24" s="38" t="n">
        <f aca="false">(AQ53^AQ$174*AQ81^AQ$175*AQ109^AQ$176*AQ137^AQ$177*AQ165^AQ$178)</f>
        <v>1.01429439427904</v>
      </c>
      <c r="AR24" s="38" t="n">
        <f aca="false">(AR53^AR$174*AR81^AR$175*AR109^AR$176*AR137^AR$177*AR165^AR$178)</f>
        <v>1.01349647390567</v>
      </c>
      <c r="AS24" s="38" t="n">
        <f aca="false">(AS53^AS$174*AS81^AS$175*AS109^AS$176*AS137^AS$177*AS165^AS$178)</f>
        <v>1.01389864810512</v>
      </c>
      <c r="AT24" s="38" t="n">
        <f aca="false">(AT53^AT$174*AT81^AT$175*AT109^AT$176*AT137^AT$177*AT165^AT$178)</f>
        <v>1.01266328624721</v>
      </c>
      <c r="AU24" s="38" t="n">
        <f aca="false">(AU53^AU$174*AU81^AU$175*AU109^AU$176*AU137^AU$177*AU165^AU$178)</f>
        <v>1.01426719668324</v>
      </c>
      <c r="AV24" s="38" t="n">
        <f aca="false">(AV53^AV$174*AV81^AV$175*AV109^AV$176*AV137^AV$177*AV165^AV$178)</f>
        <v>0.988877214946519</v>
      </c>
      <c r="AW24" s="38" t="n">
        <f aca="false">(AW53^AW$174*AW81^AW$175*AW109^AW$176*AW137^AW$177*AW165^AW$178)</f>
        <v>0.98889243526097</v>
      </c>
      <c r="AX24" s="38" t="n">
        <f aca="false">(AX53^AX$174*AX81^AX$175*AX109^AX$176*AX137^AX$177*AX165^AX$178)</f>
        <v>1.00663439834862</v>
      </c>
      <c r="AY24" s="38" t="n">
        <f aca="false">(AY53^AY$174*AY81^AY$175*AY109^AY$176*AY137^AY$177*AY165^AY$178)</f>
        <v>0.986143937515089</v>
      </c>
      <c r="AZ24" s="38" t="n">
        <f aca="false">(AZ53^AZ$174*AZ81^AZ$175*AZ109^AZ$176*AZ137^AZ$177*AZ165^AZ$178)</f>
        <v>0.987816475295374</v>
      </c>
      <c r="BA24" s="38" t="n">
        <f aca="false">(BA53^BA$174*BA81^BA$175*BA109^BA$176*BA137^BA$177*BA165^BA$178)</f>
        <v>0.987535164583361</v>
      </c>
      <c r="BB24" s="38" t="n">
        <f aca="false">(BB53^BB$174*BB81^BB$175*BB109^BB$176*BB137^BB$177*BB165^BB$178)</f>
        <v>0.985616553800444</v>
      </c>
      <c r="BC24" s="38" t="n">
        <f aca="false">(BC53^BC$174*BC81^BC$175*BC109^BC$176*BC137^BC$177*BC165^BC$178)</f>
        <v>1.008015058027</v>
      </c>
      <c r="BD24" s="38" t="n">
        <f aca="false">(BD53^BD$174*BD81^BD$175*BD109^BD$176*BD137^BD$177*BD165^BD$178)</f>
        <v>1.00805706549209</v>
      </c>
      <c r="BE24" s="38" t="n">
        <f aca="false">(BE53^BE$174*BE81^BE$175*BE109^BE$176*BE137^BE$177*BE165^BE$178)</f>
        <v>1.02539880171324</v>
      </c>
      <c r="BF24" s="38" t="n">
        <f aca="false">(BF53^BF$174*BF81^BF$175*BF109^BF$176*BF137^BF$177*BF165^BF$178)</f>
        <v>1.02622216610555</v>
      </c>
      <c r="BG24" s="38" t="n">
        <f aca="false">(BG53^BG$174*BG81^BG$175*BG109^BG$176*BG137^BG$177*BG165^BG$178)</f>
        <v>1.02603072616525</v>
      </c>
      <c r="BH24" s="38" t="n">
        <f aca="false">(BH53^BH$174*BH81^BH$175*BH109^BH$176*BH137^BH$177*BH165^BH$178)*(BI53^BH$184*BI81^BH$185*BI109^BH$186*BI137^BH$187*BI165^BH$188)</f>
        <v>1.0263006008023</v>
      </c>
      <c r="BI24" s="38" t="n">
        <f aca="false">(BI53^BI$174*BI81^BI$175*BI109^BI$176*BI137^BI$177*BI165^BI$178)*(BH53^BI$184*BH81^BI$185*BH109^BI$186*BH137^BI$187*BH165^BI$188)</f>
        <v>0.927053328225088</v>
      </c>
      <c r="BJ24" s="38" t="n">
        <f aca="false">(BJ53^BJ$174*BJ81^BJ$175*BJ109^BJ$176*BJ137^BJ$177*BJ165^BJ$178)*(BH53^BJ$184*BH81^BJ$185*BH109^BJ$186*BH137^BJ$187*BH165^BJ$188)</f>
        <v>0.927892696479103</v>
      </c>
      <c r="BK24" s="38" t="n">
        <f aca="false">(BK53^BK$174*BK81^BK$175*BK109^BK$176*BK137^BK$177*BK165^BK$178)</f>
        <v>1</v>
      </c>
      <c r="BL24" s="38" t="n">
        <f aca="false">(BL53^BL$174*BL81^BL$175*BL109^BL$176*BL137^BL$177*BL165^BL$178)</f>
        <v>1</v>
      </c>
      <c r="BM24" s="38"/>
      <c r="BN24" s="38" t="n">
        <f aca="false">(BN53^BN$174*BN81^BN$175*BN109^BN$176*BN137^BN$177*BN165^BN$178)</f>
        <v>1.00274776960239</v>
      </c>
      <c r="BO24" s="38" t="n">
        <f aca="false">(BO53^BO$174*BO81^BO$175*BO109^BO$176*BO137^BO$177*BO165^BO$178)</f>
        <v>1.00841814117877</v>
      </c>
      <c r="BP24" s="38" t="n">
        <f aca="false">(BP53^BP$174*BP81^BP$175*BP109^BP$176*BP137^BP$177*BP165^BP$178)</f>
        <v>1.00584364408881</v>
      </c>
      <c r="BQ24" s="38" t="n">
        <f aca="false">(BQ53^BQ$174*BQ81^BQ$175*BQ109^BQ$176*BQ137^BQ$177*BQ165^BQ$178)</f>
        <v>1.026124676123</v>
      </c>
      <c r="BR24" s="38" t="n">
        <f aca="false">(BR53^BR$174*BR81^BR$175*BR109^BR$176*BR137^BR$177*BR165^BR$178)</f>
        <v>1.00250752810577</v>
      </c>
      <c r="BS24" s="38" t="n">
        <f aca="false">(BS53^BS$174*BS81^BS$175*BS109^BS$176*BS137^BS$177*BS165^BS$178)</f>
        <v>1.0144686438874</v>
      </c>
      <c r="BT24" s="38" t="n">
        <f aca="false">(BT53^BT$174*BT81^BT$175*BT109^BT$176*BT137^BT$177*BT165^BT$178)</f>
        <v>0.996382598380774</v>
      </c>
      <c r="BU24" s="38" t="n">
        <f aca="false">(BU53^BU$174*BU81^BU$175*BU109^BU$176*BU137^BU$177*BU165^BU$178)</f>
        <v>1</v>
      </c>
      <c r="BV24" s="38"/>
      <c r="BY24" s="38"/>
      <c r="BZ24" s="38"/>
    </row>
    <row r="25" customFormat="false" ht="15" hidden="false" customHeight="false" outlineLevel="0" collapsed="false">
      <c r="A25" s="1" t="str">
        <f aca="false">'NonRate Data'!A26</f>
        <v>2009GQ1</v>
      </c>
      <c r="B25" s="38" t="n">
        <f aca="false">(B54^B$174*B82^B$175*B110^B$176*B138^B$177*B166^B$178)*(CG54^B$184*CG82^B$185*CG110^B$186*CG138^B$187*CG166^B$188)</f>
        <v>1.00724169191927</v>
      </c>
      <c r="C25" s="38" t="n">
        <f aca="false">(C54^C$174*C82^C$175*C110^C$176*C138^C$177*C166^C$178)*(BZ54^C$184*BZ82^C$185*BZ110^C$186*BZ138^C$187*BZ166^C$188)*($BX54^C$192*$BX82^C$193*$BX110^C$194*$BX138^C$195*$BX166^C$196)</f>
        <v>1.04889022802451</v>
      </c>
      <c r="D25" s="38" t="n">
        <f aca="false">(D54^D$174*D82^D$175*D110^D$176*D138^D$177*D166^D$178)*(CA54^D$184*CA82^D$185*CA110^D$186*CA138^D$187*CA166^D$188)*($BX54^D$192*$BX82^D$193*$BX110^D$194*$BX138^D$195*$BX166^D$196)</f>
        <v>1.0356748784363</v>
      </c>
      <c r="E25" s="38" t="n">
        <f aca="false">(E54^E$174*E82^E$175*E110^E$176*E138^E$177*E166^E$178)*(CB54^E$184*CB82^E$185*CB110^E$186*CB138^E$187*CB166^E$188)*($BX54^E$192*$BX82^E$193*$BX110^E$194*$BX138^E$195*$BX166^E$196)</f>
        <v>1.03779842551493</v>
      </c>
      <c r="F25" s="38" t="n">
        <f aca="false">(F54^F$174*F82^F$175*F110^F$176*F138^F$177*F166^F$178)*(CC54^F$184*CC82^F$185*CC110^F$186*CC138^F$187*CC166^F$188)*($BX54^F$192*$BX82^F$193*$BX110^F$194*$BX138^F$195*$BX166^F$196)</f>
        <v>1.03355673067538</v>
      </c>
      <c r="G25" s="38" t="n">
        <f aca="false">(G54^G$174*G82^G$175*G110^G$176*G138^G$177*G166^G$178)*(CD54^G$184*CD82^G$185*CD110^G$186*CD138^G$187*CD166^G$188)*($BX54^G$192*$BX82^G$193*$BX110^G$194*$BX138^G$195*$BX166^G$196)</f>
        <v>1.03206062471992</v>
      </c>
      <c r="H25" s="38" t="n">
        <f aca="false">(H54^H$174*H82^H$175*H110^H$176*H138^H$177*H166^H$178)*(CE54^H$184*CE82^H$185*CE110^H$186*CE138^H$187*CE166^H$188)*($BX54^H$192*$BX82^H$193*$BX110^H$194*$BX138^H$195*$BX166^H$196)</f>
        <v>1.03330983971716</v>
      </c>
      <c r="I25" s="38" t="n">
        <f aca="false">(I54^I$174*I82^I$175*I110^I$176*I138^I$177*I166^I$178)*(CF54^I$184*CF82^I$185*CF110^I$186*CF138^I$187*CF166^I$188)*($BX54^I$192*$BX82^I$193*$BX110^I$194*$BX138^I$195*$BX166^I$196)</f>
        <v>1.03149912923808</v>
      </c>
      <c r="J25" s="38" t="n">
        <f aca="false">(J54^J$174*J82^J$175*J110^J$176*J138^J$177*J166^J$178)*(CM54^J$184*CM82^J$185*CM110^J$186*CM138^J$187*CM166^J$188)</f>
        <v>1.01739085064447</v>
      </c>
      <c r="K25" s="38" t="n">
        <f aca="false">(K54^K$174*K82^K$175*K110^K$176*K138^K$177*K166^K$178)*(CH54^K$184*CH82^K$185*CH110^K$186*CH138^K$187*CH166^K$188)*($BW54^K$192*$BW82^K$193*$BW110^K$194*$BW138^K$195*$BW166^K$196)</f>
        <v>1.01459055990244</v>
      </c>
      <c r="L25" s="38" t="n">
        <f aca="false">(L54^L$174*L82^L$175*L110^L$176*L138^L$177*L166^L$178)*(CI54^L$184*CI82^L$185*CI110^L$186*CI138^L$187*CI166^L$188)*($BW54^L$192*$BW82^L$193*$BW110^L$194*$BW138^L$195*$BW166^L$196)</f>
        <v>1.01707611388482</v>
      </c>
      <c r="M25" s="38" t="n">
        <f aca="false">(M54^M$174*M82^M$175*M110^M$176*M138^M$177*M166^M$178)*(CJ54^M$184*CJ82^M$185*CJ110^M$186*CJ138^M$187*CJ166^M$188)*($BW54^M$192*$BW82^M$193*$BW110^M$194*$BW138^M$195*$BW166^M$196)</f>
        <v>1.01542822871158</v>
      </c>
      <c r="N25" s="38" t="n">
        <f aca="false">(N54^N$174*N82^N$175*N110^N$176*N138^N$177*N166^N$178)*(CK54^N$184*CK82^N$185*CK110^N$186*CK138^N$187*CK166^N$188)*($BW54^N$192*$BW82^N$193*$BW110^N$194*$BW138^N$195*$BW166^N$196)</f>
        <v>1.01395754842816</v>
      </c>
      <c r="O25" s="38" t="n">
        <f aca="false">(O54^O$174*O82^O$175*O110^O$176*O138^O$177*O166^O$178)*(CL54^O$184*CL82^O$185*CL110^O$186*CL138^O$187*CL166^O$188)*($BW54^O$192*$BW82^O$193*$BW110^O$194*$BW138^O$195*$BW166^O$196)</f>
        <v>1.01705573477672</v>
      </c>
      <c r="P25" s="38" t="n">
        <f aca="false">(P54^P$174*P82^P$175*P110^P$176*P138^P$177*P166^P$178)</f>
        <v>1.02878155878291</v>
      </c>
      <c r="Q25" s="38" t="n">
        <f aca="false">(Q54^Q$174*Q82^Q$175*Q110^Q$176*Q138^Q$177*Q166^Q$178)</f>
        <v>1.04341290327393</v>
      </c>
      <c r="R25" s="38" t="n">
        <f aca="false">(R54^R$174*R82^R$175*R110^R$176*R138^R$177*R166^R$178)</f>
        <v>1</v>
      </c>
      <c r="S25" s="38" t="n">
        <f aca="false">(S54^S$174*S82^S$175*S110^S$176*S138^S$177*S166^S$178)</f>
        <v>1.01443535762708</v>
      </c>
      <c r="T25" s="38" t="n">
        <f aca="false">(T54^T$174*T82^T$175*T110^T$176*T138^T$177*T166^T$178)</f>
        <v>1.005303283983</v>
      </c>
      <c r="U25" s="38" t="n">
        <f aca="false">(U54^U$174*U82^U$175*U110^U$176*U138^U$177*U166^U$178)</f>
        <v>1.00553161844133</v>
      </c>
      <c r="V25" s="38" t="n">
        <f aca="false">(V54^V$174*V82^V$175*V110^V$176*V138^V$177*V166^V$178)</f>
        <v>1.0073097077701</v>
      </c>
      <c r="W25" s="38" t="n">
        <f aca="false">(W54^W$174*W82^W$175*W110^W$176*W138^W$177*W166^W$178)*($BX54^W$184*$BX82^W$185*$BX110^W$186*$BX138^W$187*$BX166^W$188)*($BW54^W$192*$BW82^W$193*$BW110^W$194*$BW138^W$195*$BW166^W$196)</f>
        <v>1.00527738266535</v>
      </c>
      <c r="X25" s="38" t="n">
        <f aca="false">(X54^X$174*X82^X$175*X110^X$176*X138^X$177*X166^X$178)*($BX54^X$184*$BX82^X$185*$BX110^X$186*$BX138^X$187*$BX166^X$188)*($BW54^X$192*$BW82^X$193*$BW110^X$194*$BW138^X$195*$BW166^X$196)</f>
        <v>1.00456571953496</v>
      </c>
      <c r="Y25" s="38" t="n">
        <f aca="false">(Y54^Y$174*Y82^Y$175*Y110^Y$176*Y138^Y$177*Y166^Y$178)*($BX54^Y$184*$BX82^Y$185*$BX110^Y$186*$BX138^Y$187*$BX166^Y$188)*($BW54^Y$192*$BW82^Y$193*$BW110^Y$194*$BW138^Y$195*$BW166^Y$196)</f>
        <v>1.00510561686805</v>
      </c>
      <c r="Z25" s="38" t="n">
        <f aca="false">(Z54^Z$174*Z82^Z$175*Z110^Z$176*Z138^Z$177*Z166^Z$178)*($BX54^Z$184*$BX82^Z$185*$BX110^Z$186*$BX138^Z$187*$BX166^Z$188)*($BW54^Z$192*$BW82^Z$193*$BW110^Z$194*$BW138^Z$195*$BW166^Z$196)</f>
        <v>1.00448520630982</v>
      </c>
      <c r="AA25" s="38" t="n">
        <f aca="false">(AA54^AA$174*AA82^AA$175*AA110^AA$176*AA138^AA$177*AA166^AA$178)*($BX54^AA$184*$BX82^AA$185*$BX110^AA$186*$BX138^AA$187*$BX166^AA$188)*($BW54^AA$192*$BW82^AA$193*$BW110^AA$194*$BW138^AA$195*$BW166^AA$196)</f>
        <v>1.00499547193645</v>
      </c>
      <c r="AB25" s="38" t="n">
        <f aca="false">(AB54^AB$174*AB82^AB$175*AB110^AB$176*AB138^AB$177*AB166^AB$178)*($BX54^AB$184*$BX82^AB$185*$BX110^AB$186*$BX138^AB$187*$BX166^AB$188)*($BW54^AB$192*$BW82^AB$193*$BW110^AB$194*$BW138^AB$195*$BW166^AB$196)</f>
        <v>1.00505394558995</v>
      </c>
      <c r="AC25" s="38" t="n">
        <f aca="false">(AC54^AC$174*AC82^AC$175*AC110^AC$176*AC138^AC$177*AC166^AC$178)*($BX54^AC$184*$BX82^AC$185*$BX110^AC$186*$BX138^AC$187*$BX166^AC$188)*($BW54^AC$192*$BW82^AC$193*$BW110^AC$194*$BW138^AC$195*$BW166^AC$196)</f>
        <v>1.0045648900288</v>
      </c>
      <c r="AD25" s="38" t="n">
        <f aca="false">(AD54^AD$174*AD82^AD$175*AD110^AD$176*AD138^AD$177*AD166^AD$178)*($BX54^AD$184*$BX82^AD$185*$BX110^AD$186*$BX138^AD$187*$BX166^AD$188)*($BW54^AD$192*$BW82^AD$193*$BW110^AD$194*$BW138^AD$195*$BW166^AD$196)</f>
        <v>1.0048078939977</v>
      </c>
      <c r="AE25" s="38" t="n">
        <f aca="false">(AE54^AE$174*AE82^AE$175*AE110^AE$176*AE138^AE$177*AE166^AE$178)*($BX54^AE$184*$BX82^AE$185*$BX110^AE$186*$BX138^AE$187*$BX166^AE$188)*($BW54^AE$192*$BW82^AE$193*$BW110^AE$194*$BW138^AE$195*$BW166^AE$196)</f>
        <v>1.0049279854326</v>
      </c>
      <c r="AF25" s="38" t="n">
        <f aca="false">(AF54^AF$174*AF82^AF$175*AF110^AF$176*AF138^AF$177*AF166^AF$178)</f>
        <v>1.02975423368641</v>
      </c>
      <c r="AG25" s="38" t="n">
        <f aca="false">(AG54^AG$174*AG82^AG$175*AG110^AG$176*AG138^AG$177*AG166^AG$178)</f>
        <v>1.03104192301361</v>
      </c>
      <c r="AH25" s="38" t="n">
        <f aca="false">(AH54^AH$174*AH82^AH$175*AH110^AH$176*AH138^AH$177*AH166^AH$178)</f>
        <v>1.02841579505505</v>
      </c>
      <c r="AI25" s="38" t="n">
        <f aca="false">(AI54^AI$174*AI82^AI$175*AI110^AI$176*AI138^AI$177*AI166^AI$178)</f>
        <v>1.02482368863971</v>
      </c>
      <c r="AJ25" s="38" t="n">
        <f aca="false">(AJ54^AJ$174*AJ82^AJ$175*AJ110^AJ$176*AJ138^AJ$177*AJ166^AJ$178)</f>
        <v>1.02924140188384</v>
      </c>
      <c r="AK25" s="38" t="n">
        <f aca="false">(AK54^AK$174*AK82^AK$175*AK110^AK$176*AK138^AK$177*AK166^AK$178)</f>
        <v>1.02705616294717</v>
      </c>
      <c r="AL25" s="38" t="n">
        <f aca="false">(AL54^AL$174*AL82^AL$175*AL110^AL$176*AL138^AL$177*AL166^AL$178)</f>
        <v>1.02438096440031</v>
      </c>
      <c r="AM25" s="38" t="n">
        <f aca="false">(AM54^AM$174*AM82^AM$175*AM110^AM$176*AM138^AM$177*AM166^AM$178)</f>
        <v>1.01533091643978</v>
      </c>
      <c r="AN25" s="38" t="n">
        <f aca="false">(AN54^AN$174*AN82^AN$175*AN110^AN$176*AN138^AN$177*AN166^AN$178)</f>
        <v>1.01482338586297</v>
      </c>
      <c r="AO25" s="38" t="n">
        <f aca="false">(AO54^AO$174*AO82^AO$175*AO110^AO$176*AO138^AO$177*AO166^AO$178)</f>
        <v>1.01467683725444</v>
      </c>
      <c r="AP25" s="38" t="n">
        <f aca="false">(AP54^AP$174*AP82^AP$175*AP110^AP$176*AP138^AP$177*AP166^AP$178)</f>
        <v>1.01468311657756</v>
      </c>
      <c r="AQ25" s="38" t="n">
        <f aca="false">(AQ54^AQ$174*AQ82^AQ$175*AQ110^AQ$176*AQ138^AQ$177*AQ166^AQ$178)</f>
        <v>1.01585703509927</v>
      </c>
      <c r="AR25" s="38" t="n">
        <f aca="false">(AR54^AR$174*AR82^AR$175*AR110^AR$176*AR138^AR$177*AR166^AR$178)</f>
        <v>1.01505788543493</v>
      </c>
      <c r="AS25" s="38" t="n">
        <f aca="false">(AS54^AS$174*AS82^AS$175*AS110^AS$176*AS138^AS$177*AS166^AS$178)</f>
        <v>1.01546067923144</v>
      </c>
      <c r="AT25" s="38" t="n">
        <f aca="false">(AT54^AT$174*AT82^AT$175*AT110^AT$176*AT138^AT$177*AT166^AT$178)</f>
        <v>1.01422341415206</v>
      </c>
      <c r="AU25" s="38" t="n">
        <f aca="false">(AU54^AU$174*AU82^AU$175*AU110^AU$176*AU138^AU$177*AU166^AU$178)</f>
        <v>1.01582979560236</v>
      </c>
      <c r="AV25" s="38" t="n">
        <f aca="false">(AV54^AV$174*AV82^AV$175*AV110^AV$176*AV138^AV$177*AV166^AV$178)</f>
        <v>0.990216360663405</v>
      </c>
      <c r="AW25" s="38" t="n">
        <f aca="false">(AW54^AW$174*AW82^AW$175*AW110^AW$176*AW138^AW$177*AW166^AW$178)</f>
        <v>0.990231601589332</v>
      </c>
      <c r="AX25" s="38" t="n">
        <f aca="false">(AX54^AX$174*AX82^AX$175*AX110^AX$176*AX138^AX$177*AX166^AX$178)</f>
        <v>1.00799759099038</v>
      </c>
      <c r="AY25" s="38" t="n">
        <f aca="false">(AY54^AY$174*AY82^AY$175*AY110^AY$176*AY138^AY$177*AY166^AY$178)</f>
        <v>0.987479381805034</v>
      </c>
      <c r="AZ25" s="38" t="n">
        <f aca="false">(AZ54^AZ$174*AZ82^AZ$175*AZ110^AZ$176*AZ138^AZ$177*AZ166^AZ$178)</f>
        <v>0.989154184549837</v>
      </c>
      <c r="BA25" s="38" t="n">
        <f aca="false">(BA54^BA$174*BA82^BA$175*BA110^BA$176*BA138^BA$177*BA166^BA$178)</f>
        <v>0.988872492884528</v>
      </c>
      <c r="BB25" s="38" t="n">
        <f aca="false">(BB54^BB$174*BB82^BB$175*BB110^BB$176*BB138^BB$177*BB166^BB$178)</f>
        <v>0.986951283902993</v>
      </c>
      <c r="BC25" s="38" t="n">
        <f aca="false">(BC54^BC$174*BC82^BC$175*BC110^BC$176*BC138^BC$177*BC166^BC$178)</f>
        <v>1.009958648964</v>
      </c>
      <c r="BD25" s="38" t="n">
        <f aca="false">(BD54^BD$174*BD82^BD$175*BD110^BD$176*BD138^BD$177*BD166^BD$178)</f>
        <v>1.01000073742523</v>
      </c>
      <c r="BE25" s="38" t="n">
        <f aca="false">(BE54^BE$174*BE82^BE$175*BE110^BE$176*BE138^BE$177*BE166^BE$178)</f>
        <v>1.03292502038826</v>
      </c>
      <c r="BF25" s="38" t="n">
        <f aca="false">(BF54^BF$174*BF82^BF$175*BF110^BF$176*BF138^BF$177*BF166^BF$178)</f>
        <v>1.03375442810777</v>
      </c>
      <c r="BG25" s="38" t="n">
        <f aca="false">(BG54^BG$174*BG82^BG$175*BG110^BG$176*BG138^BG$177*BG166^BG$178)</f>
        <v>1.03356158303724</v>
      </c>
      <c r="BH25" s="38" t="n">
        <f aca="false">(BH54^BH$174*BH82^BH$175*BH110^BH$176*BH138^BH$177*BH166^BH$178)*(BI54^BH$184*BI82^BH$185*BI110^BH$186*BI138^BH$187*BI166^BH$188)</f>
        <v>1.02713415960406</v>
      </c>
      <c r="BI25" s="38" t="n">
        <f aca="false">(BI54^BI$174*BI82^BI$175*BI110^BI$176*BI138^BI$177*BI166^BI$178)*(BH54^BI$184*BH82^BI$185*BH110^BI$186*BH138^BI$187*BH166^BI$188)</f>
        <v>0.927953025556968</v>
      </c>
      <c r="BJ25" s="38" t="n">
        <f aca="false">(BJ54^BJ$174*BJ82^BJ$175*BJ110^BJ$176*BJ138^BJ$177*BJ166^BJ$178)*(BH54^BJ$184*BH82^BJ$185*BH110^BJ$186*BH138^BJ$187*BH166^BJ$188)</f>
        <v>0.928793208410699</v>
      </c>
      <c r="BK25" s="38" t="n">
        <f aca="false">(BK54^BK$174*BK82^BK$175*BK110^BK$176*BK138^BK$177*BK166^BK$178)</f>
        <v>1</v>
      </c>
      <c r="BL25" s="38" t="n">
        <f aca="false">(BL54^BL$174*BL82^BL$175*BL110^BL$176*BL138^BL$177*BL166^BL$178)</f>
        <v>1</v>
      </c>
      <c r="BM25" s="38"/>
      <c r="BN25" s="38" t="n">
        <f aca="false">(BN54^BN$174*BN82^BN$175*BN110^BN$176*BN138^BN$177*BN166^BN$178)</f>
        <v>1.00364066158861</v>
      </c>
      <c r="BO25" s="38" t="n">
        <f aca="false">(BO54^BO$174*BO82^BO$175*BO110^BO$176*BO138^BO$177*BO166^BO$178)</f>
        <v>1.00958791267446</v>
      </c>
      <c r="BP25" s="38" t="n">
        <f aca="false">(BP54^BP$174*BP82^BP$175*BP110^BP$176*BP138^BP$177*BP166^BP$178)</f>
        <v>1.00675947264573</v>
      </c>
      <c r="BQ25" s="38" t="n">
        <f aca="false">(BQ54^BQ$174*BQ82^BQ$175*BQ110^BQ$176*BQ138^BQ$177*BQ166^BQ$178)</f>
        <v>1.03329876261383</v>
      </c>
      <c r="BR25" s="38" t="n">
        <f aca="false">(BR54^BR$174*BR82^BR$175*BR110^BR$176*BR138^BR$177*BR166^BR$178)</f>
        <v>1.00341468485021</v>
      </c>
      <c r="BS25" s="38" t="n">
        <f aca="false">(BS54^BS$174*BS82^BS$175*BS110^BS$176*BS138^BS$177*BS166^BS$178)</f>
        <v>1.01751348779169</v>
      </c>
      <c r="BT25" s="38" t="n">
        <f aca="false">(BT54^BT$174*BT82^BT$175*BT110^BT$176*BT138^BT$177*BT166^BT$178)</f>
        <v>0.997834863086843</v>
      </c>
      <c r="BU25" s="38" t="n">
        <f aca="false">(BU54^BU$174*BU82^BU$175*BU110^BU$176*BU138^BU$177*BU166^BU$178)</f>
        <v>1</v>
      </c>
      <c r="BV25" s="38"/>
      <c r="BY25" s="38"/>
      <c r="BZ25" s="38"/>
    </row>
    <row r="26" customFormat="false" ht="15" hidden="false" customHeight="false" outlineLevel="0" collapsed="false">
      <c r="A26" s="1" t="str">
        <f aca="false">'NonRate Data'!A27</f>
        <v>2009GQ2</v>
      </c>
      <c r="B26" s="38" t="n">
        <f aca="false">(B55^B$174*B83^B$175*B111^B$176*B139^B$177*B167^B$178)*(CG55^B$184*CG83^B$185*CG111^B$186*CG139^B$187*CG167^B$188)</f>
        <v>1.00876159083058</v>
      </c>
      <c r="C26" s="38" t="n">
        <f aca="false">(C55^C$174*C83^C$175*C111^C$176*C139^C$177*C167^C$178)*(BZ55^C$184*BZ83^C$185*BZ111^C$186*BZ139^C$187*BZ167^C$188)*($BX55^C$192*$BX83^C$193*$BX111^C$194*$BX139^C$195*$BX167^C$196)</f>
        <v>1.05215242528346</v>
      </c>
      <c r="D26" s="38" t="n">
        <f aca="false">(D55^D$174*D83^D$175*D111^D$176*D139^D$177*D167^D$178)*(CA55^D$184*CA83^D$185*CA111^D$186*CA139^D$187*CA167^D$188)*($BX55^D$192*$BX83^D$193*$BX111^D$194*$BX139^D$195*$BX167^D$196)</f>
        <v>1.03823546788854</v>
      </c>
      <c r="E26" s="38" t="n">
        <f aca="false">(E55^E$174*E83^E$175*E111^E$176*E139^E$177*E167^E$178)*(CB55^E$184*CB83^E$185*CB111^E$186*CB139^E$187*CB167^E$188)*($BX55^E$192*$BX83^E$193*$BX111^E$194*$BX139^E$195*$BX167^E$196)</f>
        <v>1.04043322517296</v>
      </c>
      <c r="F26" s="38" t="n">
        <f aca="false">(F55^F$174*F83^F$175*F111^F$176*F139^F$177*F167^F$178)*(CC55^F$184*CC83^F$185*CC111^F$186*CC139^F$187*CC167^F$188)*($BX55^F$192*$BX83^F$193*$BX111^F$194*$BX139^F$195*$BX167^F$196)</f>
        <v>1.03600856880413</v>
      </c>
      <c r="G26" s="38" t="n">
        <f aca="false">(G55^G$174*G83^G$175*G111^G$176*G139^G$177*G167^G$178)*(CD55^G$184*CD83^G$185*CD111^G$186*CD139^G$187*CD167^G$188)*($BX55^G$192*$BX83^G$193*$BX111^G$194*$BX139^G$195*$BX167^G$196)</f>
        <v>1.03441299513911</v>
      </c>
      <c r="H26" s="38" t="n">
        <f aca="false">(H55^H$174*H83^H$175*H111^H$176*H139^H$177*H167^H$178)*(CE55^H$184*CE83^H$185*CE111^H$186*CE139^H$187*CE167^H$188)*($BX55^H$192*$BX83^H$193*$BX111^H$194*$BX139^H$195*$BX167^H$196)</f>
        <v>1.03566178329575</v>
      </c>
      <c r="I26" s="38" t="n">
        <f aca="false">(I55^I$174*I83^I$175*I111^I$176*I139^I$177*I167^I$178)*(CF55^I$184*CF83^I$185*CF111^I$186*CF139^I$187*CF167^I$188)*($BX55^I$192*$BX83^I$193*$BX111^I$194*$BX139^I$195*$BX167^I$196)</f>
        <v>1.03383252347742</v>
      </c>
      <c r="J26" s="38" t="n">
        <f aca="false">(J55^J$174*J83^J$175*J111^J$176*J139^J$177*J167^J$178)*(CM55^J$184*CM83^J$185*CM111^J$186*CM139^J$187*CM167^J$188)</f>
        <v>1.01935848188384</v>
      </c>
      <c r="K26" s="38" t="n">
        <f aca="false">(K55^K$174*K83^K$175*K111^K$176*K139^K$177*K167^K$178)*(CH55^K$184*CH83^K$185*CH111^K$186*CH139^K$187*CH167^K$188)*($BW55^K$192*$BW83^K$193*$BW111^K$194*$BW139^K$195*$BW167^K$196)</f>
        <v>1.01703829827771</v>
      </c>
      <c r="L26" s="38" t="n">
        <f aca="false">(L55^L$174*L83^L$175*L111^L$176*L139^L$177*L167^L$178)*(CI55^L$184*CI83^L$185*CI111^L$186*CI139^L$187*CI167^L$188)*($BW55^L$192*$BW83^L$193*$BW111^L$194*$BW139^L$195*$BW167^L$196)</f>
        <v>1.01952984875375</v>
      </c>
      <c r="M26" s="38" t="n">
        <f aca="false">(M55^M$174*M83^M$175*M111^M$176*M139^M$177*M167^M$178)*(CJ55^M$184*CJ83^M$185*CJ111^M$186*CJ139^M$187*CJ167^M$188)*($BW55^M$192*$BW83^M$193*$BW111^M$194*$BW139^M$195*$BW167^M$196)</f>
        <v>1.01787798799476</v>
      </c>
      <c r="N26" s="38" t="n">
        <f aca="false">(N55^N$174*N83^N$175*N111^N$176*N139^N$177*N167^N$178)*(CK55^N$184*CK83^N$185*CK111^N$186*CK139^N$187*CK167^N$188)*($BW55^N$192*$BW83^N$193*$BW111^N$194*$BW139^N$195*$BW167^N$196)</f>
        <v>1.01640375963913</v>
      </c>
      <c r="O26" s="38" t="n">
        <f aca="false">(O55^O$174*O83^O$175*O111^O$176*O139^O$177*O167^O$178)*(CL55^O$184*CL83^O$185*CL111^O$186*CL139^O$187*CL167^O$188)*($BW55^O$192*$BW83^O$193*$BW111^O$194*$BW139^O$195*$BW167^O$196)</f>
        <v>1.01950942048027</v>
      </c>
      <c r="P26" s="38" t="n">
        <f aca="false">(P55^P$174*P83^P$175*P111^P$176*P139^P$177*P167^P$178)</f>
        <v>1.03459547339498</v>
      </c>
      <c r="Q26" s="38" t="n">
        <f aca="false">(Q55^Q$174*Q83^Q$175*Q111^Q$176*Q139^Q$177*Q167^Q$178)</f>
        <v>1.05256827682539</v>
      </c>
      <c r="R26" s="38" t="n">
        <f aca="false">(R55^R$174*R83^R$175*R111^R$176*R139^R$177*R167^R$178)</f>
        <v>1</v>
      </c>
      <c r="S26" s="38" t="n">
        <f aca="false">(S55^S$174*S83^S$175*S111^S$176*S139^S$177*S167^S$178)</f>
        <v>1.01522272392379</v>
      </c>
      <c r="T26" s="38" t="n">
        <f aca="false">(T55^T$174*T83^T$175*T111^T$176*T139^T$177*T167^T$178)</f>
        <v>1.00643447420568</v>
      </c>
      <c r="U26" s="38" t="n">
        <f aca="false">(U55^U$174*U83^U$175*U111^U$176*U139^U$177*U167^U$178)</f>
        <v>1.00666306559117</v>
      </c>
      <c r="V26" s="38" t="n">
        <f aca="false">(V55^V$174*V83^V$175*V111^V$176*V139^V$177*V167^V$178)</f>
        <v>1.00890949543878</v>
      </c>
      <c r="W26" s="38" t="n">
        <f aca="false">(W55^W$174*W83^W$175*W111^W$176*W139^W$177*W167^W$178)*($BX55^W$184*$BX83^W$185*$BX111^W$186*$BX139^W$187*$BX167^W$188)*($BW55^W$192*$BW83^W$193*$BW111^W$194*$BW139^W$195*$BW167^W$196)</f>
        <v>1.00634066870373</v>
      </c>
      <c r="X26" s="38" t="n">
        <f aca="false">(X55^X$174*X83^X$175*X111^X$176*X139^X$177*X167^X$178)*($BX55^X$184*$BX83^X$185*$BX111^X$186*$BX139^X$187*$BX167^X$188)*($BW55^X$192*$BW83^X$193*$BW111^X$194*$BW139^X$195*$BW167^X$196)</f>
        <v>1.0056282528443</v>
      </c>
      <c r="Y26" s="38" t="n">
        <f aca="false">(Y55^Y$174*Y83^Y$175*Y111^Y$176*Y139^Y$177*Y167^Y$178)*($BX55^Y$184*$BX83^Y$185*$BX111^Y$186*$BX139^Y$187*$BX167^Y$188)*($BW55^Y$192*$BW83^Y$193*$BW111^Y$194*$BW139^Y$195*$BW167^Y$196)</f>
        <v>1.00616872122903</v>
      </c>
      <c r="Z26" s="38" t="n">
        <f aca="false">(Z55^Z$174*Z83^Z$175*Z111^Z$176*Z139^Z$177*Z167^Z$178)*($BX55^Z$184*$BX83^Z$185*$BX111^Z$186*$BX139^Z$187*$BX167^Z$188)*($BW55^Z$192*$BW83^Z$193*$BW111^Z$194*$BW139^Z$195*$BW167^Z$196)</f>
        <v>1.00554765445999</v>
      </c>
      <c r="AA26" s="38" t="n">
        <f aca="false">(AA55^AA$174*AA83^AA$175*AA111^AA$176*AA139^AA$177*AA167^AA$178)*($BX55^AA$184*$BX83^AA$185*$BX111^AA$186*$BX139^AA$187*$BX167^AA$188)*($BW55^AA$192*$BW83^AA$193*$BW111^AA$194*$BW139^AA$195*$BW167^AA$196)</f>
        <v>1.00605845979668</v>
      </c>
      <c r="AB26" s="38" t="n">
        <f aca="false">(AB55^AB$174*AB83^AB$175*AB111^AB$176*AB139^AB$177*AB167^AB$178)*($BX55^AB$184*$BX83^AB$185*$BX111^AB$186*$BX139^AB$187*$BX167^AB$188)*($BW55^AB$192*$BW83^AB$193*$BW111^AB$194*$BW139^AB$195*$BW167^AB$196)</f>
        <v>1.006116995298</v>
      </c>
      <c r="AC26" s="38" t="n">
        <f aca="false">(AC55^AC$174*AC83^AC$175*AC111^AC$176*AC139^AC$177*AC167^AC$178)*($BX55^AC$184*$BX83^AC$185*$BX111^AC$186*$BX139^AC$187*$BX167^AC$188)*($BW55^AC$192*$BW83^AC$193*$BW111^AC$194*$BW139^AC$195*$BW167^AC$196)</f>
        <v>1.00562742246077</v>
      </c>
      <c r="AD26" s="38" t="n">
        <f aca="false">(AD55^AD$174*AD83^AD$175*AD111^AD$176*AD139^AD$177*AD167^AD$178)*($BX55^AD$184*$BX83^AD$185*$BX111^AD$186*$BX139^AD$187*$BX167^AD$188)*($BW55^AD$192*$BW83^AD$193*$BW111^AD$194*$BW139^AD$195*$BW167^AD$196)</f>
        <v>1.00587068345597</v>
      </c>
      <c r="AE26" s="38" t="n">
        <f aca="false">(AE55^AE$174*AE83^AE$175*AE111^AE$176*AE139^AE$177*AE167^AE$178)*($BX55^AE$184*$BX83^AE$185*$BX111^AE$186*$BX139^AE$187*$BX167^AE$188)*($BW55^AE$192*$BW83^AE$193*$BW111^AE$194*$BW139^AE$195*$BW167^AE$196)</f>
        <v>1.00599090191208</v>
      </c>
      <c r="AF26" s="38" t="n">
        <f aca="false">(AF55^AF$174*AF83^AF$175*AF111^AF$176*AF139^AF$177*AF167^AF$178)</f>
        <v>1.03575186882988</v>
      </c>
      <c r="AG26" s="38" t="n">
        <f aca="false">(AG55^AG$174*AG83^AG$175*AG111^AG$176*AG139^AG$177*AG167^AG$178)</f>
        <v>1.037047058093</v>
      </c>
      <c r="AH26" s="38" t="n">
        <f aca="false">(AH55^AH$174*AH83^AH$175*AH111^AH$176*AH139^AH$177*AH167^AH$178)</f>
        <v>1.03440563468158</v>
      </c>
      <c r="AI26" s="38" t="n">
        <f aca="false">(AI55^AI$174*AI83^AI$175*AI111^AI$176*AI139^AI$177*AI167^AI$178)</f>
        <v>1.03079260662983</v>
      </c>
      <c r="AJ26" s="38" t="n">
        <f aca="false">(AJ55^AJ$174*AJ83^AJ$175*AJ111^AJ$176*AJ139^AJ$177*AJ167^AJ$178)</f>
        <v>1.03523605012234</v>
      </c>
      <c r="AK26" s="38" t="n">
        <f aca="false">(AK55^AK$174*AK83^AK$175*AK111^AK$176*AK139^AK$177*AK167^AK$178)</f>
        <v>1.03303808361882</v>
      </c>
      <c r="AL26" s="38" t="n">
        <f aca="false">(AL55^AL$174*AL83^AL$175*AL111^AL$176*AL139^AL$177*AL167^AL$178)</f>
        <v>1.03034730381549</v>
      </c>
      <c r="AM26" s="38" t="n">
        <f aca="false">(AM55^AM$174*AM83^AM$175*AM111^AM$176*AM139^AM$177*AM167^AM$178)</f>
        <v>1.01699205436755</v>
      </c>
      <c r="AN26" s="38" t="n">
        <f aca="false">(AN55^AN$174*AN83^AN$175*AN111^AN$176*AN139^AN$177*AN167^AN$178)</f>
        <v>1.01648369344245</v>
      </c>
      <c r="AO26" s="38" t="n">
        <f aca="false">(AO55^AO$174*AO83^AO$175*AO111^AO$176*AO139^AO$177*AO167^AO$178)</f>
        <v>1.01633690507224</v>
      </c>
      <c r="AP26" s="38" t="n">
        <f aca="false">(AP55^AP$174*AP83^AP$175*AP111^AP$176*AP139^AP$177*AP167^AP$178)</f>
        <v>1.01634319466868</v>
      </c>
      <c r="AQ26" s="38" t="n">
        <f aca="false">(AQ55^AQ$174*AQ83^AQ$175*AQ111^AQ$176*AQ139^AQ$177*AQ167^AQ$178)</f>
        <v>1.01751903378648</v>
      </c>
      <c r="AR26" s="38" t="n">
        <f aca="false">(AR55^AR$174*AR83^AR$175*AR111^AR$176*AR139^AR$177*AR167^AR$178)</f>
        <v>1.01671857666877</v>
      </c>
      <c r="AS26" s="38" t="n">
        <f aca="false">(AS55^AS$174*AS83^AS$175*AS111^AS$176*AS139^AS$177*AS167^AS$178)</f>
        <v>1.01712202945836</v>
      </c>
      <c r="AT26" s="38" t="n">
        <f aca="false">(AT55^AT$174*AT83^AT$175*AT111^AT$176*AT139^AT$177*AT167^AT$178)</f>
        <v>1.01588274014441</v>
      </c>
      <c r="AU26" s="38" t="n">
        <f aca="false">(AU55^AU$174*AU83^AU$175*AU111^AU$176*AU139^AU$177*AU167^AU$178)</f>
        <v>1.01749174972422</v>
      </c>
      <c r="AV26" s="38" t="n">
        <f aca="false">(AV55^AV$174*AV83^AV$175*AV111^AV$176*AV139^AV$177*AV167^AV$178)</f>
        <v>0.9917107078902</v>
      </c>
      <c r="AW26" s="38" t="n">
        <f aca="false">(AW55^AW$174*AW83^AW$175*AW111^AW$176*AW139^AW$177*AW167^AW$178)</f>
        <v>0.991725971816389</v>
      </c>
      <c r="AX26" s="38" t="n">
        <f aca="false">(AX55^AX$174*AX83^AX$175*AX111^AX$176*AX139^AX$177*AX167^AX$178)</f>
        <v>1.00951877208226</v>
      </c>
      <c r="AY26" s="38" t="n">
        <f aca="false">(AY55^AY$174*AY83^AY$175*AY111^AY$176*AY139^AY$177*AY167^AY$178)</f>
        <v>0.988969598624649</v>
      </c>
      <c r="AZ26" s="38" t="n">
        <f aca="false">(AZ55^AZ$174*AZ83^AZ$175*AZ111^AZ$176*AZ139^AZ$177*AZ167^AZ$178)</f>
        <v>0.990646928834091</v>
      </c>
      <c r="BA26" s="38" t="n">
        <f aca="false">(BA55^BA$174*BA83^BA$175*BA111^BA$176*BA139^BA$177*BA167^BA$178)</f>
        <v>0.990364812064557</v>
      </c>
      <c r="BB26" s="38" t="n">
        <f aca="false">(BB55^BB$174*BB83^BB$175*BB111^BB$176*BB139^BB$177*BB167^BB$178)</f>
        <v>0.988440703763815</v>
      </c>
      <c r="BC26" s="38" t="n">
        <f aca="false">(BC55^BC$174*BC83^BC$175*BC111^BC$176*BC139^BC$177*BC167^BC$178)</f>
        <v>1.01194518087698</v>
      </c>
      <c r="BD26" s="38" t="n">
        <f aca="false">(BD55^BD$174*BD83^BD$175*BD111^BD$176*BD139^BD$177*BD167^BD$178)</f>
        <v>1.01198735212385</v>
      </c>
      <c r="BE26" s="38" t="n">
        <f aca="false">(BE55^BE$174*BE83^BE$175*BE111^BE$176*BE139^BE$177*BE167^BE$178)</f>
        <v>1.04091720957599</v>
      </c>
      <c r="BF26" s="38" t="n">
        <f aca="false">(BF55^BF$174*BF83^BF$175*BF111^BF$176*BF139^BF$177*BF167^BF$178)</f>
        <v>1.041753034783</v>
      </c>
      <c r="BG26" s="38" t="n">
        <f aca="false">(BG55^BG$174*BG83^BG$175*BG111^BG$176*BG139^BG$177*BG167^BG$178)</f>
        <v>1.04155869758646</v>
      </c>
      <c r="BH26" s="38" t="n">
        <f aca="false">(BH55^BH$174*BH83^BH$175*BH111^BH$176*BH139^BH$177*BH167^BH$178)*(BI55^BH$184*BI83^BH$185*BI111^BH$186*BI139^BH$187*BI167^BH$188)</f>
        <v>1.02795128792806</v>
      </c>
      <c r="BI26" s="38" t="n">
        <f aca="false">(BI55^BI$174*BI83^BI$175*BI111^BI$176*BI139^BI$177*BI167^BI$178)*(BH55^BI$184*BH83^BI$185*BH111^BI$186*BH139^BI$187*BH167^BI$188)</f>
        <v>0.928950981798775</v>
      </c>
      <c r="BJ26" s="38" t="n">
        <f aca="false">(BJ55^BJ$174*BJ83^BJ$175*BJ111^BJ$176*BJ139^BJ$177*BJ167^BJ$178)*(BH55^BJ$184*BH83^BJ$185*BH111^BJ$186*BH139^BJ$187*BH167^BJ$188)</f>
        <v>0.929792068217342</v>
      </c>
      <c r="BK26" s="38" t="n">
        <f aca="false">(BK55^BK$174*BK83^BK$175*BK111^BK$176*BK139^BK$177*BK167^BK$178)</f>
        <v>1</v>
      </c>
      <c r="BL26" s="38" t="n">
        <f aca="false">(BL55^BL$174*BL83^BL$175*BL111^BL$176*BL139^BL$177*BL167^BL$178)</f>
        <v>1</v>
      </c>
      <c r="BM26" s="38"/>
      <c r="BN26" s="38" t="n">
        <f aca="false">(BN55^BN$174*BN83^BN$175*BN111^BN$176*BN139^BN$177*BN167^BN$178)</f>
        <v>1.00458260112203</v>
      </c>
      <c r="BO26" s="38" t="n">
        <f aca="false">(BO55^BO$174*BO83^BO$175*BO111^BO$176*BO139^BO$177*BO167^BO$178)</f>
        <v>1.01089298827055</v>
      </c>
      <c r="BP26" s="38" t="n">
        <f aca="false">(BP55^BP$174*BP83^BP$175*BP111^BP$176*BP139^BP$177*BP167^BP$178)</f>
        <v>1.00769649967482</v>
      </c>
      <c r="BQ26" s="38" t="n">
        <f aca="false">(BQ55^BQ$174*BQ83^BQ$175*BQ111^BQ$176*BQ139^BQ$177*BQ167^BQ$178)</f>
        <v>1.04091100181676</v>
      </c>
      <c r="BR26" s="38" t="n">
        <f aca="false">(BR55^BR$174*BR83^BR$175*BR111^BR$176*BR139^BR$177*BR167^BR$178)</f>
        <v>1.00437168690253</v>
      </c>
      <c r="BS26" s="38" t="n">
        <f aca="false">(BS55^BS$174*BS83^BS$175*BS111^BS$176*BS139^BS$177*BS167^BS$178)</f>
        <v>1.02076226217571</v>
      </c>
      <c r="BT26" s="38" t="n">
        <f aca="false">(BT55^BT$174*BT83^BT$175*BT111^BT$176*BT139^BT$177*BT167^BT$178)</f>
        <v>0.999367793777193</v>
      </c>
      <c r="BU26" s="38" t="n">
        <f aca="false">(BU55^BU$174*BU83^BU$175*BU111^BU$176*BU139^BU$177*BU167^BU$178)</f>
        <v>1</v>
      </c>
      <c r="BV26" s="38"/>
      <c r="BY26" s="38"/>
      <c r="BZ26" s="38"/>
    </row>
    <row r="27" customFormat="false" ht="15" hidden="false" customHeight="false" outlineLevel="0" collapsed="false">
      <c r="A27" s="1" t="str">
        <f aca="false">'NonRate Data'!A28</f>
        <v>2009GQ3</v>
      </c>
      <c r="B27" s="38" t="n">
        <f aca="false">(B56^B$174*B84^B$175*B112^B$176*B140^B$177*B168^B$178)*(CG56^B$184*CG84^B$185*CG112^B$186*CG140^B$187*CG168^B$188)</f>
        <v>1.01026731963658</v>
      </c>
      <c r="C27" s="38" t="n">
        <f aca="false">(C56^C$174*C84^C$175*C112^C$176*C140^C$177*C168^C$178)*(BZ56^C$184*BZ84^C$185*BZ112^C$186*BZ140^C$187*BZ168^C$188)*($BX56^C$192*$BX84^C$193*$BX112^C$194*$BX140^C$195*$BX168^C$196)</f>
        <v>1.05529478358233</v>
      </c>
      <c r="D27" s="38" t="n">
        <f aca="false">(D56^D$174*D84^D$175*D112^D$176*D140^D$177*D168^D$178)*(CA56^D$184*CA84^D$185*CA112^D$186*CA140^D$187*CA168^D$188)*($BX56^D$192*$BX84^D$193*$BX112^D$194*$BX140^D$195*$BX168^D$196)</f>
        <v>1.04070023173352</v>
      </c>
      <c r="E27" s="38" t="n">
        <f aca="false">(E56^E$174*E84^E$175*E112^E$176*E140^E$177*E168^E$178)*(CB56^E$184*CB84^E$185*CB112^E$186*CB140^E$187*CB168^E$188)*($BX56^E$192*$BX84^E$193*$BX112^E$194*$BX140^E$195*$BX168^E$196)</f>
        <v>1.04296961617561</v>
      </c>
      <c r="F27" s="38" t="n">
        <f aca="false">(F56^F$174*F84^F$175*F112^F$176*F140^F$177*F168^F$178)*(CC56^F$184*CC84^F$185*CC112^F$186*CC140^F$187*CC168^F$188)*($BX56^F$192*$BX84^F$193*$BX112^F$194*$BX140^F$195*$BX168^F$196)</f>
        <v>1.03836837597565</v>
      </c>
      <c r="G27" s="38" t="n">
        <f aca="false">(G56^G$174*G84^G$175*G112^G$176*G140^G$177*G168^G$178)*(CD56^G$184*CD84^G$185*CD112^G$186*CD140^G$187*CD168^G$188)*($BX56^G$192*$BX84^G$193*$BX112^G$194*$BX140^G$195*$BX168^G$196)</f>
        <v>1.03667681986016</v>
      </c>
      <c r="H27" s="38" t="n">
        <f aca="false">(H56^H$174*H84^H$175*H112^H$176*H140^H$177*H168^H$178)*(CE56^H$184*CE84^H$185*CE112^H$186*CE140^H$187*CE168^H$188)*($BX56^H$192*$BX84^H$193*$BX112^H$194*$BX140^H$195*$BX168^H$196)</f>
        <v>1.03792518871758</v>
      </c>
      <c r="I27" s="38" t="n">
        <f aca="false">(I56^I$174*I84^I$175*I112^I$176*I140^I$177*I168^I$178)*(CF56^I$184*CF84^I$185*CF112^I$186*CF140^I$187*CF168^I$188)*($BX56^I$192*$BX84^I$193*$BX112^I$194*$BX140^I$195*$BX168^I$196)</f>
        <v>1.03607804045697</v>
      </c>
      <c r="J27" s="38" t="n">
        <f aca="false">(J56^J$174*J84^J$175*J112^J$176*J140^J$177*J168^J$178)*(CM56^J$184*CM84^J$185*CM112^J$186*CM140^J$187*CM168^J$188)</f>
        <v>1.02137253979197</v>
      </c>
      <c r="K27" s="38" t="n">
        <f aca="false">(K56^K$174*K84^K$175*K112^K$176*K140^K$177*K168^K$178)*(CH56^K$184*CH84^K$185*CH112^K$186*CH140^K$187*CH168^K$188)*($BW56^K$192*$BW84^K$193*$BW112^K$194*$BW140^K$195*$BW168^K$196)</f>
        <v>1.01952948835254</v>
      </c>
      <c r="L27" s="38" t="n">
        <f aca="false">(L56^L$174*L84^L$175*L112^L$176*L140^L$177*L168^L$178)*(CI56^L$184*CI84^L$185*CI112^L$186*CI140^L$187*CI168^L$188)*($BW56^L$192*$BW84^L$193*$BW112^L$194*$BW140^L$195*$BW168^L$196)</f>
        <v>1.02202714177065</v>
      </c>
      <c r="M27" s="38" t="n">
        <f aca="false">(M56^M$174*M84^M$175*M112^M$176*M140^M$177*M168^M$178)*(CJ56^M$184*CJ84^M$185*CJ112^M$186*CJ140^M$187*CJ168^M$188)*($BW56^M$192*$BW84^M$193*$BW112^M$194*$BW140^M$195*$BW168^M$196)</f>
        <v>1.02037123485221</v>
      </c>
      <c r="N27" s="38" t="n">
        <f aca="false">(N56^N$174*N84^N$175*N112^N$176*N140^N$177*N168^N$178)*(CK56^N$184*CK84^N$185*CK112^N$186*CK140^N$187*CK168^N$188)*($BW56^N$192*$BW84^N$193*$BW112^N$194*$BW140^N$195*$BW168^N$196)</f>
        <v>1.0188933954398</v>
      </c>
      <c r="O27" s="38" t="n">
        <f aca="false">(O56^O$174*O84^O$175*O112^O$176*O140^O$177*O168^O$178)*(CL56^O$184*CL84^O$185*CL112^O$186*CL140^O$187*CL168^O$188)*($BW56^O$192*$BW84^O$193*$BW112^O$194*$BW140^O$195*$BW168^O$196)</f>
        <v>1.02200666345903</v>
      </c>
      <c r="P27" s="38" t="n">
        <f aca="false">(P56^P$174*P84^P$175*P112^P$176*P140^P$177*P168^P$178)</f>
        <v>1.04013568612751</v>
      </c>
      <c r="Q27" s="38" t="n">
        <f aca="false">(Q56^Q$174*Q84^Q$175*Q112^Q$176*Q140^Q$177*Q168^Q$178)</f>
        <v>1.06167845926431</v>
      </c>
      <c r="R27" s="38" t="n">
        <f aca="false">(R56^R$174*R84^R$175*R112^R$176*R140^R$177*R168^R$178)</f>
        <v>1</v>
      </c>
      <c r="S27" s="38" t="n">
        <f aca="false">(S56^S$174*S84^S$175*S112^S$176*S140^S$177*S168^S$178)</f>
        <v>1.01596948109067</v>
      </c>
      <c r="T27" s="38" t="n">
        <f aca="false">(T56^T$174*T84^T$175*T112^T$176*T140^T$177*T168^T$178)</f>
        <v>1.0075675850891</v>
      </c>
      <c r="U27" s="38" t="n">
        <f aca="false">(U56^U$174*U84^U$175*U112^U$176*U140^U$177*U168^U$178)</f>
        <v>1.00779643383798</v>
      </c>
      <c r="V27" s="38" t="n">
        <f aca="false">(V56^V$174*V84^V$175*V112^V$176*V140^V$177*V168^V$178)</f>
        <v>1.01047179081976</v>
      </c>
      <c r="W27" s="38" t="n">
        <f aca="false">(W56^W$174*W84^W$175*W112^W$176*W140^W$177*W168^W$178)*($BX56^W$184*$BX84^W$185*$BX112^W$186*$BX140^W$187*$BX168^W$188)*($BW56^W$192*$BW84^W$193*$BW112^W$194*$BW140^W$195*$BW168^W$196)</f>
        <v>1.00738870430292</v>
      </c>
      <c r="X27" s="38" t="n">
        <f aca="false">(X56^X$174*X84^X$175*X112^X$176*X140^X$177*X168^X$178)*($BX56^X$184*$BX84^X$185*$BX112^X$186*$BX140^X$187*$BX168^X$188)*($BW56^X$192*$BW84^X$193*$BW112^X$194*$BW140^X$195*$BW168^X$196)</f>
        <v>1.00667554651066</v>
      </c>
      <c r="Y27" s="38" t="n">
        <f aca="false">(Y56^Y$174*Y84^Y$175*Y112^Y$176*Y140^Y$177*Y168^Y$178)*($BX56^Y$184*$BX84^Y$185*$BX112^Y$186*$BX140^Y$187*$BX168^Y$188)*($BW56^Y$192*$BW84^Y$193*$BW112^Y$194*$BW140^Y$195*$BW168^Y$196)</f>
        <v>1.00721657775658</v>
      </c>
      <c r="Z27" s="38" t="n">
        <f aca="false">(Z56^Z$174*Z84^Z$175*Z112^Z$176*Z140^Z$177*Z168^Z$178)*($BX56^Z$184*$BX84^Z$185*$BX112^Z$186*$BX140^Z$187*$BX168^Z$188)*($BW56^Z$192*$BW84^Z$193*$BW112^Z$194*$BW140^Z$195*$BW168^Z$196)</f>
        <v>1.00659486418859</v>
      </c>
      <c r="AA27" s="38" t="n">
        <f aca="false">(AA56^AA$174*AA84^AA$175*AA112^AA$176*AA140^AA$177*AA168^AA$178)*($BX56^AA$184*$BX84^AA$185*$BX112^AA$186*$BX140^AA$187*$BX168^AA$188)*($BW56^AA$192*$BW84^AA$193*$BW112^AA$194*$BW140^AA$195*$BW168^AA$196)</f>
        <v>1.00710620149443</v>
      </c>
      <c r="AB27" s="38" t="n">
        <f aca="false">(AB56^AB$174*AB84^AB$175*AB112^AB$176*AB140^AB$177*AB168^AB$178)*($BX56^AB$184*$BX84^AB$185*$BX112^AB$186*$BX140^AB$187*$BX168^AB$188)*($BW56^AB$192*$BW84^AB$193*$BW112^AB$194*$BW140^AB$195*$BW168^AB$196)</f>
        <v>1.0071647979565</v>
      </c>
      <c r="AC27" s="38" t="n">
        <f aca="false">(AC56^AC$174*AC84^AC$175*AC112^AC$176*AC140^AC$177*AC168^AC$178)*($BX56^AC$184*$BX84^AC$185*$BX112^AC$186*$BX140^AC$187*$BX168^AC$188)*($BW56^AC$192*$BW84^AC$193*$BW112^AC$194*$BW140^AC$195*$BW168^AC$196)</f>
        <v>1.00667471526234</v>
      </c>
      <c r="AD27" s="38" t="n">
        <f aca="false">(AD56^AD$174*AD84^AD$175*AD112^AD$176*AD140^AD$177*AD168^AD$178)*($BX56^AD$184*$BX84^AD$185*$BX112^AD$186*$BX140^AD$187*$BX168^AD$188)*($BW56^AD$192*$BW84^AD$193*$BW112^AD$194*$BW140^AD$195*$BW168^AD$196)</f>
        <v>1.00691822959738</v>
      </c>
      <c r="AE27" s="38" t="n">
        <f aca="false">(AE56^AE$174*AE84^AE$175*AE112^AE$176*AE140^AE$177*AE168^AE$178)*($BX56^AE$184*$BX84^AE$185*$BX112^AE$186*$BX140^AE$187*$BX168^AE$188)*($BW56^AE$192*$BW84^AE$193*$BW112^AE$194*$BW140^AE$195*$BW168^AE$196)</f>
        <v>1.00703857325286</v>
      </c>
      <c r="AF27" s="38" t="n">
        <f aca="false">(AF56^AF$174*AF84^AF$175*AF112^AF$176*AF140^AF$177*AF168^AF$178)</f>
        <v>1.04156926867296</v>
      </c>
      <c r="AG27" s="38" t="n">
        <f aca="false">(AG56^AG$174*AG84^AG$175*AG112^AG$176*AG140^AG$177*AG168^AG$178)</f>
        <v>1.04287173249097</v>
      </c>
      <c r="AH27" s="38" t="n">
        <f aca="false">(AH56^AH$174*AH84^AH$175*AH112^AH$176*AH140^AH$177*AH168^AH$178)</f>
        <v>1.04021547327128</v>
      </c>
      <c r="AI27" s="38" t="n">
        <f aca="false">(AI56^AI$174*AI84^AI$175*AI112^AI$176*AI140^AI$177*AI168^AI$178)</f>
        <v>1.03658215230048</v>
      </c>
      <c r="AJ27" s="38" t="n">
        <f aca="false">(AJ56^AJ$174*AJ84^AJ$175*AJ112^AJ$176*AJ140^AJ$177*AJ168^AJ$178)</f>
        <v>1.04105055282011</v>
      </c>
      <c r="AK27" s="38" t="n">
        <f aca="false">(AK56^AK$174*AK84^AK$175*AK112^AK$176*AK140^AK$177*AK168^AK$178)</f>
        <v>1.03884024122664</v>
      </c>
      <c r="AL27" s="38" t="n">
        <f aca="false">(AL56^AL$174*AL84^AL$175*AL112^AL$176*AL140^AL$177*AL168^AL$178)</f>
        <v>1.03613434840012</v>
      </c>
      <c r="AM27" s="38" t="n">
        <f aca="false">(AM56^AM$174*AM84^AM$175*AM112^AM$176*AM140^AM$177*AM168^AM$178)</f>
        <v>1.01861105340979</v>
      </c>
      <c r="AN27" s="38" t="n">
        <f aca="false">(AN56^AN$174*AN84^AN$175*AN112^AN$176*AN140^AN$177*AN168^AN$178)</f>
        <v>1.01810188320024</v>
      </c>
      <c r="AO27" s="38" t="n">
        <f aca="false">(AO56^AO$174*AO84^AO$175*AO112^AO$176*AO140^AO$177*AO168^AO$178)</f>
        <v>1.0179548611505</v>
      </c>
      <c r="AP27" s="38" t="n">
        <f aca="false">(AP56^AP$174*AP84^AP$175*AP112^AP$176*AP140^AP$177*AP168^AP$178)</f>
        <v>1.01796116075965</v>
      </c>
      <c r="AQ27" s="38" t="n">
        <f aca="false">(AQ56^AQ$174*AQ84^AQ$175*AQ112^AQ$176*AQ140^AQ$177*AQ168^AQ$178)</f>
        <v>1.01913887175284</v>
      </c>
      <c r="AR27" s="38" t="n">
        <f aca="false">(AR56^AR$174*AR84^AR$175*AR112^AR$176*AR140^AR$177*AR168^AR$178)</f>
        <v>1.01833714034858</v>
      </c>
      <c r="AS27" s="38" t="n">
        <f aca="false">(AS56^AS$174*AS84^AS$175*AS112^AS$176*AS140^AS$177*AS168^AS$178)</f>
        <v>1.01874123541426</v>
      </c>
      <c r="AT27" s="38" t="n">
        <f aca="false">(AT56^AT$174*AT84^AT$175*AT112^AT$176*AT140^AT$177*AT168^AT$178)</f>
        <v>1.01749997321546</v>
      </c>
      <c r="AU27" s="38" t="n">
        <f aca="false">(AU56^AU$174*AU84^AU$175*AU112^AU$176*AU140^AU$177*AU168^AU$178)</f>
        <v>1.01911154425577</v>
      </c>
      <c r="AV27" s="38" t="n">
        <f aca="false">(AV56^AV$174*AV84^AV$175*AV112^AV$176*AV140^AV$177*AV168^AV$178)</f>
        <v>0.993139273018275</v>
      </c>
      <c r="AW27" s="38" t="n">
        <f aca="false">(AW56^AW$174*AW84^AW$175*AW112^AW$176*AW140^AW$177*AW168^AW$178)</f>
        <v>0.99315455893224</v>
      </c>
      <c r="AX27" s="38" t="n">
        <f aca="false">(AX56^AX$174*AX84^AX$175*AX112^AX$176*AX140^AX$177*AX168^AX$178)</f>
        <v>1.01097298983191</v>
      </c>
      <c r="AY27" s="38" t="n">
        <f aca="false">(AY56^AY$174*AY84^AY$175*AY112^AY$176*AY140^AY$177*AY168^AY$178)</f>
        <v>0.990394215168647</v>
      </c>
      <c r="AZ27" s="38" t="n">
        <f aca="false">(AZ56^AZ$174*AZ84^AZ$175*AZ112^AZ$176*AZ140^AZ$177*AZ168^AZ$178)</f>
        <v>0.992073961582157</v>
      </c>
      <c r="BA27" s="38" t="n">
        <f aca="false">(BA56^BA$174*BA84^BA$175*BA112^BA$176*BA140^BA$177*BA168^BA$178)</f>
        <v>0.99179143842175</v>
      </c>
      <c r="BB27" s="38" t="n">
        <f aca="false">(BB56^BB$174*BB84^BB$175*BB112^BB$176*BB140^BB$177*BB168^BB$178)</f>
        <v>0.989864558431645</v>
      </c>
      <c r="BC27" s="38" t="n">
        <f aca="false">(BC56^BC$174*BC84^BC$175*BC112^BC$176*BC140^BC$177*BC168^BC$178)</f>
        <v>1.01393922377937</v>
      </c>
      <c r="BD27" s="38" t="n">
        <f aca="false">(BD56^BD$174*BD84^BD$175*BD112^BD$176*BD140^BD$177*BD168^BD$178)</f>
        <v>1.01398147812488</v>
      </c>
      <c r="BE27" s="38" t="n">
        <f aca="false">(BE56^BE$174*BE84^BE$175*BE112^BE$176*BE140^BE$177*BE168^BE$178)</f>
        <v>1.04854853465231</v>
      </c>
      <c r="BF27" s="38" t="n">
        <f aca="false">(BF56^BF$174*BF84^BF$175*BF112^BF$176*BF140^BF$177*BF168^BF$178)</f>
        <v>1.0493904875838</v>
      </c>
      <c r="BG27" s="38" t="n">
        <f aca="false">(BG56^BG$174*BG84^BG$175*BG112^BG$176*BG140^BG$177*BG168^BG$178)</f>
        <v>1.04919472563387</v>
      </c>
      <c r="BH27" s="38" t="n">
        <f aca="false">(BH56^BH$174*BH84^BH$175*BH112^BH$176*BH140^BH$177*BH168^BH$178)*(BI56^BH$184*BI84^BH$185*BI112^BH$186*BI140^BH$187*BI168^BH$188)</f>
        <v>1.02875523066371</v>
      </c>
      <c r="BI27" s="38" t="n">
        <f aca="false">(BI56^BI$174*BI84^BI$175*BI112^BI$176*BI140^BI$177*BI168^BI$178)*(BH56^BI$184*BH84^BI$185*BH112^BI$186*BH140^BI$187*BH168^BI$188)</f>
        <v>0.929763239029574</v>
      </c>
      <c r="BJ27" s="38" t="n">
        <f aca="false">(BJ56^BJ$174*BJ84^BJ$175*BJ112^BJ$176*BJ140^BJ$177*BJ168^BJ$178)*(BH56^BJ$184*BH84^BJ$185*BH112^BJ$186*BH140^BJ$187*BH168^BJ$188)</f>
        <v>0.930605060878254</v>
      </c>
      <c r="BK27" s="38" t="n">
        <f aca="false">(BK56^BK$174*BK84^BK$175*BK112^BK$176*BK140^BK$177*BK168^BK$178)</f>
        <v>1</v>
      </c>
      <c r="BL27" s="38" t="n">
        <f aca="false">(BL56^BL$174*BL84^BL$175*BL112^BL$176*BL140^BL$177*BL168^BL$178)</f>
        <v>1</v>
      </c>
      <c r="BM27" s="38"/>
      <c r="BN27" s="38" t="n">
        <f aca="false">(BN56^BN$174*BN84^BN$175*BN112^BN$176*BN140^BN$177*BN168^BN$178)</f>
        <v>1.00547610041378</v>
      </c>
      <c r="BO27" s="38" t="n">
        <f aca="false">(BO56^BO$174*BO84^BO$175*BO112^BO$176*BO140^BO$177*BO168^BO$178)</f>
        <v>1.01214035013254</v>
      </c>
      <c r="BP27" s="38" t="n">
        <f aca="false">(BP56^BP$174*BP84^BP$175*BP112^BP$176*BP140^BP$177*BP168^BP$178)</f>
        <v>1.00864486464111</v>
      </c>
      <c r="BQ27" s="38" t="n">
        <f aca="false">(BQ56^BQ$174*BQ84^BQ$175*BQ112^BQ$176*BQ140^BQ$177*BQ168^BQ$178)</f>
        <v>1.04821920845619</v>
      </c>
      <c r="BR27" s="38" t="n">
        <f aca="false">(BR56^BR$174*BR84^BR$175*BR112^BR$176*BR140^BR$177*BR168^BR$178)</f>
        <v>1.00527948755201</v>
      </c>
      <c r="BS27" s="38" t="n">
        <f aca="false">(BS56^BS$174*BS84^BS$175*BS112^BS$176*BS140^BS$177*BS168^BS$178)</f>
        <v>1.0239397157123</v>
      </c>
      <c r="BT27" s="38" t="n">
        <f aca="false">(BT56^BT$174*BT84^BT$175*BT112^BT$176*BT140^BT$177*BT168^BT$178)</f>
        <v>1.00082273750701</v>
      </c>
      <c r="BU27" s="38" t="n">
        <f aca="false">(BU56^BU$174*BU84^BU$175*BU112^BU$176*BU140^BU$177*BU168^BU$178)</f>
        <v>1</v>
      </c>
      <c r="BV27" s="38"/>
      <c r="BY27" s="38"/>
      <c r="BZ27" s="38"/>
    </row>
    <row r="28" customFormat="false" ht="15" hidden="false" customHeight="false" outlineLevel="0" collapsed="false">
      <c r="A28" s="1" t="str">
        <f aca="false">'NonRate Data'!A29</f>
        <v>2009GQ4</v>
      </c>
      <c r="B28" s="38" t="n">
        <f aca="false">(B57^B$174*B85^B$175*B113^B$176*B141^B$177*B169^B$178)*(CG57^B$184*CG85^B$185*CG113^B$186*CG141^B$187*CG169^B$188)</f>
        <v>1.01172963664059</v>
      </c>
      <c r="C28" s="38" t="n">
        <f aca="false">(C57^C$174*C85^C$175*C113^C$176*C141^C$177*C169^C$178)*(BZ57^C$184*BZ85^C$185*BZ113^C$186*BZ141^C$187*BZ169^C$188)*($BX57^C$192*$BX85^C$193*$BX113^C$194*$BX141^C$195*$BX169^C$196)</f>
        <v>1.05837753712293</v>
      </c>
      <c r="D28" s="38" t="n">
        <f aca="false">(D57^D$174*D85^D$175*D113^D$176*D141^D$177*D169^D$178)*(CA57^D$184*CA85^D$185*CA113^D$186*CA141^D$187*CA169^D$188)*($BX57^D$192*$BX85^D$193*$BX113^D$194*$BX141^D$195*$BX169^D$196)</f>
        <v>1.0431284581276</v>
      </c>
      <c r="E28" s="38" t="n">
        <f aca="false">(E57^E$174*E85^E$175*E113^E$176*E141^E$177*E169^E$178)*(CB57^E$184*CB85^E$185*CB113^E$186*CB141^E$187*CB169^E$188)*($BX57^E$192*$BX85^E$193*$BX113^E$194*$BX141^E$195*$BX169^E$196)</f>
        <v>1.04546703190491</v>
      </c>
      <c r="F28" s="38" t="n">
        <f aca="false">(F57^F$174*F85^F$175*F113^F$176*F141^F$177*F169^F$178)*(CC57^F$184*CC85^F$185*CC113^F$186*CC141^F$187*CC169^F$188)*($BX57^F$192*$BX85^F$193*$BX113^F$194*$BX141^F$195*$BX169^F$196)</f>
        <v>1.0406952817577</v>
      </c>
      <c r="G28" s="38" t="n">
        <f aca="false">(G57^G$174*G85^G$175*G113^G$176*G141^G$177*G169^G$178)*(CD57^G$184*CD85^G$185*CD113^G$186*CD141^G$187*CD169^G$188)*($BX57^G$192*$BX85^G$193*$BX113^G$194*$BX141^G$195*$BX169^G$196)</f>
        <v>1.03891110631106</v>
      </c>
      <c r="H28" s="38" t="n">
        <f aca="false">(H57^H$174*H85^H$175*H113^H$176*H141^H$177*H169^H$178)*(CE57^H$184*CE85^H$185*CE113^H$186*CE141^H$187*CE169^H$188)*($BX57^H$192*$BX85^H$193*$BX113^H$194*$BX141^H$195*$BX169^H$196)</f>
        <v>1.04015913355295</v>
      </c>
      <c r="I28" s="38" t="n">
        <f aca="false">(I57^I$174*I85^I$175*I113^I$176*I141^I$177*I169^I$178)*(CF57^I$184*CF85^I$185*CF113^I$186*CF141^I$187*CF169^I$188)*($BX57^I$192*$BX85^I$193*$BX113^I$194*$BX141^I$195*$BX169^I$196)</f>
        <v>1.03829464855287</v>
      </c>
      <c r="J28" s="38" t="n">
        <f aca="false">(J57^J$174*J85^J$175*J113^J$176*J141^J$177*J169^J$178)*(CM57^J$184*CM85^J$185*CM113^J$186*CM141^J$187*CM169^J$188)</f>
        <v>1.0233064868058</v>
      </c>
      <c r="K28" s="38" t="n">
        <f aca="false">(K57^K$174*K85^K$175*K113^K$176*K141^K$177*K169^K$178)*(CH57^K$184*CH85^K$185*CH113^K$186*CH141^K$187*CH169^K$188)*($BW57^K$192*$BW85^K$193*$BW113^K$194*$BW141^K$195*$BW169^K$196)</f>
        <v>1.02206351570777</v>
      </c>
      <c r="L28" s="38" t="n">
        <f aca="false">(L57^L$174*L85^L$175*L113^L$176*L141^L$177*L169^L$178)*(CI57^L$184*CI85^L$185*CI113^L$186*CI141^L$187*CI169^L$188)*($BW57^L$192*$BW85^L$193*$BW113^L$194*$BW141^L$195*$BW169^L$196)</f>
        <v>1.02456737701114</v>
      </c>
      <c r="M28" s="38" t="n">
        <f aca="false">(M57^M$174*M85^M$175*M113^M$176*M141^M$177*M169^M$178)*(CJ57^M$184*CJ85^M$185*CJ113^M$186*CJ141^M$187*CJ169^M$188)*($BW57^M$192*$BW85^M$193*$BW113^M$194*$BW141^M$195*$BW169^M$196)</f>
        <v>1.02290735435747</v>
      </c>
      <c r="N28" s="38" t="n">
        <f aca="false">(N57^N$174*N85^N$175*N113^N$176*N141^N$177*N169^N$178)*(CK57^N$184*CK85^N$185*CK113^N$186*CK141^N$187*CK169^N$188)*($BW57^N$192*$BW85^N$193*$BW113^N$194*$BW141^N$195*$BW169^N$196)</f>
        <v>1.02142584179431</v>
      </c>
      <c r="O28" s="38" t="n">
        <f aca="false">(O57^O$174*O85^O$175*O113^O$176*O141^O$177*O169^O$178)*(CL57^O$184*CL85^O$185*CL113^O$186*CL141^O$187*CL169^O$188)*($BW57^O$192*$BW85^O$193*$BW113^O$194*$BW141^O$195*$BW169^O$196)</f>
        <v>1.02454684780094</v>
      </c>
      <c r="P28" s="38" t="n">
        <f aca="false">(P57^P$174*P85^P$175*P113^P$176*P141^P$177*P169^P$178)</f>
        <v>1.04562424530326</v>
      </c>
      <c r="Q28" s="38" t="n">
        <f aca="false">(Q57^Q$174*Q85^Q$175*Q113^Q$176*Q141^Q$177*Q169^Q$178)</f>
        <v>1.07083716385816</v>
      </c>
      <c r="R28" s="38" t="n">
        <f aca="false">(R57^R$174*R85^R$175*R113^R$176*R141^R$177*R169^R$178)</f>
        <v>1</v>
      </c>
      <c r="S28" s="38" t="n">
        <f aca="false">(S57^S$174*S85^S$175*S113^S$176*S141^S$177*S169^S$178)</f>
        <v>1.01670590146526</v>
      </c>
      <c r="T28" s="38" t="n">
        <f aca="false">(T57^T$174*T85^T$175*T113^T$176*T141^T$177*T169^T$178)</f>
        <v>1.00869644438573</v>
      </c>
      <c r="U28" s="38" t="n">
        <f aca="false">(U57^U$174*U85^U$175*U113^U$176*U141^U$177*U169^U$178)</f>
        <v>1.00892554953233</v>
      </c>
      <c r="V28" s="38" t="n">
        <f aca="false">(V57^V$174*V85^V$175*V113^V$176*V141^V$177*V169^V$178)</f>
        <v>1.01203826058929</v>
      </c>
      <c r="W28" s="38" t="n">
        <f aca="false">(W57^W$174*W85^W$175*W113^W$176*W141^W$177*W169^W$178)*($BX57^W$184*$BX85^W$185*$BX113^W$186*$BX141^W$187*$BX169^W$188)*($BW57^W$192*$BW85^W$193*$BW113^W$194*$BW141^W$195*$BW169^W$196)</f>
        <v>1.0084078184472</v>
      </c>
      <c r="X28" s="38" t="n">
        <f aca="false">(X57^X$174*X85^X$175*X113^X$176*X141^X$177*X169^X$178)*($BX57^X$184*$BX85^X$185*$BX113^X$186*$BX141^X$187*$BX169^X$188)*($BW57^X$192*$BW85^X$193*$BW113^X$194*$BW141^X$195*$BW169^X$196)</f>
        <v>1.0076939391964</v>
      </c>
      <c r="Y28" s="38" t="n">
        <f aca="false">(Y57^Y$174*Y85^Y$175*Y113^Y$176*Y141^Y$177*Y169^Y$178)*($BX57^Y$184*$BX85^Y$185*$BX113^Y$186*$BX141^Y$187*$BX169^Y$188)*($BW57^Y$192*$BW85^Y$193*$BW113^Y$194*$BW141^Y$195*$BW169^Y$196)</f>
        <v>1.00823551777086</v>
      </c>
      <c r="Z28" s="38" t="n">
        <f aca="false">(Z57^Z$174*Z85^Z$175*Z113^Z$176*Z141^Z$177*Z169^Z$178)*($BX57^Z$184*$BX85^Z$185*$BX113^Z$186*$BX141^Z$187*$BX169^Z$188)*($BW57^Z$192*$BW85^Z$193*$BW113^Z$194*$BW141^Z$195*$BW169^Z$196)</f>
        <v>1.00761317525291</v>
      </c>
      <c r="AA28" s="38" t="n">
        <f aca="false">(AA57^AA$174*AA85^AA$175*AA113^AA$176*AA141^AA$177*AA169^AA$178)*($BX57^AA$184*$BX85^AA$185*$BX113^AA$186*$BX141^AA$187*$BX169^AA$188)*($BW57^AA$192*$BW85^AA$193*$BW113^AA$194*$BW141^AA$195*$BW169^AA$196)</f>
        <v>1.00812502984773</v>
      </c>
      <c r="AB28" s="38" t="n">
        <f aca="false">(AB57^AB$174*AB85^AB$175*AB113^AB$176*AB141^AB$177*AB169^AB$178)*($BX57^AB$184*$BX85^AB$185*$BX113^AB$186*$BX141^AB$187*$BX169^AB$188)*($BW57^AB$192*$BW85^AB$193*$BW113^AB$194*$BW141^AB$195*$BW169^AB$196)</f>
        <v>1.0081836855883</v>
      </c>
      <c r="AC28" s="38" t="n">
        <f aca="false">(AC57^AC$174*AC85^AC$175*AC113^AC$176*AC141^AC$177*AC169^AC$178)*($BX57^AC$184*$BX85^AC$185*$BX113^AC$186*$BX141^AC$187*$BX169^AC$188)*($BW57^AC$192*$BW85^AC$193*$BW113^AC$194*$BW141^AC$195*$BW169^AC$196)</f>
        <v>1.00769310710715</v>
      </c>
      <c r="AD28" s="38" t="n">
        <f aca="false">(AD57^AD$174*AD85^AD$175*AD113^AD$176*AD141^AD$177*AD169^AD$178)*($BX57^AD$184*$BX85^AD$185*$BX113^AD$186*$BX141^AD$187*$BX169^AD$188)*($BW57^AD$192*$BW85^AD$193*$BW113^AD$194*$BW141^AD$195*$BW169^AD$196)</f>
        <v>1.0079368677909</v>
      </c>
      <c r="AE28" s="38" t="n">
        <f aca="false">(AE57^AE$174*AE85^AE$175*AE113^AE$176*AE141^AE$177*AE169^AE$178)*($BX57^AE$184*$BX85^AE$185*$BX113^AE$186*$BX141^AE$187*$BX169^AE$188)*($BW57^AE$192*$BW85^AE$193*$BW113^AE$194*$BW141^AE$195*$BW169^AE$196)</f>
        <v>1.00805733319077</v>
      </c>
      <c r="AF28" s="38" t="n">
        <f aca="false">(AF57^AF$174*AF85^AF$175*AF113^AF$176*AF141^AF$177*AF169^AF$178)</f>
        <v>1.04743572567941</v>
      </c>
      <c r="AG28" s="38" t="n">
        <f aca="false">(AG57^AG$174*AG85^AG$175*AG113^AG$176*AG141^AG$177*AG169^AG$178)</f>
        <v>1.04874552539741</v>
      </c>
      <c r="AH28" s="38" t="n">
        <f aca="false">(AH57^AH$174*AH85^AH$175*AH113^AH$176*AH141^AH$177*AH169^AH$178)</f>
        <v>1.04607430526155</v>
      </c>
      <c r="AI28" s="38" t="n">
        <f aca="false">(AI57^AI$174*AI85^AI$175*AI113^AI$176*AI141^AI$177*AI169^AI$178)</f>
        <v>1.04242052024491</v>
      </c>
      <c r="AJ28" s="38" t="n">
        <f aca="false">(AJ57^AJ$174*AJ85^AJ$175*AJ113^AJ$176*AJ141^AJ$177*AJ169^AJ$178)</f>
        <v>1.0469140882501</v>
      </c>
      <c r="AK28" s="38" t="n">
        <f aca="false">(AK57^AK$174*AK85^AK$175*AK113^AK$176*AK141^AK$177*AK169^AK$178)</f>
        <v>1.04469132746259</v>
      </c>
      <c r="AL28" s="38" t="n">
        <f aca="false">(AL57^AL$174*AL85^AL$175*AL113^AL$176*AL141^AL$177*AL169^AL$178)</f>
        <v>1.04197019416728</v>
      </c>
      <c r="AM28" s="38" t="n">
        <f aca="false">(AM57^AM$174*AM85^AM$175*AM113^AM$176*AM141^AM$177*AM169^AM$178)</f>
        <v>1.02024691554894</v>
      </c>
      <c r="AN28" s="38" t="n">
        <f aca="false">(AN57^AN$174*AN85^AN$175*AN113^AN$176*AN141^AN$177*AN169^AN$178)</f>
        <v>1.01973692762564</v>
      </c>
      <c r="AO28" s="38" t="n">
        <f aca="false">(AO57^AO$174*AO85^AO$175*AO113^AO$176*AO141^AO$177*AO169^AO$178)</f>
        <v>1.0195896694624</v>
      </c>
      <c r="AP28" s="38" t="n">
        <f aca="false">(AP57^AP$174*AP85^AP$175*AP113^AP$176*AP141^AP$177*AP169^AP$178)</f>
        <v>1.01959597918856</v>
      </c>
      <c r="AQ28" s="38" t="n">
        <f aca="false">(AQ57^AQ$174*AQ85^AQ$175*AQ113^AQ$176*AQ141^AQ$177*AQ169^AQ$178)</f>
        <v>1.02077558155415</v>
      </c>
      <c r="AR28" s="38" t="n">
        <f aca="false">(AR57^AR$174*AR85^AR$175*AR113^AR$176*AR141^AR$177*AR169^AR$178)</f>
        <v>1.01997256259066</v>
      </c>
      <c r="AS28" s="38" t="n">
        <f aca="false">(AS57^AS$174*AS85^AS$175*AS113^AS$176*AS141^AS$177*AS169^AS$178)</f>
        <v>1.02037730662223</v>
      </c>
      <c r="AT28" s="38" t="n">
        <f aca="false">(AT57^AT$174*AT85^AT$175*AT113^AT$176*AT141^AT$177*AT169^AT$178)</f>
        <v>1.01913405098949</v>
      </c>
      <c r="AU28" s="38" t="n">
        <f aca="false">(AU57^AU$174*AU85^AU$175*AU113^AU$176*AU141^AU$177*AU169^AU$178)</f>
        <v>1.02074821016984</v>
      </c>
      <c r="AV28" s="38" t="n">
        <f aca="false">(AV57^AV$174*AV85^AV$175*AV113^AV$176*AV141^AV$177*AV169^AV$178)</f>
        <v>0.994609034995751</v>
      </c>
      <c r="AW28" s="38" t="n">
        <f aca="false">(AW57^AW$174*AW85^AW$175*AW113^AW$176*AW141^AW$177*AW169^AW$178)</f>
        <v>0.994624343531574</v>
      </c>
      <c r="AX28" s="38" t="n">
        <f aca="false">(AX57^AX$174*AX85^AX$175*AX113^AX$176*AX141^AX$177*AX169^AX$178)</f>
        <v>1.01246914419926</v>
      </c>
      <c r="AY28" s="38" t="n">
        <f aca="false">(AY57^AY$174*AY85^AY$175*AY113^AY$176*AY141^AY$177*AY169^AY$178)</f>
        <v>0.991859914693089</v>
      </c>
      <c r="AZ28" s="38" t="n">
        <f aca="false">(AZ57^AZ$174*AZ85^AZ$175*AZ113^AZ$176*AZ141^AZ$177*AZ169^AZ$178)</f>
        <v>0.99354214698897</v>
      </c>
      <c r="BA28" s="38" t="n">
        <f aca="false">(BA57^BA$174*BA85^BA$175*BA113^BA$176*BA141^BA$177*BA169^BA$178)</f>
        <v>0.993259205718224</v>
      </c>
      <c r="BB28" s="38" t="n">
        <f aca="false">(BB57^BB$174*BB85^BB$175*BB113^BB$176*BB141^BB$177*BB169^BB$178)</f>
        <v>0.991329474108993</v>
      </c>
      <c r="BC28" s="38" t="n">
        <f aca="false">(BC57^BC$174*BC85^BC$175*BC113^BC$176*BC141^BC$177*BC169^BC$178)</f>
        <v>1.01598126802158</v>
      </c>
      <c r="BD28" s="38" t="n">
        <f aca="false">(BD57^BD$174*BD85^BD$175*BD113^BD$176*BD141^BD$177*BD169^BD$178)</f>
        <v>1.01602360746612</v>
      </c>
      <c r="BE28" s="38" t="n">
        <f aca="false">(BE57^BE$174*BE85^BE$175*BE113^BE$176*BE141^BE$177*BE169^BE$178)</f>
        <v>1.05612346365357</v>
      </c>
      <c r="BF28" s="38" t="n">
        <f aca="false">(BF57^BF$174*BF85^BF$175*BF113^BF$176*BF141^BF$177*BF169^BF$178)</f>
        <v>1.05697149902518</v>
      </c>
      <c r="BG28" s="38" t="n">
        <f aca="false">(BG57^BG$174*BG85^BG$175*BG113^BG$176*BG141^BG$177*BG169^BG$178)</f>
        <v>1.05677432285089</v>
      </c>
      <c r="BH28" s="38" t="n">
        <f aca="false">(BH57^BH$174*BH85^BH$175*BH113^BH$176*BH141^BH$177*BH169^BH$178)*(BI57^BH$184*BI85^BH$185*BI113^BH$186*BI141^BH$187*BI169^BH$188)</f>
        <v>1.02960076261682</v>
      </c>
      <c r="BI28" s="38" t="n">
        <f aca="false">(BI57^BI$174*BI85^BI$175*BI113^BI$176*BI141^BI$177*BI169^BI$178)*(BH57^BI$184*BH85^BI$185*BH113^BI$186*BH141^BI$187*BH169^BI$188)</f>
        <v>0.930723132438796</v>
      </c>
      <c r="BJ28" s="38" t="n">
        <f aca="false">(BJ57^BJ$174*BJ85^BJ$175*BJ113^BJ$176*BJ141^BJ$177*BJ169^BJ$178)*(BH57^BJ$184*BH85^BJ$185*BH113^BJ$186*BH141^BJ$187*BH169^BJ$188)</f>
        <v>0.931565823389641</v>
      </c>
      <c r="BK28" s="38" t="n">
        <f aca="false">(BK57^BK$174*BK85^BK$175*BK113^BK$176*BK141^BK$177*BK169^BK$178)</f>
        <v>1</v>
      </c>
      <c r="BL28" s="38" t="n">
        <f aca="false">(BL57^BL$174*BL85^BL$175*BL113^BL$176*BL141^BL$177*BL169^BL$178)</f>
        <v>1</v>
      </c>
      <c r="BM28" s="38"/>
      <c r="BN28" s="38" t="n">
        <f aca="false">(BN57^BN$174*BN85^BN$175*BN113^BN$176*BN141^BN$177*BN169^BN$178)</f>
        <v>1.00635736616102</v>
      </c>
      <c r="BO28" s="38" t="n">
        <f aca="false">(BO57^BO$174*BO85^BO$175*BO113^BO$176*BO141^BO$177*BO169^BO$178)</f>
        <v>1.01342341496222</v>
      </c>
      <c r="BP28" s="38" t="n">
        <f aca="false">(BP57^BP$174*BP85^BP$175*BP113^BP$176*BP141^BP$177*BP169^BP$178)</f>
        <v>1.00960061344512</v>
      </c>
      <c r="BQ28" s="38" t="n">
        <f aca="false">(BQ57^BQ$174*BQ85^BQ$175*BQ113^BQ$176*BQ141^BQ$177*BQ169^BQ$178)</f>
        <v>1.05551538641512</v>
      </c>
      <c r="BR28" s="38" t="n">
        <f aca="false">(BR57^BR$174*BR85^BR$175*BR113^BR$176*BR141^BR$177*BR169^BR$178)</f>
        <v>1.00617487165779</v>
      </c>
      <c r="BS28" s="38" t="n">
        <f aca="false">(BS57^BS$174*BS85^BS$175*BS113^BS$176*BS141^BS$177*BS169^BS$178)</f>
        <v>1.02713861226069</v>
      </c>
      <c r="BT28" s="38" t="n">
        <f aca="false">(BT57^BT$174*BT85^BT$175*BT113^BT$176*BT141^BT$177*BT169^BT$178)</f>
        <v>1.0022585667669</v>
      </c>
      <c r="BU28" s="38" t="n">
        <f aca="false">(BU57^BU$174*BU85^BU$175*BU113^BU$176*BU141^BU$177*BU169^BU$178)</f>
        <v>1</v>
      </c>
      <c r="BV28" s="38"/>
      <c r="BY28" s="38"/>
      <c r="BZ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Y29" s="38"/>
      <c r="BZ29" s="38"/>
    </row>
    <row r="30" customFormat="false" ht="15" hidden="false" customHeight="false" outlineLevel="0" collapsed="false">
      <c r="A30" s="63" t="s">
        <v>262</v>
      </c>
      <c r="AY30" s="38"/>
      <c r="AZ30" s="38"/>
      <c r="BA30" s="38"/>
      <c r="BB30" s="38"/>
      <c r="BC30" s="38"/>
      <c r="BD30" s="38"/>
      <c r="BH30" s="38"/>
      <c r="BI30" s="38"/>
      <c r="BJ30" s="38"/>
      <c r="BK30" s="38"/>
      <c r="BL30" s="38"/>
      <c r="BM30" s="38"/>
      <c r="BN30" s="38"/>
      <c r="BO30" s="38"/>
      <c r="BP30" s="33"/>
      <c r="BQ30" s="33"/>
      <c r="BR30" s="33"/>
      <c r="BS30" s="60"/>
      <c r="BT30" s="60"/>
      <c r="BU30" s="60"/>
      <c r="BV30" s="60"/>
      <c r="BW30" s="38"/>
      <c r="BX30" s="38"/>
      <c r="BY30" s="33"/>
      <c r="BZ30" s="38"/>
    </row>
    <row r="31" customFormat="false" ht="15" hidden="false" customHeight="false" outlineLevel="0" collapsed="false">
      <c r="A31" s="38" t="s">
        <v>26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H31" s="38"/>
      <c r="BI31" s="38"/>
      <c r="BJ31" s="38"/>
      <c r="BK31" s="38"/>
      <c r="BL31" s="38"/>
      <c r="BM31" s="38"/>
      <c r="BN31" s="38"/>
      <c r="BO31" s="38"/>
      <c r="BP31" s="33"/>
      <c r="BQ31" s="33"/>
      <c r="BR31" s="33"/>
      <c r="BS31" s="60"/>
      <c r="BT31" s="60"/>
      <c r="BU31" s="60"/>
      <c r="BV31" s="60"/>
      <c r="BW31" s="38"/>
      <c r="BX31" s="38"/>
      <c r="BY31" s="33"/>
      <c r="BZ31" s="38"/>
    </row>
    <row r="32" customFormat="false" ht="15.75" hidden="false" customHeight="false" outlineLevel="0" collapsed="false">
      <c r="A32" s="38"/>
      <c r="B32" s="62" t="str">
        <f aca="false">B3</f>
        <v>First-Class Letters</v>
      </c>
      <c r="C32" s="62"/>
      <c r="D32" s="58"/>
      <c r="E32" s="58"/>
      <c r="F32" s="58"/>
      <c r="G32" s="58"/>
      <c r="H32" s="58"/>
      <c r="I32" s="58"/>
      <c r="J32" s="62" t="str">
        <f aca="false">J3</f>
        <v>First-Class Cards</v>
      </c>
      <c r="K32" s="62"/>
      <c r="L32" s="58"/>
      <c r="M32" s="58"/>
      <c r="N32" s="58"/>
      <c r="O32" s="58"/>
      <c r="P32" s="19" t="str">
        <f aca="false">P3</f>
        <v>Priority Mail</v>
      </c>
      <c r="Q32" s="19" t="str">
        <f aca="false">Q3</f>
        <v>Express Mail</v>
      </c>
      <c r="R32" s="19" t="str">
        <f aca="false">R3</f>
        <v>Mailgrams</v>
      </c>
      <c r="S32" s="62" t="str">
        <f aca="false">S3</f>
        <v>Periodical Mail</v>
      </c>
      <c r="T32" s="62"/>
      <c r="U32" s="58"/>
      <c r="V32" s="58"/>
      <c r="W32" s="62" t="str">
        <f aca="false">W3</f>
        <v>Standard Regular</v>
      </c>
      <c r="X32" s="62"/>
      <c r="Y32" s="58"/>
      <c r="Z32" s="58"/>
      <c r="AA32" s="58"/>
      <c r="AB32" s="58"/>
      <c r="AC32" s="58"/>
      <c r="AD32" s="58"/>
      <c r="AE32" s="58"/>
      <c r="AF32" s="62" t="str">
        <f aca="false">AF3</f>
        <v>Standard Enhanced Carrier Route</v>
      </c>
      <c r="AG32" s="62"/>
      <c r="AH32" s="62"/>
      <c r="AI32" s="62"/>
      <c r="AJ32" s="58"/>
      <c r="AK32" s="58"/>
      <c r="AL32" s="58"/>
      <c r="AM32" s="62" t="str">
        <f aca="false">AM3</f>
        <v>Standard Nonprofit</v>
      </c>
      <c r="AN32" s="62"/>
      <c r="AO32" s="58"/>
      <c r="AP32" s="58"/>
      <c r="AQ32" s="58"/>
      <c r="AR32" s="58"/>
      <c r="AS32" s="58"/>
      <c r="AT32" s="58"/>
      <c r="AU32" s="58"/>
      <c r="AV32" s="62" t="str">
        <f aca="false">AV3</f>
        <v>Standard ECR Nonprofit</v>
      </c>
      <c r="AW32" s="62"/>
      <c r="AX32" s="62"/>
      <c r="AY32" s="58"/>
      <c r="AZ32" s="58"/>
      <c r="BA32" s="58"/>
      <c r="BB32" s="58"/>
      <c r="BC32" s="62" t="str">
        <f aca="false">BC3</f>
        <v>Standard B</v>
      </c>
      <c r="BD32" s="62"/>
      <c r="BE32" s="19"/>
      <c r="BF32" s="19"/>
      <c r="BG32" s="19"/>
      <c r="BH32" s="58"/>
      <c r="BI32" s="58"/>
      <c r="BJ32" s="58"/>
      <c r="BK32" s="19" t="str">
        <f aca="false">BK3</f>
        <v>Postal Penalty</v>
      </c>
      <c r="BL32" s="19" t="str">
        <f aca="false">BL3</f>
        <v>Free-Blind</v>
      </c>
      <c r="BM32" s="19"/>
      <c r="BN32" s="62" t="str">
        <f aca="false">BN3</f>
        <v>Domestic Special Services</v>
      </c>
      <c r="BO32" s="62"/>
      <c r="BP32" s="58"/>
      <c r="BQ32" s="58"/>
      <c r="BR32" s="58"/>
      <c r="BS32" s="58"/>
      <c r="BT32" s="42" t="str">
        <f aca="false">BT3</f>
        <v>Delivery</v>
      </c>
      <c r="BU32" s="42" t="str">
        <f aca="false">BU3</f>
        <v>Stamped</v>
      </c>
      <c r="BV32" s="42"/>
      <c r="BW32" s="45" t="s">
        <v>189</v>
      </c>
      <c r="BX32" s="45"/>
      <c r="BY32" s="48"/>
      <c r="BZ32" s="45" t="s">
        <v>190</v>
      </c>
      <c r="CA32" s="45"/>
      <c r="CB32" s="45"/>
      <c r="CC32" s="45"/>
      <c r="CD32" s="45"/>
      <c r="CE32" s="45"/>
      <c r="CF32" s="38"/>
    </row>
    <row r="33" customFormat="false" ht="15" hidden="false" customHeight="false" outlineLevel="0" collapsed="false">
      <c r="A33" s="38" t="s">
        <v>264</v>
      </c>
      <c r="B33" s="42" t="str">
        <f aca="false">B4</f>
        <v>Single-Piece</v>
      </c>
      <c r="C33" s="42" t="str">
        <f aca="false">C4</f>
        <v>Presort NA</v>
      </c>
      <c r="D33" s="42" t="str">
        <f aca="false">D4</f>
        <v>Auto Basic L</v>
      </c>
      <c r="E33" s="42" t="str">
        <f aca="false">E4</f>
        <v>Auto Basic F</v>
      </c>
      <c r="F33" s="42" t="str">
        <f aca="false">F4</f>
        <v>Auto 3-D L</v>
      </c>
      <c r="G33" s="42" t="str">
        <f aca="false">G4</f>
        <v>Auto 5-D L</v>
      </c>
      <c r="H33" s="42" t="str">
        <f aca="false">H4</f>
        <v>Auto 3/5 F</v>
      </c>
      <c r="I33" s="42" t="str">
        <f aca="false">I4</f>
        <v>Auto C-R</v>
      </c>
      <c r="J33" s="42" t="str">
        <f aca="false">J4</f>
        <v>Single-Piece</v>
      </c>
      <c r="K33" s="42" t="str">
        <f aca="false">K4</f>
        <v>Presort NA</v>
      </c>
      <c r="L33" s="42" t="str">
        <f aca="false">L4</f>
        <v>Auto Basic</v>
      </c>
      <c r="M33" s="42" t="str">
        <f aca="false">M4</f>
        <v>Auto 3-Digit</v>
      </c>
      <c r="N33" s="42" t="str">
        <f aca="false">N4</f>
        <v>Auto 5-Digit</v>
      </c>
      <c r="O33" s="42" t="str">
        <f aca="false">O4</f>
        <v>Auto Carrier</v>
      </c>
      <c r="P33" s="42"/>
      <c r="Q33" s="42"/>
      <c r="R33" s="42"/>
      <c r="S33" s="42" t="str">
        <f aca="false">S4</f>
        <v>In-County</v>
      </c>
      <c r="T33" s="42" t="str">
        <f aca="false">T4</f>
        <v>Nonprofit</v>
      </c>
      <c r="U33" s="42" t="str">
        <f aca="false">U4</f>
        <v>Classroom</v>
      </c>
      <c r="V33" s="42" t="str">
        <f aca="false">V4</f>
        <v>Regular Rate</v>
      </c>
      <c r="W33" s="42" t="str">
        <f aca="false">W4</f>
        <v>Basic L</v>
      </c>
      <c r="X33" s="42" t="str">
        <f aca="false">X4</f>
        <v>Basic NL</v>
      </c>
      <c r="Y33" s="42" t="str">
        <f aca="false">Y4</f>
        <v>Presort L</v>
      </c>
      <c r="Z33" s="42" t="str">
        <f aca="false">Z4</f>
        <v>Presort NL</v>
      </c>
      <c r="AA33" s="42" t="str">
        <f aca="false">AA4</f>
        <v>Auto Basic L</v>
      </c>
      <c r="AB33" s="42" t="str">
        <f aca="false">AB4</f>
        <v>Auto Basic F</v>
      </c>
      <c r="AC33" s="42" t="str">
        <f aca="false">AC4</f>
        <v>Auto 3-D L</v>
      </c>
      <c r="AD33" s="42" t="str">
        <f aca="false">AD4</f>
        <v>Auto 5-D L</v>
      </c>
      <c r="AE33" s="42" t="str">
        <f aca="false">AE4</f>
        <v>Auto 3/5 F</v>
      </c>
      <c r="AF33" s="42" t="str">
        <f aca="false">AF4</f>
        <v>ECR Letters</v>
      </c>
      <c r="AG33" s="42" t="str">
        <f aca="false">AG4</f>
        <v>ECR Nonletters</v>
      </c>
      <c r="AH33" s="42" t="str">
        <f aca="false">AH4</f>
        <v>Auto C/R</v>
      </c>
      <c r="AI33" s="42" t="str">
        <f aca="false">AI4</f>
        <v>High Density L</v>
      </c>
      <c r="AJ33" s="42" t="str">
        <f aca="false">AJ4</f>
        <v>High D NL</v>
      </c>
      <c r="AK33" s="42" t="str">
        <f aca="false">AK4</f>
        <v>Saturation L</v>
      </c>
      <c r="AL33" s="42" t="str">
        <f aca="false">AL4</f>
        <v>Saturation NL</v>
      </c>
      <c r="AM33" s="42" t="str">
        <f aca="false">AM4</f>
        <v>Basic L</v>
      </c>
      <c r="AN33" s="42" t="str">
        <f aca="false">AN4</f>
        <v>Basic NL</v>
      </c>
      <c r="AO33" s="42" t="str">
        <f aca="false">AO4</f>
        <v>Presort L</v>
      </c>
      <c r="AP33" s="42" t="str">
        <f aca="false">AP4</f>
        <v>Presort NL</v>
      </c>
      <c r="AQ33" s="42" t="str">
        <f aca="false">AQ4</f>
        <v>Auto Basic L</v>
      </c>
      <c r="AR33" s="42" t="str">
        <f aca="false">AR4</f>
        <v>Auto Basic F</v>
      </c>
      <c r="AS33" s="42" t="str">
        <f aca="false">AS4</f>
        <v>Auto 3-D L</v>
      </c>
      <c r="AT33" s="42" t="str">
        <f aca="false">AT4</f>
        <v>Auto 5-D L</v>
      </c>
      <c r="AU33" s="42" t="str">
        <f aca="false">AU4</f>
        <v>Auto 3/5 F</v>
      </c>
      <c r="AV33" s="42" t="str">
        <f aca="false">AV4</f>
        <v>ECR Letters</v>
      </c>
      <c r="AW33" s="42" t="str">
        <f aca="false">AW4</f>
        <v>ECR Nonletters</v>
      </c>
      <c r="AX33" s="42" t="str">
        <f aca="false">AX4</f>
        <v>Auto C/R</v>
      </c>
      <c r="AY33" s="42" t="str">
        <f aca="false">AY4</f>
        <v>High Density L</v>
      </c>
      <c r="AZ33" s="42" t="str">
        <f aca="false">AZ4</f>
        <v>High D NL</v>
      </c>
      <c r="BA33" s="42" t="str">
        <f aca="false">BA4</f>
        <v>Saturation L</v>
      </c>
      <c r="BB33" s="42" t="str">
        <f aca="false">BB4</f>
        <v>Saturation NL</v>
      </c>
      <c r="BC33" s="42" t="str">
        <f aca="false">BC4</f>
        <v>PP Inter-BMC</v>
      </c>
      <c r="BD33" s="42" t="str">
        <f aca="false">BD4</f>
        <v>PP Intra-BMC</v>
      </c>
      <c r="BE33" s="42" t="str">
        <f aca="false">BE4</f>
        <v>PP DBMC</v>
      </c>
      <c r="BF33" s="42" t="str">
        <f aca="false">BF4</f>
        <v>PP DSCF</v>
      </c>
      <c r="BG33" s="42" t="str">
        <f aca="false">BG4</f>
        <v>PP DDU</v>
      </c>
      <c r="BH33" s="42" t="str">
        <f aca="false">BH4</f>
        <v>BPM</v>
      </c>
      <c r="BI33" s="42" t="str">
        <f aca="false">BI4</f>
        <v>Special Rate</v>
      </c>
      <c r="BJ33" s="42" t="str">
        <f aca="false">BJ4</f>
        <v>Library Rate</v>
      </c>
      <c r="BK33" s="42"/>
      <c r="BL33" s="42"/>
      <c r="BM33" s="42"/>
      <c r="BN33" s="42" t="str">
        <f aca="false">BN4</f>
        <v>Registry</v>
      </c>
      <c r="BO33" s="42" t="str">
        <f aca="false">BO4</f>
        <v>Insurance</v>
      </c>
      <c r="BP33" s="42" t="str">
        <f aca="false">BP4</f>
        <v>Certified</v>
      </c>
      <c r="BQ33" s="42" t="str">
        <f aca="false">BQ4</f>
        <v>COD</v>
      </c>
      <c r="BR33" s="42" t="str">
        <f aca="false">BR4</f>
        <v>Return Receipt</v>
      </c>
      <c r="BS33" s="42" t="str">
        <f aca="false">BS4</f>
        <v>Money Orders</v>
      </c>
      <c r="BT33" s="42" t="str">
        <f aca="false">BT4</f>
        <v>Confirmation</v>
      </c>
      <c r="BU33" s="42" t="str">
        <f aca="false">BU4</f>
        <v>Cards</v>
      </c>
      <c r="BV33" s="42"/>
      <c r="BW33" s="50" t="s">
        <v>227</v>
      </c>
      <c r="BX33" s="50" t="s">
        <v>228</v>
      </c>
      <c r="BY33" s="50"/>
      <c r="BZ33" s="50" t="s">
        <v>192</v>
      </c>
      <c r="CA33" s="50" t="s">
        <v>193</v>
      </c>
      <c r="CB33" s="50" t="s">
        <v>194</v>
      </c>
      <c r="CC33" s="50" t="s">
        <v>195</v>
      </c>
      <c r="CD33" s="50" t="s">
        <v>196</v>
      </c>
      <c r="CE33" s="50" t="s">
        <v>197</v>
      </c>
      <c r="CF33" s="50" t="s">
        <v>198</v>
      </c>
      <c r="CG33" s="50" t="s">
        <v>229</v>
      </c>
      <c r="CH33" s="50" t="s">
        <v>192</v>
      </c>
      <c r="CI33" s="50" t="s">
        <v>230</v>
      </c>
      <c r="CJ33" s="50" t="s">
        <v>231</v>
      </c>
      <c r="CK33" s="50" t="s">
        <v>232</v>
      </c>
      <c r="CL33" s="50" t="s">
        <v>198</v>
      </c>
      <c r="CM33" s="50" t="s">
        <v>233</v>
      </c>
    </row>
    <row r="34" customFormat="false" ht="15" hidden="false" customHeight="false" outlineLevel="0" collapsed="false">
      <c r="A34" s="1" t="str">
        <f aca="false">A5</f>
        <v>2004GQ1</v>
      </c>
      <c r="B34" s="38" t="n">
        <f aca="false">Prices!B41/Prices!B$35</f>
        <v>1.04152348517376</v>
      </c>
      <c r="C34" s="38" t="n">
        <f aca="false">Prices!C41/Prices!C$35</f>
        <v>1.04152348517376</v>
      </c>
      <c r="D34" s="38" t="n">
        <f aca="false">Prices!D41/Prices!D$35</f>
        <v>1.04152348517376</v>
      </c>
      <c r="E34" s="38" t="n">
        <f aca="false">Prices!E41/Prices!E$35</f>
        <v>1.04152348517376</v>
      </c>
      <c r="F34" s="38" t="n">
        <f aca="false">Prices!F41/Prices!F$35</f>
        <v>1.04152348517376</v>
      </c>
      <c r="G34" s="38" t="n">
        <f aca="false">Prices!G41/Prices!G$35</f>
        <v>1.04152348517376</v>
      </c>
      <c r="H34" s="38" t="n">
        <f aca="false">Prices!H41/Prices!H$35</f>
        <v>1.04152348517376</v>
      </c>
      <c r="I34" s="38" t="n">
        <f aca="false">Prices!I41/Prices!I$35</f>
        <v>1.04152348517376</v>
      </c>
      <c r="J34" s="38" t="n">
        <f aca="false">Prices!J41/Prices!J$35</f>
        <v>1.04152348517376</v>
      </c>
      <c r="K34" s="38" t="n">
        <f aca="false">Prices!K41/Prices!K$35</f>
        <v>1.04152348517376</v>
      </c>
      <c r="L34" s="38" t="n">
        <f aca="false">Prices!L41/Prices!L$35</f>
        <v>1.04152348517376</v>
      </c>
      <c r="M34" s="38" t="n">
        <f aca="false">Prices!M41/Prices!M$35</f>
        <v>1.04152348517376</v>
      </c>
      <c r="N34" s="38" t="n">
        <f aca="false">Prices!N41/Prices!N$35</f>
        <v>1.04152348517376</v>
      </c>
      <c r="O34" s="38" t="n">
        <f aca="false">Prices!O41/Prices!O$35</f>
        <v>1.04152348517376</v>
      </c>
      <c r="P34" s="38" t="n">
        <f aca="false">Prices!P41/Prices!P$35</f>
        <v>1.06186299523654</v>
      </c>
      <c r="Q34" s="38" t="n">
        <f aca="false">Prices!Q41/Prices!Q$35</f>
        <v>1.04152348517376</v>
      </c>
      <c r="R34" s="38" t="n">
        <f aca="false">Prices!R41/Prices!R$35</f>
        <v>1.04152348517376</v>
      </c>
      <c r="S34" s="38" t="n">
        <f aca="false">Prices!S41/Prices!S$35</f>
        <v>1.04152348517376</v>
      </c>
      <c r="T34" s="38" t="n">
        <f aca="false">Prices!T41/Prices!T$35</f>
        <v>1.04152348517376</v>
      </c>
      <c r="U34" s="38" t="n">
        <f aca="false">Prices!U41/Prices!U$35</f>
        <v>1.04152348517376</v>
      </c>
      <c r="V34" s="38" t="n">
        <f aca="false">Prices!V41/Prices!V$35</f>
        <v>1.04152348517376</v>
      </c>
      <c r="W34" s="38" t="n">
        <f aca="false">Prices!W41/Prices!W$35</f>
        <v>1.04152348517376</v>
      </c>
      <c r="X34" s="38" t="n">
        <f aca="false">Prices!X41/Prices!X$35</f>
        <v>1.04152348517376</v>
      </c>
      <c r="Y34" s="38" t="n">
        <f aca="false">Prices!Y41/Prices!Y$35</f>
        <v>1.04152348517376</v>
      </c>
      <c r="Z34" s="38" t="n">
        <f aca="false">Prices!Z41/Prices!Z$35</f>
        <v>1.04152348517376</v>
      </c>
      <c r="AA34" s="38" t="n">
        <f aca="false">Prices!AA41/Prices!AA$35</f>
        <v>1.04152348517376</v>
      </c>
      <c r="AB34" s="38" t="n">
        <f aca="false">Prices!AB41/Prices!AB$35</f>
        <v>1.04152348517376</v>
      </c>
      <c r="AC34" s="38" t="n">
        <f aca="false">Prices!AC41/Prices!AC$35</f>
        <v>1.04152348517376</v>
      </c>
      <c r="AD34" s="38" t="n">
        <f aca="false">Prices!AD41/Prices!AD$35</f>
        <v>1.04152348517376</v>
      </c>
      <c r="AE34" s="38" t="n">
        <f aca="false">Prices!AE41/Prices!AE$35</f>
        <v>1.04152348517376</v>
      </c>
      <c r="AF34" s="38" t="n">
        <f aca="false">Prices!AF41/Prices!AF$35</f>
        <v>1.04152348517376</v>
      </c>
      <c r="AG34" s="38" t="n">
        <f aca="false">Prices!AG41/Prices!AG$35</f>
        <v>1.04152348517376</v>
      </c>
      <c r="AH34" s="38" t="n">
        <f aca="false">Prices!AH41/Prices!AH$35</f>
        <v>1.04152348517376</v>
      </c>
      <c r="AI34" s="38" t="n">
        <f aca="false">Prices!AI41/Prices!AI$35</f>
        <v>1.04152348517376</v>
      </c>
      <c r="AJ34" s="38" t="n">
        <f aca="false">Prices!AJ41/Prices!AJ$35</f>
        <v>1.04152348517376</v>
      </c>
      <c r="AK34" s="38" t="n">
        <f aca="false">Prices!AK41/Prices!AK$35</f>
        <v>1.04152348517376</v>
      </c>
      <c r="AL34" s="38" t="n">
        <f aca="false">Prices!AL41/Prices!AL$35</f>
        <v>1.04152348517376</v>
      </c>
      <c r="AM34" s="38" t="n">
        <f aca="false">Prices!AM41/Prices!AM$35</f>
        <v>1.04152348517376</v>
      </c>
      <c r="AN34" s="38" t="n">
        <f aca="false">Prices!AN41/Prices!AN$35</f>
        <v>1.04152348517376</v>
      </c>
      <c r="AO34" s="38" t="n">
        <f aca="false">Prices!AO41/Prices!AO$35</f>
        <v>1.04152348517376</v>
      </c>
      <c r="AP34" s="38" t="n">
        <f aca="false">Prices!AP41/Prices!AP$35</f>
        <v>1.04152348517376</v>
      </c>
      <c r="AQ34" s="38" t="n">
        <f aca="false">Prices!AQ41/Prices!AQ$35</f>
        <v>1.04152348517376</v>
      </c>
      <c r="AR34" s="38" t="n">
        <f aca="false">Prices!AR41/Prices!AR$35</f>
        <v>1.04152348517376</v>
      </c>
      <c r="AS34" s="38" t="n">
        <f aca="false">Prices!AS41/Prices!AS$35</f>
        <v>1.04152348517376</v>
      </c>
      <c r="AT34" s="38" t="n">
        <f aca="false">Prices!AT41/Prices!AT$35</f>
        <v>1.04152348517376</v>
      </c>
      <c r="AU34" s="38" t="n">
        <f aca="false">Prices!AU41/Prices!AU$35</f>
        <v>1.04152348517376</v>
      </c>
      <c r="AV34" s="38" t="n">
        <f aca="false">Prices!AV41/Prices!AV$35</f>
        <v>1.04152348517376</v>
      </c>
      <c r="AW34" s="38" t="n">
        <f aca="false">Prices!AW41/Prices!AW$35</f>
        <v>1.04152348517376</v>
      </c>
      <c r="AX34" s="38" t="n">
        <f aca="false">Prices!AX41/Prices!AX$35</f>
        <v>1.04152348517376</v>
      </c>
      <c r="AY34" s="38" t="n">
        <f aca="false">Prices!AY41/Prices!AY$35</f>
        <v>1.04152348517376</v>
      </c>
      <c r="AZ34" s="38" t="n">
        <f aca="false">Prices!AZ41/Prices!AZ$35</f>
        <v>1.04152348517376</v>
      </c>
      <c r="BA34" s="38" t="n">
        <f aca="false">Prices!BA41/Prices!BA$35</f>
        <v>1.04152348517376</v>
      </c>
      <c r="BB34" s="38" t="n">
        <f aca="false">Prices!BB41/Prices!BB$35</f>
        <v>1.04152348517376</v>
      </c>
      <c r="BC34" s="38" t="n">
        <f aca="false">Prices!BC41/Prices!BC$35</f>
        <v>1.04152348517376</v>
      </c>
      <c r="BD34" s="38" t="n">
        <f aca="false">Prices!BD41/Prices!BD$35</f>
        <v>1.04152348517376</v>
      </c>
      <c r="BE34" s="38" t="n">
        <f aca="false">Prices!BE41/Prices!BE$35</f>
        <v>1.04152348517376</v>
      </c>
      <c r="BF34" s="38" t="n">
        <f aca="false">Prices!BF41/Prices!BF$35</f>
        <v>1.04152348517376</v>
      </c>
      <c r="BG34" s="38" t="n">
        <f aca="false">Prices!BG41/Prices!BG$35</f>
        <v>1.04152348517376</v>
      </c>
      <c r="BH34" s="38" t="n">
        <f aca="false">Prices!BH41/Prices!BH$35</f>
        <v>1.04152348517376</v>
      </c>
      <c r="BI34" s="38" t="n">
        <f aca="false">Prices!BI41/Prices!BI$35</f>
        <v>1.04152348517376</v>
      </c>
      <c r="BJ34" s="38" t="n">
        <f aca="false">Prices!BJ41/Prices!BJ$35</f>
        <v>1.04152348517376</v>
      </c>
      <c r="BK34" s="38" t="n">
        <f aca="false">Prices!BK41/Prices!BK$35</f>
        <v>1.04152348517376</v>
      </c>
      <c r="BL34" s="38" t="n">
        <f aca="false">Prices!BL41/Prices!BL$35</f>
        <v>1.04152348517376</v>
      </c>
      <c r="BM34" s="38"/>
      <c r="BN34" s="38" t="n">
        <f aca="false">Prices!BN41/Prices!BN$35</f>
        <v>1.04152348517376</v>
      </c>
      <c r="BO34" s="38" t="n">
        <f aca="false">Prices!BO41/Prices!BO$35</f>
        <v>1.04152348517376</v>
      </c>
      <c r="BP34" s="38" t="n">
        <f aca="false">Prices!BP41/Prices!BP$35</f>
        <v>1.04152348517376</v>
      </c>
      <c r="BQ34" s="38" t="n">
        <f aca="false">Prices!BQ41/Prices!BQ$35</f>
        <v>1.04152348517376</v>
      </c>
      <c r="BR34" s="38" t="n">
        <f aca="false">Prices!BR41/Prices!BR$35</f>
        <v>1.04152348517376</v>
      </c>
      <c r="BS34" s="38" t="n">
        <f aca="false">Prices!BS41/Prices!BS$35</f>
        <v>1.04152348517376</v>
      </c>
      <c r="BT34" s="38" t="n">
        <f aca="false">Prices!BT41/Prices!BT$35</f>
        <v>1.04152348517376</v>
      </c>
      <c r="BU34" s="38" t="n">
        <f aca="false">Prices!BU41/Prices!BU$35</f>
        <v>1.04152348517376</v>
      </c>
      <c r="BV34" s="38"/>
      <c r="BW34" s="38" t="n">
        <f aca="false">Prices!BW41/Prices!BW$35</f>
        <v>1</v>
      </c>
      <c r="BX34" s="38" t="n">
        <f aca="false">Prices!BX41/Prices!BX$35</f>
        <v>1.04152348517376</v>
      </c>
      <c r="BY34" s="38"/>
      <c r="BZ34" s="38" t="n">
        <f aca="false">Prices!BZ41/Prices!BZ$35</f>
        <v>0.824304604592141</v>
      </c>
      <c r="CA34" s="38" t="n">
        <f aca="false">Prices!CA41/Prices!CA$35</f>
        <v>0.881615311775644</v>
      </c>
      <c r="CB34" s="38" t="n">
        <f aca="false">Prices!CB41/Prices!CB$35</f>
        <v>0.87507770159402</v>
      </c>
      <c r="CC34" s="38" t="n">
        <f aca="false">Prices!CC41/Prices!CC$35</f>
        <v>0.890950363738699</v>
      </c>
      <c r="CD34" s="38" t="n">
        <f aca="false">Prices!CD41/Prices!CD$35</f>
        <v>0.899530366465457</v>
      </c>
      <c r="CE34" s="38" t="n">
        <f aca="false">Prices!CE41/Prices!CE$35</f>
        <v>0.899117664481186</v>
      </c>
      <c r="CF34" s="38" t="n">
        <f aca="false">Prices!CF41/Prices!CF$35</f>
        <v>0.901236798383279</v>
      </c>
      <c r="CG34" s="38" t="n">
        <f aca="false">Prices!CG41/Prices!CG$35</f>
        <v>1.04152348517376</v>
      </c>
      <c r="CH34" s="38" t="n">
        <f aca="false">Prices!CH41/Prices!CH$35</f>
        <v>0.9058448100019</v>
      </c>
      <c r="CI34" s="38" t="n">
        <f aca="false">Prices!CI41/Prices!CI$35</f>
        <v>0.929049240880277</v>
      </c>
      <c r="CJ34" s="38" t="n">
        <f aca="false">Prices!CJ41/Prices!CJ$35</f>
        <v>0.934709440869781</v>
      </c>
      <c r="CK34" s="38" t="n">
        <f aca="false">Prices!CK41/Prices!CK$35</f>
        <v>0.938958371134734</v>
      </c>
      <c r="CL34" s="38" t="n">
        <f aca="false">Prices!CL41/Prices!CL$35</f>
        <v>0.942195364257803</v>
      </c>
      <c r="CM34" s="38" t="n">
        <f aca="false">Prices!CM41/Prices!CM$35</f>
        <v>1.04152348517376</v>
      </c>
    </row>
    <row r="35" customFormat="false" ht="15" hidden="false" customHeight="false" outlineLevel="0" collapsed="false">
      <c r="A35" s="1" t="str">
        <f aca="false">A6</f>
        <v>2004GQ2</v>
      </c>
      <c r="B35" s="38" t="n">
        <f aca="false">Prices!B42/Prices!B$35</f>
        <v>1.03173734814917</v>
      </c>
      <c r="C35" s="38" t="n">
        <f aca="false">Prices!C42/Prices!C$35</f>
        <v>1.03173734814917</v>
      </c>
      <c r="D35" s="38" t="n">
        <f aca="false">Prices!D42/Prices!D$35</f>
        <v>1.03173734814917</v>
      </c>
      <c r="E35" s="38" t="n">
        <f aca="false">Prices!E42/Prices!E$35</f>
        <v>1.03173734814917</v>
      </c>
      <c r="F35" s="38" t="n">
        <f aca="false">Prices!F42/Prices!F$35</f>
        <v>1.03173734814917</v>
      </c>
      <c r="G35" s="38" t="n">
        <f aca="false">Prices!G42/Prices!G$35</f>
        <v>1.03173734814917</v>
      </c>
      <c r="H35" s="38" t="n">
        <f aca="false">Prices!H42/Prices!H$35</f>
        <v>1.03173734814917</v>
      </c>
      <c r="I35" s="38" t="n">
        <f aca="false">Prices!I42/Prices!I$35</f>
        <v>1.03173734814917</v>
      </c>
      <c r="J35" s="38" t="n">
        <f aca="false">Prices!J42/Prices!J$35</f>
        <v>1.03173734814917</v>
      </c>
      <c r="K35" s="38" t="n">
        <f aca="false">Prices!K42/Prices!K$35</f>
        <v>1.03173734814917</v>
      </c>
      <c r="L35" s="38" t="n">
        <f aca="false">Prices!L42/Prices!L$35</f>
        <v>1.03173734814917</v>
      </c>
      <c r="M35" s="38" t="n">
        <f aca="false">Prices!M42/Prices!M$35</f>
        <v>1.03173734814917</v>
      </c>
      <c r="N35" s="38" t="n">
        <f aca="false">Prices!N42/Prices!N$35</f>
        <v>1.03173734814917</v>
      </c>
      <c r="O35" s="38" t="n">
        <f aca="false">Prices!O42/Prices!O$35</f>
        <v>1.03173734814917</v>
      </c>
      <c r="P35" s="38" t="n">
        <f aca="false">Prices!P42/Prices!P$35</f>
        <v>1.05188574851993</v>
      </c>
      <c r="Q35" s="38" t="n">
        <f aca="false">Prices!Q42/Prices!Q$35</f>
        <v>1.03173734814917</v>
      </c>
      <c r="R35" s="38" t="n">
        <f aca="false">Prices!R42/Prices!R$35</f>
        <v>1.03173734814917</v>
      </c>
      <c r="S35" s="38" t="n">
        <f aca="false">Prices!S42/Prices!S$35</f>
        <v>1.03173734814917</v>
      </c>
      <c r="T35" s="38" t="n">
        <f aca="false">Prices!T42/Prices!T$35</f>
        <v>1.03173734814917</v>
      </c>
      <c r="U35" s="38" t="n">
        <f aca="false">Prices!U42/Prices!U$35</f>
        <v>1.03173734814917</v>
      </c>
      <c r="V35" s="38" t="n">
        <f aca="false">Prices!V42/Prices!V$35</f>
        <v>1.03173734814917</v>
      </c>
      <c r="W35" s="38" t="n">
        <f aca="false">Prices!W42/Prices!W$35</f>
        <v>1.03173734814917</v>
      </c>
      <c r="X35" s="38" t="n">
        <f aca="false">Prices!X42/Prices!X$35</f>
        <v>1.03173734814917</v>
      </c>
      <c r="Y35" s="38" t="n">
        <f aca="false">Prices!Y42/Prices!Y$35</f>
        <v>1.03173734814917</v>
      </c>
      <c r="Z35" s="38" t="n">
        <f aca="false">Prices!Z42/Prices!Z$35</f>
        <v>1.03173734814917</v>
      </c>
      <c r="AA35" s="38" t="n">
        <f aca="false">Prices!AA42/Prices!AA$35</f>
        <v>1.03173734814917</v>
      </c>
      <c r="AB35" s="38" t="n">
        <f aca="false">Prices!AB42/Prices!AB$35</f>
        <v>1.03173734814917</v>
      </c>
      <c r="AC35" s="38" t="n">
        <f aca="false">Prices!AC42/Prices!AC$35</f>
        <v>1.03173734814917</v>
      </c>
      <c r="AD35" s="38" t="n">
        <f aca="false">Prices!AD42/Prices!AD$35</f>
        <v>1.03173734814917</v>
      </c>
      <c r="AE35" s="38" t="n">
        <f aca="false">Prices!AE42/Prices!AE$35</f>
        <v>1.03173734814917</v>
      </c>
      <c r="AF35" s="38" t="n">
        <f aca="false">Prices!AF42/Prices!AF$35</f>
        <v>1.03173734814917</v>
      </c>
      <c r="AG35" s="38" t="n">
        <f aca="false">Prices!AG42/Prices!AG$35</f>
        <v>1.03173734814917</v>
      </c>
      <c r="AH35" s="38" t="n">
        <f aca="false">Prices!AH42/Prices!AH$35</f>
        <v>1.03173734814917</v>
      </c>
      <c r="AI35" s="38" t="n">
        <f aca="false">Prices!AI42/Prices!AI$35</f>
        <v>1.03173734814917</v>
      </c>
      <c r="AJ35" s="38" t="n">
        <f aca="false">Prices!AJ42/Prices!AJ$35</f>
        <v>1.03173734814917</v>
      </c>
      <c r="AK35" s="38" t="n">
        <f aca="false">Prices!AK42/Prices!AK$35</f>
        <v>1.03173734814917</v>
      </c>
      <c r="AL35" s="38" t="n">
        <f aca="false">Prices!AL42/Prices!AL$35</f>
        <v>1.03173734814917</v>
      </c>
      <c r="AM35" s="38" t="n">
        <f aca="false">Prices!AM42/Prices!AM$35</f>
        <v>1.03173734814917</v>
      </c>
      <c r="AN35" s="38" t="n">
        <f aca="false">Prices!AN42/Prices!AN$35</f>
        <v>1.03173734814917</v>
      </c>
      <c r="AO35" s="38" t="n">
        <f aca="false">Prices!AO42/Prices!AO$35</f>
        <v>1.03173734814917</v>
      </c>
      <c r="AP35" s="38" t="n">
        <f aca="false">Prices!AP42/Prices!AP$35</f>
        <v>1.03173734814917</v>
      </c>
      <c r="AQ35" s="38" t="n">
        <f aca="false">Prices!AQ42/Prices!AQ$35</f>
        <v>1.03173734814917</v>
      </c>
      <c r="AR35" s="38" t="n">
        <f aca="false">Prices!AR42/Prices!AR$35</f>
        <v>1.03173734814917</v>
      </c>
      <c r="AS35" s="38" t="n">
        <f aca="false">Prices!AS42/Prices!AS$35</f>
        <v>1.03173734814917</v>
      </c>
      <c r="AT35" s="38" t="n">
        <f aca="false">Prices!AT42/Prices!AT$35</f>
        <v>1.03173734814917</v>
      </c>
      <c r="AU35" s="38" t="n">
        <f aca="false">Prices!AU42/Prices!AU$35</f>
        <v>1.03173734814917</v>
      </c>
      <c r="AV35" s="38" t="n">
        <f aca="false">Prices!AV42/Prices!AV$35</f>
        <v>1.03173734814917</v>
      </c>
      <c r="AW35" s="38" t="n">
        <f aca="false">Prices!AW42/Prices!AW$35</f>
        <v>1.03173734814917</v>
      </c>
      <c r="AX35" s="38" t="n">
        <f aca="false">Prices!AX42/Prices!AX$35</f>
        <v>1.03173734814917</v>
      </c>
      <c r="AY35" s="38" t="n">
        <f aca="false">Prices!AY42/Prices!AY$35</f>
        <v>1.03173734814917</v>
      </c>
      <c r="AZ35" s="38" t="n">
        <f aca="false">Prices!AZ42/Prices!AZ$35</f>
        <v>1.03173734814917</v>
      </c>
      <c r="BA35" s="38" t="n">
        <f aca="false">Prices!BA42/Prices!BA$35</f>
        <v>1.03173734814917</v>
      </c>
      <c r="BB35" s="38" t="n">
        <f aca="false">Prices!BB42/Prices!BB$35</f>
        <v>1.03173734814917</v>
      </c>
      <c r="BC35" s="38" t="n">
        <f aca="false">Prices!BC42/Prices!BC$35</f>
        <v>1.03173734814917</v>
      </c>
      <c r="BD35" s="38" t="n">
        <f aca="false">Prices!BD42/Prices!BD$35</f>
        <v>1.03173734814917</v>
      </c>
      <c r="BE35" s="38" t="n">
        <f aca="false">Prices!BE42/Prices!BE$35</f>
        <v>1.03173734814917</v>
      </c>
      <c r="BF35" s="38" t="n">
        <f aca="false">Prices!BF42/Prices!BF$35</f>
        <v>1.03173734814917</v>
      </c>
      <c r="BG35" s="38" t="n">
        <f aca="false">Prices!BG42/Prices!BG$35</f>
        <v>1.03173734814917</v>
      </c>
      <c r="BH35" s="38" t="n">
        <f aca="false">Prices!BH42/Prices!BH$35</f>
        <v>1.03173734814917</v>
      </c>
      <c r="BI35" s="38" t="n">
        <f aca="false">Prices!BI42/Prices!BI$35</f>
        <v>1.03173734814917</v>
      </c>
      <c r="BJ35" s="38" t="n">
        <f aca="false">Prices!BJ42/Prices!BJ$35</f>
        <v>1.03173734814917</v>
      </c>
      <c r="BK35" s="38" t="n">
        <f aca="false">Prices!BK42/Prices!BK$35</f>
        <v>1.03173734814917</v>
      </c>
      <c r="BL35" s="38" t="n">
        <f aca="false">Prices!BL42/Prices!BL$35</f>
        <v>1.03173734814917</v>
      </c>
      <c r="BM35" s="38"/>
      <c r="BN35" s="38" t="n">
        <f aca="false">Prices!BN42/Prices!BN$35</f>
        <v>1.03173734814917</v>
      </c>
      <c r="BO35" s="38" t="n">
        <f aca="false">Prices!BO42/Prices!BO$35</f>
        <v>1.03173734814917</v>
      </c>
      <c r="BP35" s="38" t="n">
        <f aca="false">Prices!BP42/Prices!BP$35</f>
        <v>1.03173734814917</v>
      </c>
      <c r="BQ35" s="38" t="n">
        <f aca="false">Prices!BQ42/Prices!BQ$35</f>
        <v>1.03173734814917</v>
      </c>
      <c r="BR35" s="38" t="n">
        <f aca="false">Prices!BR42/Prices!BR$35</f>
        <v>1.03173734814917</v>
      </c>
      <c r="BS35" s="38" t="n">
        <f aca="false">Prices!BS42/Prices!BS$35</f>
        <v>1.03173734814917</v>
      </c>
      <c r="BT35" s="38" t="n">
        <f aca="false">Prices!BT42/Prices!BT$35</f>
        <v>1.03173734814917</v>
      </c>
      <c r="BU35" s="38" t="n">
        <f aca="false">Prices!BU42/Prices!BU$35</f>
        <v>1.03173734814917</v>
      </c>
      <c r="BV35" s="38"/>
      <c r="BW35" s="38" t="n">
        <f aca="false">Prices!BW42/Prices!BW$35</f>
        <v>1</v>
      </c>
      <c r="BX35" s="38" t="n">
        <f aca="false">Prices!BX42/Prices!BX$35</f>
        <v>1.03173734814917</v>
      </c>
      <c r="BY35" s="38"/>
      <c r="BZ35" s="38" t="n">
        <f aca="false">Prices!BZ42/Prices!BZ$35</f>
        <v>0.854372814420474</v>
      </c>
      <c r="CA35" s="38" t="n">
        <f aca="false">Prices!CA42/Prices!CA$35</f>
        <v>0.901920657334118</v>
      </c>
      <c r="CB35" s="38" t="n">
        <f aca="false">Prices!CB42/Prices!CB$35</f>
        <v>0.896529099787237</v>
      </c>
      <c r="CC35" s="38" t="n">
        <f aca="false">Prices!CC42/Prices!CC$35</f>
        <v>0.909605236746138</v>
      </c>
      <c r="CD35" s="38" t="n">
        <f aca="false">Prices!CD42/Prices!CD$35</f>
        <v>0.916653868824627</v>
      </c>
      <c r="CE35" s="38" t="n">
        <f aca="false">Prices!CE42/Prices!CE$35</f>
        <v>0.916315139692422</v>
      </c>
      <c r="CF35" s="38" t="n">
        <f aca="false">Prices!CF42/Prices!CF$35</f>
        <v>0.918054104714383</v>
      </c>
      <c r="CG35" s="38" t="n">
        <f aca="false">Prices!CG42/Prices!CG$35</f>
        <v>1.03173734814917</v>
      </c>
      <c r="CH35" s="38" t="n">
        <f aca="false">Prices!CH42/Prices!CH$35</f>
        <v>0.924750590336133</v>
      </c>
      <c r="CI35" s="38" t="n">
        <f aca="false">Prices!CI42/Prices!CI$35</f>
        <v>0.94326191212881</v>
      </c>
      <c r="CJ35" s="38" t="n">
        <f aca="false">Prices!CJ42/Prices!CJ$35</f>
        <v>0.947761578635023</v>
      </c>
      <c r="CK35" s="38" t="n">
        <f aca="false">Prices!CK42/Prices!CK$35</f>
        <v>0.951135331137467</v>
      </c>
      <c r="CL35" s="38" t="n">
        <f aca="false">Prices!CL42/Prices!CL$35</f>
        <v>0.953703290526575</v>
      </c>
      <c r="CM35" s="38" t="n">
        <f aca="false">Prices!CM42/Prices!CM$35</f>
        <v>1.03173734814917</v>
      </c>
    </row>
    <row r="36" customFormat="false" ht="15" hidden="false" customHeight="false" outlineLevel="0" collapsed="false">
      <c r="A36" s="1" t="str">
        <f aca="false">A7</f>
        <v>2004GQ3</v>
      </c>
      <c r="B36" s="38" t="n">
        <f aca="false">Prices!B43/Prices!B$35</f>
        <v>1.0221491606323</v>
      </c>
      <c r="C36" s="38" t="n">
        <f aca="false">Prices!C43/Prices!C$35</f>
        <v>1.0221491606323</v>
      </c>
      <c r="D36" s="38" t="n">
        <f aca="false">Prices!D43/Prices!D$35</f>
        <v>1.0221491606323</v>
      </c>
      <c r="E36" s="38" t="n">
        <f aca="false">Prices!E43/Prices!E$35</f>
        <v>1.0221491606323</v>
      </c>
      <c r="F36" s="38" t="n">
        <f aca="false">Prices!F43/Prices!F$35</f>
        <v>1.0221491606323</v>
      </c>
      <c r="G36" s="38" t="n">
        <f aca="false">Prices!G43/Prices!G$35</f>
        <v>1.0221491606323</v>
      </c>
      <c r="H36" s="38" t="n">
        <f aca="false">Prices!H43/Prices!H$35</f>
        <v>1.0221491606323</v>
      </c>
      <c r="I36" s="38" t="n">
        <f aca="false">Prices!I43/Prices!I$35</f>
        <v>1.0221491606323</v>
      </c>
      <c r="J36" s="38" t="n">
        <f aca="false">Prices!J43/Prices!J$35</f>
        <v>1.0221491606323</v>
      </c>
      <c r="K36" s="38" t="n">
        <f aca="false">Prices!K43/Prices!K$35</f>
        <v>1.0221491606323</v>
      </c>
      <c r="L36" s="38" t="n">
        <f aca="false">Prices!L43/Prices!L$35</f>
        <v>1.0221491606323</v>
      </c>
      <c r="M36" s="38" t="n">
        <f aca="false">Prices!M43/Prices!M$35</f>
        <v>1.0221491606323</v>
      </c>
      <c r="N36" s="38" t="n">
        <f aca="false">Prices!N43/Prices!N$35</f>
        <v>1.0221491606323</v>
      </c>
      <c r="O36" s="38" t="n">
        <f aca="false">Prices!O43/Prices!O$35</f>
        <v>1.0221491606323</v>
      </c>
      <c r="P36" s="38" t="n">
        <f aca="false">Prices!P43/Prices!P$35</f>
        <v>1.04211031699055</v>
      </c>
      <c r="Q36" s="38" t="n">
        <f aca="false">Prices!Q43/Prices!Q$35</f>
        <v>1.0221491606323</v>
      </c>
      <c r="R36" s="38" t="n">
        <f aca="false">Prices!R43/Prices!R$35</f>
        <v>1.0221491606323</v>
      </c>
      <c r="S36" s="38" t="n">
        <f aca="false">Prices!S43/Prices!S$35</f>
        <v>1.0221491606323</v>
      </c>
      <c r="T36" s="38" t="n">
        <f aca="false">Prices!T43/Prices!T$35</f>
        <v>1.0221491606323</v>
      </c>
      <c r="U36" s="38" t="n">
        <f aca="false">Prices!U43/Prices!U$35</f>
        <v>1.0221491606323</v>
      </c>
      <c r="V36" s="38" t="n">
        <f aca="false">Prices!V43/Prices!V$35</f>
        <v>1.0221491606323</v>
      </c>
      <c r="W36" s="38" t="n">
        <f aca="false">Prices!W43/Prices!W$35</f>
        <v>1.0221491606323</v>
      </c>
      <c r="X36" s="38" t="n">
        <f aca="false">Prices!X43/Prices!X$35</f>
        <v>1.0221491606323</v>
      </c>
      <c r="Y36" s="38" t="n">
        <f aca="false">Prices!Y43/Prices!Y$35</f>
        <v>1.0221491606323</v>
      </c>
      <c r="Z36" s="38" t="n">
        <f aca="false">Prices!Z43/Prices!Z$35</f>
        <v>1.0221491606323</v>
      </c>
      <c r="AA36" s="38" t="n">
        <f aca="false">Prices!AA43/Prices!AA$35</f>
        <v>1.0221491606323</v>
      </c>
      <c r="AB36" s="38" t="n">
        <f aca="false">Prices!AB43/Prices!AB$35</f>
        <v>1.0221491606323</v>
      </c>
      <c r="AC36" s="38" t="n">
        <f aca="false">Prices!AC43/Prices!AC$35</f>
        <v>1.0221491606323</v>
      </c>
      <c r="AD36" s="38" t="n">
        <f aca="false">Prices!AD43/Prices!AD$35</f>
        <v>1.0221491606323</v>
      </c>
      <c r="AE36" s="38" t="n">
        <f aca="false">Prices!AE43/Prices!AE$35</f>
        <v>1.0221491606323</v>
      </c>
      <c r="AF36" s="38" t="n">
        <f aca="false">Prices!AF43/Prices!AF$35</f>
        <v>1.0221491606323</v>
      </c>
      <c r="AG36" s="38" t="n">
        <f aca="false">Prices!AG43/Prices!AG$35</f>
        <v>1.0221491606323</v>
      </c>
      <c r="AH36" s="38" t="n">
        <f aca="false">Prices!AH43/Prices!AH$35</f>
        <v>1.0221491606323</v>
      </c>
      <c r="AI36" s="38" t="n">
        <f aca="false">Prices!AI43/Prices!AI$35</f>
        <v>1.0221491606323</v>
      </c>
      <c r="AJ36" s="38" t="n">
        <f aca="false">Prices!AJ43/Prices!AJ$35</f>
        <v>1.0221491606323</v>
      </c>
      <c r="AK36" s="38" t="n">
        <f aca="false">Prices!AK43/Prices!AK$35</f>
        <v>1.0221491606323</v>
      </c>
      <c r="AL36" s="38" t="n">
        <f aca="false">Prices!AL43/Prices!AL$35</f>
        <v>1.0221491606323</v>
      </c>
      <c r="AM36" s="38" t="n">
        <f aca="false">Prices!AM43/Prices!AM$35</f>
        <v>1.0221491606323</v>
      </c>
      <c r="AN36" s="38" t="n">
        <f aca="false">Prices!AN43/Prices!AN$35</f>
        <v>1.0221491606323</v>
      </c>
      <c r="AO36" s="38" t="n">
        <f aca="false">Prices!AO43/Prices!AO$35</f>
        <v>1.0221491606323</v>
      </c>
      <c r="AP36" s="38" t="n">
        <f aca="false">Prices!AP43/Prices!AP$35</f>
        <v>1.0221491606323</v>
      </c>
      <c r="AQ36" s="38" t="n">
        <f aca="false">Prices!AQ43/Prices!AQ$35</f>
        <v>1.0221491606323</v>
      </c>
      <c r="AR36" s="38" t="n">
        <f aca="false">Prices!AR43/Prices!AR$35</f>
        <v>1.0221491606323</v>
      </c>
      <c r="AS36" s="38" t="n">
        <f aca="false">Prices!AS43/Prices!AS$35</f>
        <v>1.0221491606323</v>
      </c>
      <c r="AT36" s="38" t="n">
        <f aca="false">Prices!AT43/Prices!AT$35</f>
        <v>1.0221491606323</v>
      </c>
      <c r="AU36" s="38" t="n">
        <f aca="false">Prices!AU43/Prices!AU$35</f>
        <v>1.0221491606323</v>
      </c>
      <c r="AV36" s="38" t="n">
        <f aca="false">Prices!AV43/Prices!AV$35</f>
        <v>1.0221491606323</v>
      </c>
      <c r="AW36" s="38" t="n">
        <f aca="false">Prices!AW43/Prices!AW$35</f>
        <v>1.0221491606323</v>
      </c>
      <c r="AX36" s="38" t="n">
        <f aca="false">Prices!AX43/Prices!AX$35</f>
        <v>1.0221491606323</v>
      </c>
      <c r="AY36" s="38" t="n">
        <f aca="false">Prices!AY43/Prices!AY$35</f>
        <v>1.0221491606323</v>
      </c>
      <c r="AZ36" s="38" t="n">
        <f aca="false">Prices!AZ43/Prices!AZ$35</f>
        <v>1.0221491606323</v>
      </c>
      <c r="BA36" s="38" t="n">
        <f aca="false">Prices!BA43/Prices!BA$35</f>
        <v>1.0221491606323</v>
      </c>
      <c r="BB36" s="38" t="n">
        <f aca="false">Prices!BB43/Prices!BB$35</f>
        <v>1.0221491606323</v>
      </c>
      <c r="BC36" s="38" t="n">
        <f aca="false">Prices!BC43/Prices!BC$35</f>
        <v>1.0221491606323</v>
      </c>
      <c r="BD36" s="38" t="n">
        <f aca="false">Prices!BD43/Prices!BD$35</f>
        <v>1.0221491606323</v>
      </c>
      <c r="BE36" s="38" t="n">
        <f aca="false">Prices!BE43/Prices!BE$35</f>
        <v>1.0221491606323</v>
      </c>
      <c r="BF36" s="38" t="n">
        <f aca="false">Prices!BF43/Prices!BF$35</f>
        <v>1.0221491606323</v>
      </c>
      <c r="BG36" s="38" t="n">
        <f aca="false">Prices!BG43/Prices!BG$35</f>
        <v>1.0221491606323</v>
      </c>
      <c r="BH36" s="38" t="n">
        <f aca="false">Prices!BH43/Prices!BH$35</f>
        <v>1.0221491606323</v>
      </c>
      <c r="BI36" s="38" t="n">
        <f aca="false">Prices!BI43/Prices!BI$35</f>
        <v>1.0221491606323</v>
      </c>
      <c r="BJ36" s="38" t="n">
        <f aca="false">Prices!BJ43/Prices!BJ$35</f>
        <v>1.0221491606323</v>
      </c>
      <c r="BK36" s="38" t="n">
        <f aca="false">Prices!BK43/Prices!BK$35</f>
        <v>1.0221491606323</v>
      </c>
      <c r="BL36" s="38" t="n">
        <f aca="false">Prices!BL43/Prices!BL$35</f>
        <v>1.0221491606323</v>
      </c>
      <c r="BM36" s="38"/>
      <c r="BN36" s="38" t="n">
        <f aca="false">Prices!BN43/Prices!BN$35</f>
        <v>1.0221491606323</v>
      </c>
      <c r="BO36" s="38" t="n">
        <f aca="false">Prices!BO43/Prices!BO$35</f>
        <v>1.0221491606323</v>
      </c>
      <c r="BP36" s="38" t="n">
        <f aca="false">Prices!BP43/Prices!BP$35</f>
        <v>1.0221491606323</v>
      </c>
      <c r="BQ36" s="38" t="n">
        <f aca="false">Prices!BQ43/Prices!BQ$35</f>
        <v>1.0221491606323</v>
      </c>
      <c r="BR36" s="38" t="n">
        <f aca="false">Prices!BR43/Prices!BR$35</f>
        <v>1.0221491606323</v>
      </c>
      <c r="BS36" s="38" t="n">
        <f aca="false">Prices!BS43/Prices!BS$35</f>
        <v>1.0221491606323</v>
      </c>
      <c r="BT36" s="38" t="n">
        <f aca="false">Prices!BT43/Prices!BT$35</f>
        <v>1.0221491606323</v>
      </c>
      <c r="BU36" s="38" t="n">
        <f aca="false">Prices!BU43/Prices!BU$35</f>
        <v>1.0221491606323</v>
      </c>
      <c r="BV36" s="38"/>
      <c r="BW36" s="38" t="n">
        <f aca="false">Prices!BW43/Prices!BW$35</f>
        <v>1</v>
      </c>
      <c r="BX36" s="38" t="n">
        <f aca="false">Prices!BX43/Prices!BX$35</f>
        <v>1.0221491606323</v>
      </c>
      <c r="BY36" s="38"/>
      <c r="BZ36" s="38" t="n">
        <f aca="false">Prices!BZ43/Prices!BZ$35</f>
        <v>0.884570481378955</v>
      </c>
      <c r="CA36" s="38" t="n">
        <f aca="false">Prices!CA43/Prices!CA$35</f>
        <v>0.922061892463558</v>
      </c>
      <c r="CB36" s="38" t="n">
        <f aca="false">Prices!CB43/Prices!CB$35</f>
        <v>0.917835921964025</v>
      </c>
      <c r="CC36" s="38" t="n">
        <f aca="false">Prices!CC43/Prices!CC$35</f>
        <v>0.928074264377485</v>
      </c>
      <c r="CD36" s="38" t="n">
        <f aca="false">Prices!CD43/Prices!CD$35</f>
        <v>0.933577910466793</v>
      </c>
      <c r="CE36" s="38" t="n">
        <f aca="false">Prices!CE43/Prices!CE$35</f>
        <v>0.933313670010671</v>
      </c>
      <c r="CF36" s="38" t="n">
        <f aca="false">Prices!CF43/Prices!CF$35</f>
        <v>0.934669966454185</v>
      </c>
      <c r="CG36" s="38" t="n">
        <f aca="false">Prices!CG43/Prices!CG$35</f>
        <v>1.0221491606323</v>
      </c>
      <c r="CH36" s="38" t="n">
        <f aca="false">Prices!CH43/Prices!CH$35</f>
        <v>0.942323005474373</v>
      </c>
      <c r="CI36" s="38" t="n">
        <f aca="false">Prices!CI43/Prices!CI$35</f>
        <v>0.956310341591141</v>
      </c>
      <c r="CJ36" s="38" t="n">
        <f aca="false">Prices!CJ43/Prices!CJ$35</f>
        <v>0.959699054225664</v>
      </c>
      <c r="CK36" s="38" t="n">
        <f aca="false">Prices!CK43/Prices!CK$35</f>
        <v>0.962236976811936</v>
      </c>
      <c r="CL36" s="38" t="n">
        <f aca="false">Prices!CL43/Prices!CL$35</f>
        <v>0.964167101505116</v>
      </c>
      <c r="CM36" s="38" t="n">
        <f aca="false">Prices!CM43/Prices!CM$35</f>
        <v>1.0221491606323</v>
      </c>
    </row>
    <row r="37" customFormat="false" ht="15" hidden="false" customHeight="false" outlineLevel="0" collapsed="false">
      <c r="A37" s="1" t="str">
        <f aca="false">A8</f>
        <v>2004GQ4</v>
      </c>
      <c r="B37" s="38" t="n">
        <f aca="false">Prices!B44/Prices!B$35</f>
        <v>1.01842180183729</v>
      </c>
      <c r="C37" s="38" t="n">
        <f aca="false">Prices!C44/Prices!C$35</f>
        <v>1.01842180183729</v>
      </c>
      <c r="D37" s="38" t="n">
        <f aca="false">Prices!D44/Prices!D$35</f>
        <v>1.01842180183729</v>
      </c>
      <c r="E37" s="38" t="n">
        <f aca="false">Prices!E44/Prices!E$35</f>
        <v>1.01842180183729</v>
      </c>
      <c r="F37" s="38" t="n">
        <f aca="false">Prices!F44/Prices!F$35</f>
        <v>1.01842180183729</v>
      </c>
      <c r="G37" s="38" t="n">
        <f aca="false">Prices!G44/Prices!G$35</f>
        <v>1.01842180183729</v>
      </c>
      <c r="H37" s="38" t="n">
        <f aca="false">Prices!H44/Prices!H$35</f>
        <v>1.01842180183729</v>
      </c>
      <c r="I37" s="38" t="n">
        <f aca="false">Prices!I44/Prices!I$35</f>
        <v>1.01842180183729</v>
      </c>
      <c r="J37" s="38" t="n">
        <f aca="false">Prices!J44/Prices!J$35</f>
        <v>1.01842180183729</v>
      </c>
      <c r="K37" s="38" t="n">
        <f aca="false">Prices!K44/Prices!K$35</f>
        <v>1.01842180183729</v>
      </c>
      <c r="L37" s="38" t="n">
        <f aca="false">Prices!L44/Prices!L$35</f>
        <v>1.01842180183729</v>
      </c>
      <c r="M37" s="38" t="n">
        <f aca="false">Prices!M44/Prices!M$35</f>
        <v>1.01842180183729</v>
      </c>
      <c r="N37" s="38" t="n">
        <f aca="false">Prices!N44/Prices!N$35</f>
        <v>1.01842180183729</v>
      </c>
      <c r="O37" s="38" t="n">
        <f aca="false">Prices!O44/Prices!O$35</f>
        <v>1.01842180183729</v>
      </c>
      <c r="P37" s="38" t="n">
        <f aca="false">Prices!P44/Prices!P$35</f>
        <v>1.03831016804458</v>
      </c>
      <c r="Q37" s="38" t="n">
        <f aca="false">Prices!Q44/Prices!Q$35</f>
        <v>1.01842180183729</v>
      </c>
      <c r="R37" s="38" t="n">
        <f aca="false">Prices!R44/Prices!R$35</f>
        <v>1.01842180183729</v>
      </c>
      <c r="S37" s="38" t="n">
        <f aca="false">Prices!S44/Prices!S$35</f>
        <v>1.01842180183729</v>
      </c>
      <c r="T37" s="38" t="n">
        <f aca="false">Prices!T44/Prices!T$35</f>
        <v>1.01842180183729</v>
      </c>
      <c r="U37" s="38" t="n">
        <f aca="false">Prices!U44/Prices!U$35</f>
        <v>1.01842180183729</v>
      </c>
      <c r="V37" s="38" t="n">
        <f aca="false">Prices!V44/Prices!V$35</f>
        <v>1.01842180183729</v>
      </c>
      <c r="W37" s="38" t="n">
        <f aca="false">Prices!W44/Prices!W$35</f>
        <v>1.01842180183729</v>
      </c>
      <c r="X37" s="38" t="n">
        <f aca="false">Prices!X44/Prices!X$35</f>
        <v>1.01842180183729</v>
      </c>
      <c r="Y37" s="38" t="n">
        <f aca="false">Prices!Y44/Prices!Y$35</f>
        <v>1.01842180183729</v>
      </c>
      <c r="Z37" s="38" t="n">
        <f aca="false">Prices!Z44/Prices!Z$35</f>
        <v>1.01842180183729</v>
      </c>
      <c r="AA37" s="38" t="n">
        <f aca="false">Prices!AA44/Prices!AA$35</f>
        <v>1.01842180183729</v>
      </c>
      <c r="AB37" s="38" t="n">
        <f aca="false">Prices!AB44/Prices!AB$35</f>
        <v>1.01842180183729</v>
      </c>
      <c r="AC37" s="38" t="n">
        <f aca="false">Prices!AC44/Prices!AC$35</f>
        <v>1.01842180183729</v>
      </c>
      <c r="AD37" s="38" t="n">
        <f aca="false">Prices!AD44/Prices!AD$35</f>
        <v>1.01842180183729</v>
      </c>
      <c r="AE37" s="38" t="n">
        <f aca="false">Prices!AE44/Prices!AE$35</f>
        <v>1.01842180183729</v>
      </c>
      <c r="AF37" s="38" t="n">
        <f aca="false">Prices!AF44/Prices!AF$35</f>
        <v>1.01842180183729</v>
      </c>
      <c r="AG37" s="38" t="n">
        <f aca="false">Prices!AG44/Prices!AG$35</f>
        <v>1.01842180183729</v>
      </c>
      <c r="AH37" s="38" t="n">
        <f aca="false">Prices!AH44/Prices!AH$35</f>
        <v>1.01842180183729</v>
      </c>
      <c r="AI37" s="38" t="n">
        <f aca="false">Prices!AI44/Prices!AI$35</f>
        <v>1.01842180183729</v>
      </c>
      <c r="AJ37" s="38" t="n">
        <f aca="false">Prices!AJ44/Prices!AJ$35</f>
        <v>1.01842180183729</v>
      </c>
      <c r="AK37" s="38" t="n">
        <f aca="false">Prices!AK44/Prices!AK$35</f>
        <v>1.01842180183729</v>
      </c>
      <c r="AL37" s="38" t="n">
        <f aca="false">Prices!AL44/Prices!AL$35</f>
        <v>1.01842180183729</v>
      </c>
      <c r="AM37" s="38" t="n">
        <f aca="false">Prices!AM44/Prices!AM$35</f>
        <v>1.01842180183729</v>
      </c>
      <c r="AN37" s="38" t="n">
        <f aca="false">Prices!AN44/Prices!AN$35</f>
        <v>1.01842180183729</v>
      </c>
      <c r="AO37" s="38" t="n">
        <f aca="false">Prices!AO44/Prices!AO$35</f>
        <v>1.01842180183729</v>
      </c>
      <c r="AP37" s="38" t="n">
        <f aca="false">Prices!AP44/Prices!AP$35</f>
        <v>1.01842180183729</v>
      </c>
      <c r="AQ37" s="38" t="n">
        <f aca="false">Prices!AQ44/Prices!AQ$35</f>
        <v>1.01842180183729</v>
      </c>
      <c r="AR37" s="38" t="n">
        <f aca="false">Prices!AR44/Prices!AR$35</f>
        <v>1.01842180183729</v>
      </c>
      <c r="AS37" s="38" t="n">
        <f aca="false">Prices!AS44/Prices!AS$35</f>
        <v>1.01842180183729</v>
      </c>
      <c r="AT37" s="38" t="n">
        <f aca="false">Prices!AT44/Prices!AT$35</f>
        <v>1.01842180183729</v>
      </c>
      <c r="AU37" s="38" t="n">
        <f aca="false">Prices!AU44/Prices!AU$35</f>
        <v>1.01842180183729</v>
      </c>
      <c r="AV37" s="38" t="n">
        <f aca="false">Prices!AV44/Prices!AV$35</f>
        <v>1.01842180183729</v>
      </c>
      <c r="AW37" s="38" t="n">
        <f aca="false">Prices!AW44/Prices!AW$35</f>
        <v>1.01842180183729</v>
      </c>
      <c r="AX37" s="38" t="n">
        <f aca="false">Prices!AX44/Prices!AX$35</f>
        <v>1.01842180183729</v>
      </c>
      <c r="AY37" s="38" t="n">
        <f aca="false">Prices!AY44/Prices!AY$35</f>
        <v>1.01842180183729</v>
      </c>
      <c r="AZ37" s="38" t="n">
        <f aca="false">Prices!AZ44/Prices!AZ$35</f>
        <v>1.01842180183729</v>
      </c>
      <c r="BA37" s="38" t="n">
        <f aca="false">Prices!BA44/Prices!BA$35</f>
        <v>1.01842180183729</v>
      </c>
      <c r="BB37" s="38" t="n">
        <f aca="false">Prices!BB44/Prices!BB$35</f>
        <v>1.01842180183729</v>
      </c>
      <c r="BC37" s="38" t="n">
        <f aca="false">Prices!BC44/Prices!BC$35</f>
        <v>1.01842180183729</v>
      </c>
      <c r="BD37" s="38" t="n">
        <f aca="false">Prices!BD44/Prices!BD$35</f>
        <v>1.01842180183729</v>
      </c>
      <c r="BE37" s="38" t="n">
        <f aca="false">Prices!BE44/Prices!BE$35</f>
        <v>1.01842180183729</v>
      </c>
      <c r="BF37" s="38" t="n">
        <f aca="false">Prices!BF44/Prices!BF$35</f>
        <v>1.01842180183729</v>
      </c>
      <c r="BG37" s="38" t="n">
        <f aca="false">Prices!BG44/Prices!BG$35</f>
        <v>1.01842180183729</v>
      </c>
      <c r="BH37" s="38" t="n">
        <f aca="false">Prices!BH44/Prices!BH$35</f>
        <v>1.01842180183729</v>
      </c>
      <c r="BI37" s="38" t="n">
        <f aca="false">Prices!BI44/Prices!BI$35</f>
        <v>1.01842180183729</v>
      </c>
      <c r="BJ37" s="38" t="n">
        <f aca="false">Prices!BJ44/Prices!BJ$35</f>
        <v>1.01842180183729</v>
      </c>
      <c r="BK37" s="38" t="n">
        <f aca="false">Prices!BK44/Prices!BK$35</f>
        <v>1.01842180183729</v>
      </c>
      <c r="BL37" s="38" t="n">
        <f aca="false">Prices!BL44/Prices!BL$35</f>
        <v>1.01842180183729</v>
      </c>
      <c r="BM37" s="38"/>
      <c r="BN37" s="38" t="n">
        <f aca="false">Prices!BN44/Prices!BN$35</f>
        <v>1.01842180183729</v>
      </c>
      <c r="BO37" s="38" t="n">
        <f aca="false">Prices!BO44/Prices!BO$35</f>
        <v>1.01842180183729</v>
      </c>
      <c r="BP37" s="38" t="n">
        <f aca="false">Prices!BP44/Prices!BP$35</f>
        <v>1.01842180183729</v>
      </c>
      <c r="BQ37" s="38" t="n">
        <f aca="false">Prices!BQ44/Prices!BQ$35</f>
        <v>1.01842180183729</v>
      </c>
      <c r="BR37" s="38" t="n">
        <f aca="false">Prices!BR44/Prices!BR$35</f>
        <v>1.01842180183729</v>
      </c>
      <c r="BS37" s="38" t="n">
        <f aca="false">Prices!BS44/Prices!BS$35</f>
        <v>1.01842180183729</v>
      </c>
      <c r="BT37" s="38" t="n">
        <f aca="false">Prices!BT44/Prices!BT$35</f>
        <v>1.01842180183729</v>
      </c>
      <c r="BU37" s="38" t="n">
        <f aca="false">Prices!BU44/Prices!BU$35</f>
        <v>1.01842180183729</v>
      </c>
      <c r="BV37" s="38"/>
      <c r="BW37" s="38" t="n">
        <f aca="false">Prices!BW44/Prices!BW$35</f>
        <v>1</v>
      </c>
      <c r="BX37" s="38" t="n">
        <f aca="false">Prices!BX44/Prices!BX$35</f>
        <v>1.01842180183729</v>
      </c>
      <c r="BY37" s="38"/>
      <c r="BZ37" s="38" t="n">
        <f aca="false">Prices!BZ44/Prices!BZ$35</f>
        <v>0.919552193126955</v>
      </c>
      <c r="CA37" s="38" t="n">
        <f aca="false">Prices!CA44/Prices!CA$35</f>
        <v>0.946854581485631</v>
      </c>
      <c r="CB37" s="38" t="n">
        <f aca="false">Prices!CB44/Prices!CB$35</f>
        <v>0.943795834053432</v>
      </c>
      <c r="CC37" s="38" t="n">
        <f aca="false">Prices!CC44/Prices!CC$35</f>
        <v>0.951198276468275</v>
      </c>
      <c r="CD37" s="38" t="n">
        <f aca="false">Prices!CD44/Prices!CD$35</f>
        <v>0.955166210691865</v>
      </c>
      <c r="CE37" s="38" t="n">
        <f aca="false">Prices!CE44/Prices!CE$35</f>
        <v>0.954975881494605</v>
      </c>
      <c r="CF37" s="38" t="n">
        <f aca="false">Prices!CF44/Prices!CF$35</f>
        <v>0.95595261461174</v>
      </c>
      <c r="CG37" s="38" t="n">
        <f aca="false">Prices!CG44/Prices!CG$35</f>
        <v>1.01842180183729</v>
      </c>
      <c r="CH37" s="38" t="n">
        <f aca="false">Prices!CH44/Prices!CH$35</f>
        <v>0.963073650099093</v>
      </c>
      <c r="CI37" s="38" t="n">
        <f aca="false">Prices!CI44/Prices!CI$35</f>
        <v>0.972780841239428</v>
      </c>
      <c r="CJ37" s="38" t="n">
        <f aca="false">Prices!CJ44/Prices!CJ$35</f>
        <v>0.975125005456902</v>
      </c>
      <c r="CK37" s="38" t="n">
        <f aca="false">Prices!CK44/Prices!CK$35</f>
        <v>0.976878706223801</v>
      </c>
      <c r="CL37" s="38" t="n">
        <f aca="false">Prices!CL44/Prices!CL$35</f>
        <v>0.978211320287608</v>
      </c>
      <c r="CM37" s="38" t="n">
        <f aca="false">Prices!CM44/Prices!CM$35</f>
        <v>1.01842180183729</v>
      </c>
    </row>
    <row r="38" customFormat="false" ht="15" hidden="false" customHeight="false" outlineLevel="0" collapsed="false">
      <c r="A38" s="1" t="str">
        <f aca="false">A9</f>
        <v>2005GQ1</v>
      </c>
      <c r="B38" s="38" t="n">
        <f aca="false">Prices!B45/Prices!B$35</f>
        <v>1.01058435095909</v>
      </c>
      <c r="C38" s="38" t="n">
        <f aca="false">Prices!C45/Prices!C$35</f>
        <v>1.01058435095909</v>
      </c>
      <c r="D38" s="38" t="n">
        <f aca="false">Prices!D45/Prices!D$35</f>
        <v>1.01058435095909</v>
      </c>
      <c r="E38" s="38" t="n">
        <f aca="false">Prices!E45/Prices!E$35</f>
        <v>1.01058435095909</v>
      </c>
      <c r="F38" s="38" t="n">
        <f aca="false">Prices!F45/Prices!F$35</f>
        <v>1.01058435095909</v>
      </c>
      <c r="G38" s="38" t="n">
        <f aca="false">Prices!G45/Prices!G$35</f>
        <v>1.01058435095909</v>
      </c>
      <c r="H38" s="38" t="n">
        <f aca="false">Prices!H45/Prices!H$35</f>
        <v>1.01058435095909</v>
      </c>
      <c r="I38" s="38" t="n">
        <f aca="false">Prices!I45/Prices!I$35</f>
        <v>1.01058435095909</v>
      </c>
      <c r="J38" s="38" t="n">
        <f aca="false">Prices!J45/Prices!J$35</f>
        <v>1.01058435095909</v>
      </c>
      <c r="K38" s="38" t="n">
        <f aca="false">Prices!K45/Prices!K$35</f>
        <v>1.01058435095909</v>
      </c>
      <c r="L38" s="38" t="n">
        <f aca="false">Prices!L45/Prices!L$35</f>
        <v>1.01058435095909</v>
      </c>
      <c r="M38" s="38" t="n">
        <f aca="false">Prices!M45/Prices!M$35</f>
        <v>1.01058435095909</v>
      </c>
      <c r="N38" s="38" t="n">
        <f aca="false">Prices!N45/Prices!N$35</f>
        <v>1.01058435095909</v>
      </c>
      <c r="O38" s="38" t="n">
        <f aca="false">Prices!O45/Prices!O$35</f>
        <v>1.01058435095909</v>
      </c>
      <c r="P38" s="38" t="n">
        <f aca="false">Prices!P45/Prices!P$35</f>
        <v>1.01989251167865</v>
      </c>
      <c r="Q38" s="38" t="n">
        <f aca="false">Prices!Q45/Prices!Q$35</f>
        <v>1.01058435095909</v>
      </c>
      <c r="R38" s="38" t="n">
        <f aca="false">Prices!R45/Prices!R$35</f>
        <v>1.01058435095909</v>
      </c>
      <c r="S38" s="38" t="n">
        <f aca="false">Prices!S45/Prices!S$35</f>
        <v>1.01058435095909</v>
      </c>
      <c r="T38" s="38" t="n">
        <f aca="false">Prices!T45/Prices!T$35</f>
        <v>1.01058435095909</v>
      </c>
      <c r="U38" s="38" t="n">
        <f aca="false">Prices!U45/Prices!U$35</f>
        <v>1.01058435095909</v>
      </c>
      <c r="V38" s="38" t="n">
        <f aca="false">Prices!V45/Prices!V$35</f>
        <v>1.01058435095909</v>
      </c>
      <c r="W38" s="38" t="n">
        <f aca="false">Prices!W45/Prices!W$35</f>
        <v>1.01058435095909</v>
      </c>
      <c r="X38" s="38" t="n">
        <f aca="false">Prices!X45/Prices!X$35</f>
        <v>1.01058435095909</v>
      </c>
      <c r="Y38" s="38" t="n">
        <f aca="false">Prices!Y45/Prices!Y$35</f>
        <v>1.01058435095909</v>
      </c>
      <c r="Z38" s="38" t="n">
        <f aca="false">Prices!Z45/Prices!Z$35</f>
        <v>1.01058435095909</v>
      </c>
      <c r="AA38" s="38" t="n">
        <f aca="false">Prices!AA45/Prices!AA$35</f>
        <v>1.01058435095909</v>
      </c>
      <c r="AB38" s="38" t="n">
        <f aca="false">Prices!AB45/Prices!AB$35</f>
        <v>1.01058435095909</v>
      </c>
      <c r="AC38" s="38" t="n">
        <f aca="false">Prices!AC45/Prices!AC$35</f>
        <v>1.01058435095909</v>
      </c>
      <c r="AD38" s="38" t="n">
        <f aca="false">Prices!AD45/Prices!AD$35</f>
        <v>1.01058435095909</v>
      </c>
      <c r="AE38" s="38" t="n">
        <f aca="false">Prices!AE45/Prices!AE$35</f>
        <v>1.01058435095909</v>
      </c>
      <c r="AF38" s="38" t="n">
        <f aca="false">Prices!AF45/Prices!AF$35</f>
        <v>1.01058435095909</v>
      </c>
      <c r="AG38" s="38" t="n">
        <f aca="false">Prices!AG45/Prices!AG$35</f>
        <v>1.01058435095909</v>
      </c>
      <c r="AH38" s="38" t="n">
        <f aca="false">Prices!AH45/Prices!AH$35</f>
        <v>1.01058435095909</v>
      </c>
      <c r="AI38" s="38" t="n">
        <f aca="false">Prices!AI45/Prices!AI$35</f>
        <v>1.01058435095909</v>
      </c>
      <c r="AJ38" s="38" t="n">
        <f aca="false">Prices!AJ45/Prices!AJ$35</f>
        <v>1.01058435095909</v>
      </c>
      <c r="AK38" s="38" t="n">
        <f aca="false">Prices!AK45/Prices!AK$35</f>
        <v>1.01058435095909</v>
      </c>
      <c r="AL38" s="38" t="n">
        <f aca="false">Prices!AL45/Prices!AL$35</f>
        <v>1.01058435095909</v>
      </c>
      <c r="AM38" s="38" t="n">
        <f aca="false">Prices!AM45/Prices!AM$35</f>
        <v>1.01058435095909</v>
      </c>
      <c r="AN38" s="38" t="n">
        <f aca="false">Prices!AN45/Prices!AN$35</f>
        <v>1.01058435095909</v>
      </c>
      <c r="AO38" s="38" t="n">
        <f aca="false">Prices!AO45/Prices!AO$35</f>
        <v>1.01058435095909</v>
      </c>
      <c r="AP38" s="38" t="n">
        <f aca="false">Prices!AP45/Prices!AP$35</f>
        <v>1.01058435095909</v>
      </c>
      <c r="AQ38" s="38" t="n">
        <f aca="false">Prices!AQ45/Prices!AQ$35</f>
        <v>1.01058435095909</v>
      </c>
      <c r="AR38" s="38" t="n">
        <f aca="false">Prices!AR45/Prices!AR$35</f>
        <v>1.01058435095909</v>
      </c>
      <c r="AS38" s="38" t="n">
        <f aca="false">Prices!AS45/Prices!AS$35</f>
        <v>1.01058435095909</v>
      </c>
      <c r="AT38" s="38" t="n">
        <f aca="false">Prices!AT45/Prices!AT$35</f>
        <v>1.01058435095909</v>
      </c>
      <c r="AU38" s="38" t="n">
        <f aca="false">Prices!AU45/Prices!AU$35</f>
        <v>1.01058435095909</v>
      </c>
      <c r="AV38" s="38" t="n">
        <f aca="false">Prices!AV45/Prices!AV$35</f>
        <v>1.01058435095909</v>
      </c>
      <c r="AW38" s="38" t="n">
        <f aca="false">Prices!AW45/Prices!AW$35</f>
        <v>1.01058435095909</v>
      </c>
      <c r="AX38" s="38" t="n">
        <f aca="false">Prices!AX45/Prices!AX$35</f>
        <v>1.01058435095909</v>
      </c>
      <c r="AY38" s="38" t="n">
        <f aca="false">Prices!AY45/Prices!AY$35</f>
        <v>1.01058435095909</v>
      </c>
      <c r="AZ38" s="38" t="n">
        <f aca="false">Prices!AZ45/Prices!AZ$35</f>
        <v>1.01058435095909</v>
      </c>
      <c r="BA38" s="38" t="n">
        <f aca="false">Prices!BA45/Prices!BA$35</f>
        <v>1.01058435095909</v>
      </c>
      <c r="BB38" s="38" t="n">
        <f aca="false">Prices!BB45/Prices!BB$35</f>
        <v>1.01058435095909</v>
      </c>
      <c r="BC38" s="38" t="n">
        <f aca="false">Prices!BC45/Prices!BC$35</f>
        <v>1.01058435095909</v>
      </c>
      <c r="BD38" s="38" t="n">
        <f aca="false">Prices!BD45/Prices!BD$35</f>
        <v>1.01058435095909</v>
      </c>
      <c r="BE38" s="38" t="n">
        <f aca="false">Prices!BE45/Prices!BE$35</f>
        <v>1.01058435095909</v>
      </c>
      <c r="BF38" s="38" t="n">
        <f aca="false">Prices!BF45/Prices!BF$35</f>
        <v>1.01058435095909</v>
      </c>
      <c r="BG38" s="38" t="n">
        <f aca="false">Prices!BG45/Prices!BG$35</f>
        <v>1.01058435095909</v>
      </c>
      <c r="BH38" s="38" t="n">
        <f aca="false">Prices!BH45/Prices!BH$35</f>
        <v>1.01058435095909</v>
      </c>
      <c r="BI38" s="38" t="n">
        <f aca="false">Prices!BI45/Prices!BI$35</f>
        <v>1.01058435095909</v>
      </c>
      <c r="BJ38" s="38" t="n">
        <f aca="false">Prices!BJ45/Prices!BJ$35</f>
        <v>1.01058435095909</v>
      </c>
      <c r="BK38" s="38" t="n">
        <f aca="false">Prices!BK45/Prices!BK$35</f>
        <v>1.01058435095909</v>
      </c>
      <c r="BL38" s="38" t="n">
        <f aca="false">Prices!BL45/Prices!BL$35</f>
        <v>1.01058435095909</v>
      </c>
      <c r="BM38" s="38"/>
      <c r="BN38" s="38" t="n">
        <f aca="false">Prices!BN45/Prices!BN$35</f>
        <v>1.01058435095909</v>
      </c>
      <c r="BO38" s="38" t="n">
        <f aca="false">Prices!BO45/Prices!BO$35</f>
        <v>1.01058435095909</v>
      </c>
      <c r="BP38" s="38" t="n">
        <f aca="false">Prices!BP45/Prices!BP$35</f>
        <v>1.01058435095909</v>
      </c>
      <c r="BQ38" s="38" t="n">
        <f aca="false">Prices!BQ45/Prices!BQ$35</f>
        <v>1.01058435095909</v>
      </c>
      <c r="BR38" s="38" t="n">
        <f aca="false">Prices!BR45/Prices!BR$35</f>
        <v>1.01058435095909</v>
      </c>
      <c r="BS38" s="38" t="n">
        <f aca="false">Prices!BS45/Prices!BS$35</f>
        <v>1.01058435095909</v>
      </c>
      <c r="BT38" s="38" t="n">
        <f aca="false">Prices!BT45/Prices!BT$35</f>
        <v>1.01058435095909</v>
      </c>
      <c r="BU38" s="38" t="n">
        <f aca="false">Prices!BU45/Prices!BU$35</f>
        <v>1.01058435095909</v>
      </c>
      <c r="BV38" s="38"/>
      <c r="BW38" s="38" t="n">
        <f aca="false">Prices!BW45/Prices!BW$35</f>
        <v>1</v>
      </c>
      <c r="BX38" s="38" t="n">
        <f aca="false">Prices!BX45/Prices!BX$35</f>
        <v>1.01058435095909</v>
      </c>
      <c r="BY38" s="38"/>
      <c r="BZ38" s="38" t="n">
        <f aca="false">Prices!BZ45/Prices!BZ$35</f>
        <v>0.95119716591247</v>
      </c>
      <c r="CA38" s="38" t="n">
        <f aca="false">Prices!CA45/Prices!CA$35</f>
        <v>0.967887302314678</v>
      </c>
      <c r="CB38" s="38" t="n">
        <f aca="false">Prices!CB45/Prices!CB$35</f>
        <v>0.966030250977179</v>
      </c>
      <c r="CC38" s="38" t="n">
        <f aca="false">Prices!CC45/Prices!CC$35</f>
        <v>0.970519014946708</v>
      </c>
      <c r="CD38" s="38" t="n">
        <f aca="false">Prices!CD45/Prices!CD$35</f>
        <v>0.972917486121308</v>
      </c>
      <c r="CE38" s="38" t="n">
        <f aca="false">Prices!CE45/Prices!CE$35</f>
        <v>0.972802560292251</v>
      </c>
      <c r="CF38" s="38" t="n">
        <f aca="false">Prices!CF45/Prices!CF$35</f>
        <v>0.973392208484455</v>
      </c>
      <c r="CG38" s="38" t="n">
        <f aca="false">Prices!CG45/Prices!CG$35</f>
        <v>1.01058435095909</v>
      </c>
      <c r="CH38" s="38" t="n">
        <f aca="false">Prices!CH45/Prices!CH$35</f>
        <v>0.978996636839622</v>
      </c>
      <c r="CI38" s="38" t="n">
        <f aca="false">Prices!CI45/Prices!CI$35</f>
        <v>0.98458894605721</v>
      </c>
      <c r="CJ38" s="38" t="n">
        <f aca="false">Prices!CJ45/Prices!CJ$35</f>
        <v>0.985934763531057</v>
      </c>
      <c r="CK38" s="38" t="n">
        <f aca="false">Prices!CK45/Prices!CK$35</f>
        <v>0.986940410772281</v>
      </c>
      <c r="CL38" s="38" t="n">
        <f aca="false">Prices!CL45/Prices!CL$35</f>
        <v>0.987703916880905</v>
      </c>
      <c r="CM38" s="38" t="n">
        <f aca="false">Prices!CM45/Prices!CM$35</f>
        <v>1.01058435095909</v>
      </c>
    </row>
    <row r="39" customFormat="false" ht="15" hidden="false" customHeight="false" outlineLevel="0" collapsed="false">
      <c r="A39" s="1" t="str">
        <f aca="false">A10</f>
        <v>2005GQ2</v>
      </c>
      <c r="B39" s="38" t="n">
        <f aca="false">Prices!B46/Prices!B$35</f>
        <v>1.00497891481966</v>
      </c>
      <c r="C39" s="38" t="n">
        <f aca="false">Prices!C46/Prices!C$35</f>
        <v>1.00497891481966</v>
      </c>
      <c r="D39" s="38" t="n">
        <f aca="false">Prices!D46/Prices!D$35</f>
        <v>1.00497891481966</v>
      </c>
      <c r="E39" s="38" t="n">
        <f aca="false">Prices!E46/Prices!E$35</f>
        <v>1.00497891481966</v>
      </c>
      <c r="F39" s="38" t="n">
        <f aca="false">Prices!F46/Prices!F$35</f>
        <v>1.00497891481966</v>
      </c>
      <c r="G39" s="38" t="n">
        <f aca="false">Prices!G46/Prices!G$35</f>
        <v>1.00497891481966</v>
      </c>
      <c r="H39" s="38" t="n">
        <f aca="false">Prices!H46/Prices!H$35</f>
        <v>1.00497891481966</v>
      </c>
      <c r="I39" s="38" t="n">
        <f aca="false">Prices!I46/Prices!I$35</f>
        <v>1.00497891481966</v>
      </c>
      <c r="J39" s="38" t="n">
        <f aca="false">Prices!J46/Prices!J$35</f>
        <v>1.00497891481966</v>
      </c>
      <c r="K39" s="38" t="n">
        <f aca="false">Prices!K46/Prices!K$35</f>
        <v>1.00497891481966</v>
      </c>
      <c r="L39" s="38" t="n">
        <f aca="false">Prices!L46/Prices!L$35</f>
        <v>1.00497891481966</v>
      </c>
      <c r="M39" s="38" t="n">
        <f aca="false">Prices!M46/Prices!M$35</f>
        <v>1.00497891481966</v>
      </c>
      <c r="N39" s="38" t="n">
        <f aca="false">Prices!N46/Prices!N$35</f>
        <v>1.00497891481966</v>
      </c>
      <c r="O39" s="38" t="n">
        <f aca="false">Prices!O46/Prices!O$35</f>
        <v>1.00497891481966</v>
      </c>
      <c r="P39" s="38" t="n">
        <f aca="false">Prices!P46/Prices!P$35</f>
        <v>1.00189102383915</v>
      </c>
      <c r="Q39" s="38" t="n">
        <f aca="false">Prices!Q46/Prices!Q$35</f>
        <v>1.00497891481966</v>
      </c>
      <c r="R39" s="38" t="n">
        <f aca="false">Prices!R46/Prices!R$35</f>
        <v>1.00497891481966</v>
      </c>
      <c r="S39" s="38" t="n">
        <f aca="false">Prices!S46/Prices!S$35</f>
        <v>1.00497891481966</v>
      </c>
      <c r="T39" s="38" t="n">
        <f aca="false">Prices!T46/Prices!T$35</f>
        <v>1.00497891481966</v>
      </c>
      <c r="U39" s="38" t="n">
        <f aca="false">Prices!U46/Prices!U$35</f>
        <v>1.00497891481966</v>
      </c>
      <c r="V39" s="38" t="n">
        <f aca="false">Prices!V46/Prices!V$35</f>
        <v>1.00497891481966</v>
      </c>
      <c r="W39" s="38" t="n">
        <f aca="false">Prices!W46/Prices!W$35</f>
        <v>1.00497891481966</v>
      </c>
      <c r="X39" s="38" t="n">
        <f aca="false">Prices!X46/Prices!X$35</f>
        <v>1.00497891481966</v>
      </c>
      <c r="Y39" s="38" t="n">
        <f aca="false">Prices!Y46/Prices!Y$35</f>
        <v>1.00497891481966</v>
      </c>
      <c r="Z39" s="38" t="n">
        <f aca="false">Prices!Z46/Prices!Z$35</f>
        <v>1.00497891481966</v>
      </c>
      <c r="AA39" s="38" t="n">
        <f aca="false">Prices!AA46/Prices!AA$35</f>
        <v>1.00497891481966</v>
      </c>
      <c r="AB39" s="38" t="n">
        <f aca="false">Prices!AB46/Prices!AB$35</f>
        <v>1.00497891481966</v>
      </c>
      <c r="AC39" s="38" t="n">
        <f aca="false">Prices!AC46/Prices!AC$35</f>
        <v>1.00497891481966</v>
      </c>
      <c r="AD39" s="38" t="n">
        <f aca="false">Prices!AD46/Prices!AD$35</f>
        <v>1.00497891481966</v>
      </c>
      <c r="AE39" s="38" t="n">
        <f aca="false">Prices!AE46/Prices!AE$35</f>
        <v>1.00497891481966</v>
      </c>
      <c r="AF39" s="38" t="n">
        <f aca="false">Prices!AF46/Prices!AF$35</f>
        <v>1.00497891481966</v>
      </c>
      <c r="AG39" s="38" t="n">
        <f aca="false">Prices!AG46/Prices!AG$35</f>
        <v>1.00497891481966</v>
      </c>
      <c r="AH39" s="38" t="n">
        <f aca="false">Prices!AH46/Prices!AH$35</f>
        <v>1.00497891481966</v>
      </c>
      <c r="AI39" s="38" t="n">
        <f aca="false">Prices!AI46/Prices!AI$35</f>
        <v>1.00497891481966</v>
      </c>
      <c r="AJ39" s="38" t="n">
        <f aca="false">Prices!AJ46/Prices!AJ$35</f>
        <v>1.00497891481966</v>
      </c>
      <c r="AK39" s="38" t="n">
        <f aca="false">Prices!AK46/Prices!AK$35</f>
        <v>1.00497891481966</v>
      </c>
      <c r="AL39" s="38" t="n">
        <f aca="false">Prices!AL46/Prices!AL$35</f>
        <v>1.00497891481966</v>
      </c>
      <c r="AM39" s="38" t="n">
        <f aca="false">Prices!AM46/Prices!AM$35</f>
        <v>1.00497891481966</v>
      </c>
      <c r="AN39" s="38" t="n">
        <f aca="false">Prices!AN46/Prices!AN$35</f>
        <v>1.00497891481966</v>
      </c>
      <c r="AO39" s="38" t="n">
        <f aca="false">Prices!AO46/Prices!AO$35</f>
        <v>1.00497891481966</v>
      </c>
      <c r="AP39" s="38" t="n">
        <f aca="false">Prices!AP46/Prices!AP$35</f>
        <v>1.00497891481966</v>
      </c>
      <c r="AQ39" s="38" t="n">
        <f aca="false">Prices!AQ46/Prices!AQ$35</f>
        <v>1.00497891481966</v>
      </c>
      <c r="AR39" s="38" t="n">
        <f aca="false">Prices!AR46/Prices!AR$35</f>
        <v>1.00497891481966</v>
      </c>
      <c r="AS39" s="38" t="n">
        <f aca="false">Prices!AS46/Prices!AS$35</f>
        <v>1.00497891481966</v>
      </c>
      <c r="AT39" s="38" t="n">
        <f aca="false">Prices!AT46/Prices!AT$35</f>
        <v>1.00497891481966</v>
      </c>
      <c r="AU39" s="38" t="n">
        <f aca="false">Prices!AU46/Prices!AU$35</f>
        <v>1.00497891481966</v>
      </c>
      <c r="AV39" s="38" t="n">
        <f aca="false">Prices!AV46/Prices!AV$35</f>
        <v>1.00497891481966</v>
      </c>
      <c r="AW39" s="38" t="n">
        <f aca="false">Prices!AW46/Prices!AW$35</f>
        <v>1.00497891481966</v>
      </c>
      <c r="AX39" s="38" t="n">
        <f aca="false">Prices!AX46/Prices!AX$35</f>
        <v>1.00497891481966</v>
      </c>
      <c r="AY39" s="38" t="n">
        <f aca="false">Prices!AY46/Prices!AY$35</f>
        <v>1.00497891481966</v>
      </c>
      <c r="AZ39" s="38" t="n">
        <f aca="false">Prices!AZ46/Prices!AZ$35</f>
        <v>1.00497891481966</v>
      </c>
      <c r="BA39" s="38" t="n">
        <f aca="false">Prices!BA46/Prices!BA$35</f>
        <v>1.00497891481966</v>
      </c>
      <c r="BB39" s="38" t="n">
        <f aca="false">Prices!BB46/Prices!BB$35</f>
        <v>1.00497891481966</v>
      </c>
      <c r="BC39" s="38" t="n">
        <f aca="false">Prices!BC46/Prices!BC$35</f>
        <v>1.00497891481966</v>
      </c>
      <c r="BD39" s="38" t="n">
        <f aca="false">Prices!BD46/Prices!BD$35</f>
        <v>1.00497891481966</v>
      </c>
      <c r="BE39" s="38" t="n">
        <f aca="false">Prices!BE46/Prices!BE$35</f>
        <v>1.00497891481966</v>
      </c>
      <c r="BF39" s="38" t="n">
        <f aca="false">Prices!BF46/Prices!BF$35</f>
        <v>1.00497891481966</v>
      </c>
      <c r="BG39" s="38" t="n">
        <f aca="false">Prices!BG46/Prices!BG$35</f>
        <v>1.00497891481966</v>
      </c>
      <c r="BH39" s="38" t="n">
        <f aca="false">Prices!BH46/Prices!BH$35</f>
        <v>1.00497891481966</v>
      </c>
      <c r="BI39" s="38" t="n">
        <f aca="false">Prices!BI46/Prices!BI$35</f>
        <v>1.00497891481966</v>
      </c>
      <c r="BJ39" s="38" t="n">
        <f aca="false">Prices!BJ46/Prices!BJ$35</f>
        <v>1.00497891481966</v>
      </c>
      <c r="BK39" s="38" t="n">
        <f aca="false">Prices!BK46/Prices!BK$35</f>
        <v>1.00497891481966</v>
      </c>
      <c r="BL39" s="38" t="n">
        <f aca="false">Prices!BL46/Prices!BL$35</f>
        <v>1.00497891481966</v>
      </c>
      <c r="BM39" s="38"/>
      <c r="BN39" s="38" t="n">
        <f aca="false">Prices!BN46/Prices!BN$35</f>
        <v>1.00497891481966</v>
      </c>
      <c r="BO39" s="38" t="n">
        <f aca="false">Prices!BO46/Prices!BO$35</f>
        <v>1.00497891481966</v>
      </c>
      <c r="BP39" s="38" t="n">
        <f aca="false">Prices!BP46/Prices!BP$35</f>
        <v>1.00497891481966</v>
      </c>
      <c r="BQ39" s="38" t="n">
        <f aca="false">Prices!BQ46/Prices!BQ$35</f>
        <v>1.00497891481966</v>
      </c>
      <c r="BR39" s="38" t="n">
        <f aca="false">Prices!BR46/Prices!BR$35</f>
        <v>1.00497891481966</v>
      </c>
      <c r="BS39" s="38" t="n">
        <f aca="false">Prices!BS46/Prices!BS$35</f>
        <v>1.00497891481966</v>
      </c>
      <c r="BT39" s="38" t="n">
        <f aca="false">Prices!BT46/Prices!BT$35</f>
        <v>1.00497891481966</v>
      </c>
      <c r="BU39" s="38" t="n">
        <f aca="false">Prices!BU46/Prices!BU$35</f>
        <v>1.00497891481966</v>
      </c>
      <c r="BV39" s="38"/>
      <c r="BW39" s="38" t="n">
        <f aca="false">Prices!BW46/Prices!BW$35</f>
        <v>1</v>
      </c>
      <c r="BX39" s="38" t="n">
        <f aca="false">Prices!BX46/Prices!BX$35</f>
        <v>1.00497891481966</v>
      </c>
      <c r="BY39" s="38"/>
      <c r="BZ39" s="38" t="n">
        <f aca="false">Prices!BZ46/Prices!BZ$35</f>
        <v>0.984715654501246</v>
      </c>
      <c r="CA39" s="38" t="n">
        <f aca="false">Prices!CA46/Prices!CA$35</f>
        <v>0.990549536165411</v>
      </c>
      <c r="CB39" s="38" t="n">
        <f aca="false">Prices!CB46/Prices!CB$35</f>
        <v>0.989908703235099</v>
      </c>
      <c r="CC39" s="38" t="n">
        <f aca="false">Prices!CC46/Prices!CC$35</f>
        <v>0.991454159140946</v>
      </c>
      <c r="CD39" s="38" t="n">
        <f aca="false">Prices!CD46/Prices!CD$35</f>
        <v>0.992275009451783</v>
      </c>
      <c r="CE39" s="38" t="n">
        <f aca="false">Prices!CE46/Prices!CE$35</f>
        <v>0.992235755511898</v>
      </c>
      <c r="CF39" s="38" t="n">
        <f aca="false">Prices!CF46/Prices!CF$35</f>
        <v>0.992437071809184</v>
      </c>
      <c r="CG39" s="38" t="n">
        <f aca="false">Prices!CG46/Prices!CG$35</f>
        <v>1.00497891481966</v>
      </c>
      <c r="CH39" s="38" t="n">
        <f aca="false">Prices!CH46/Prices!CH$35</f>
        <v>0.995148871247912</v>
      </c>
      <c r="CI39" s="38" t="n">
        <f aca="false">Prices!CI46/Prices!CI$35</f>
        <v>0.996870753077541</v>
      </c>
      <c r="CJ39" s="38" t="n">
        <f aca="false">Prices!CJ46/Prices!CJ$35</f>
        <v>0.997282427125414</v>
      </c>
      <c r="CK39" s="38" t="n">
        <f aca="false">Prices!CK46/Prices!CK$35</f>
        <v>0.997589362551676</v>
      </c>
      <c r="CL39" s="38" t="n">
        <f aca="false">Prices!CL46/Prices!CL$35</f>
        <v>0.997822003629031</v>
      </c>
      <c r="CM39" s="38" t="n">
        <f aca="false">Prices!CM46/Prices!CM$35</f>
        <v>1.00497891481966</v>
      </c>
    </row>
    <row r="40" customFormat="false" ht="15" hidden="false" customHeight="false" outlineLevel="0" collapsed="false">
      <c r="A40" s="1" t="str">
        <f aca="false">A11</f>
        <v>2005GQ3</v>
      </c>
      <c r="B40" s="38" t="n">
        <f aca="false">Prices!B47/Prices!B$35</f>
        <v>0.996845432132931</v>
      </c>
      <c r="C40" s="38" t="n">
        <f aca="false">Prices!C47/Prices!C$35</f>
        <v>0.996845432132931</v>
      </c>
      <c r="D40" s="38" t="n">
        <f aca="false">Prices!D47/Prices!D$35</f>
        <v>0.996845432132931</v>
      </c>
      <c r="E40" s="38" t="n">
        <f aca="false">Prices!E47/Prices!E$35</f>
        <v>0.996845432132931</v>
      </c>
      <c r="F40" s="38" t="n">
        <f aca="false">Prices!F47/Prices!F$35</f>
        <v>0.996845432132932</v>
      </c>
      <c r="G40" s="38" t="n">
        <f aca="false">Prices!G47/Prices!G$35</f>
        <v>0.996845432132932</v>
      </c>
      <c r="H40" s="38" t="n">
        <f aca="false">Prices!H47/Prices!H$35</f>
        <v>0.996845432132931</v>
      </c>
      <c r="I40" s="38" t="n">
        <f aca="false">Prices!I47/Prices!I$35</f>
        <v>0.996845432132931</v>
      </c>
      <c r="J40" s="38" t="n">
        <f aca="false">Prices!J47/Prices!J$35</f>
        <v>0.996845432132932</v>
      </c>
      <c r="K40" s="38" t="n">
        <f aca="false">Prices!K47/Prices!K$35</f>
        <v>0.996845432132932</v>
      </c>
      <c r="L40" s="38" t="n">
        <f aca="false">Prices!L47/Prices!L$35</f>
        <v>0.996845432132931</v>
      </c>
      <c r="M40" s="38" t="n">
        <f aca="false">Prices!M47/Prices!M$35</f>
        <v>0.996845432132932</v>
      </c>
      <c r="N40" s="38" t="n">
        <f aca="false">Prices!N47/Prices!N$35</f>
        <v>0.996845432132931</v>
      </c>
      <c r="O40" s="38" t="n">
        <f aca="false">Prices!O47/Prices!O$35</f>
        <v>0.996845432132931</v>
      </c>
      <c r="P40" s="38" t="n">
        <f aca="false">Prices!P47/Prices!P$35</f>
        <v>0.993782532032778</v>
      </c>
      <c r="Q40" s="38" t="n">
        <f aca="false">Prices!Q47/Prices!Q$35</f>
        <v>0.996845432132932</v>
      </c>
      <c r="R40" s="38" t="n">
        <f aca="false">Prices!R47/Prices!R$35</f>
        <v>0.996845432132931</v>
      </c>
      <c r="S40" s="38" t="n">
        <f aca="false">Prices!S47/Prices!S$35</f>
        <v>0.996845432132932</v>
      </c>
      <c r="T40" s="38" t="n">
        <f aca="false">Prices!T47/Prices!T$35</f>
        <v>0.996845432132932</v>
      </c>
      <c r="U40" s="38" t="n">
        <f aca="false">Prices!U47/Prices!U$35</f>
        <v>0.996845432132932</v>
      </c>
      <c r="V40" s="38" t="n">
        <f aca="false">Prices!V47/Prices!V$35</f>
        <v>0.996845432132932</v>
      </c>
      <c r="W40" s="38" t="n">
        <f aca="false">Prices!W47/Prices!W$35</f>
        <v>0.996845432132932</v>
      </c>
      <c r="X40" s="38" t="n">
        <f aca="false">Prices!X47/Prices!X$35</f>
        <v>0.996845432132932</v>
      </c>
      <c r="Y40" s="38" t="n">
        <f aca="false">Prices!Y47/Prices!Y$35</f>
        <v>0.996845432132931</v>
      </c>
      <c r="Z40" s="38" t="n">
        <f aca="false">Prices!Z47/Prices!Z$35</f>
        <v>0.996845432132932</v>
      </c>
      <c r="AA40" s="38" t="n">
        <f aca="false">Prices!AA47/Prices!AA$35</f>
        <v>0.996845432132932</v>
      </c>
      <c r="AB40" s="38" t="n">
        <f aca="false">Prices!AB47/Prices!AB$35</f>
        <v>0.996845432132932</v>
      </c>
      <c r="AC40" s="38" t="n">
        <f aca="false">Prices!AC47/Prices!AC$35</f>
        <v>0.996845432132932</v>
      </c>
      <c r="AD40" s="38" t="n">
        <f aca="false">Prices!AD47/Prices!AD$35</f>
        <v>0.996845432132931</v>
      </c>
      <c r="AE40" s="38" t="n">
        <f aca="false">Prices!AE47/Prices!AE$35</f>
        <v>0.996845432132932</v>
      </c>
      <c r="AF40" s="38" t="n">
        <f aca="false">Prices!AF47/Prices!AF$35</f>
        <v>0.996845432132932</v>
      </c>
      <c r="AG40" s="38" t="n">
        <f aca="false">Prices!AG47/Prices!AG$35</f>
        <v>0.996845432132931</v>
      </c>
      <c r="AH40" s="38" t="n">
        <f aca="false">Prices!AH47/Prices!AH$35</f>
        <v>0.996845432132931</v>
      </c>
      <c r="AI40" s="38" t="n">
        <f aca="false">Prices!AI47/Prices!AI$35</f>
        <v>0.996845432132932</v>
      </c>
      <c r="AJ40" s="38" t="n">
        <f aca="false">Prices!AJ47/Prices!AJ$35</f>
        <v>0.996845432132931</v>
      </c>
      <c r="AK40" s="38" t="n">
        <f aca="false">Prices!AK47/Prices!AK$35</f>
        <v>0.996845432132932</v>
      </c>
      <c r="AL40" s="38" t="n">
        <f aca="false">Prices!AL47/Prices!AL$35</f>
        <v>0.996845432132931</v>
      </c>
      <c r="AM40" s="38" t="n">
        <f aca="false">Prices!AM47/Prices!AM$35</f>
        <v>0.996845432132931</v>
      </c>
      <c r="AN40" s="38" t="n">
        <f aca="false">Prices!AN47/Prices!AN$35</f>
        <v>0.996845432132931</v>
      </c>
      <c r="AO40" s="38" t="n">
        <f aca="false">Prices!AO47/Prices!AO$35</f>
        <v>0.996845432132932</v>
      </c>
      <c r="AP40" s="38" t="n">
        <f aca="false">Prices!AP47/Prices!AP$35</f>
        <v>0.996845432132931</v>
      </c>
      <c r="AQ40" s="38" t="n">
        <f aca="false">Prices!AQ47/Prices!AQ$35</f>
        <v>0.996845432132932</v>
      </c>
      <c r="AR40" s="38" t="n">
        <f aca="false">Prices!AR47/Prices!AR$35</f>
        <v>0.996845432132931</v>
      </c>
      <c r="AS40" s="38" t="n">
        <f aca="false">Prices!AS47/Prices!AS$35</f>
        <v>0.996845432132932</v>
      </c>
      <c r="AT40" s="38" t="n">
        <f aca="false">Prices!AT47/Prices!AT$35</f>
        <v>0.996845432132932</v>
      </c>
      <c r="AU40" s="38" t="n">
        <f aca="false">Prices!AU47/Prices!AU$35</f>
        <v>0.996845432132932</v>
      </c>
      <c r="AV40" s="38" t="n">
        <f aca="false">Prices!AV47/Prices!AV$35</f>
        <v>0.996845432132932</v>
      </c>
      <c r="AW40" s="38" t="n">
        <f aca="false">Prices!AW47/Prices!AW$35</f>
        <v>0.996845432132932</v>
      </c>
      <c r="AX40" s="38" t="n">
        <f aca="false">Prices!AX47/Prices!AX$35</f>
        <v>0.996845432132932</v>
      </c>
      <c r="AY40" s="38" t="n">
        <f aca="false">Prices!AY47/Prices!AY$35</f>
        <v>0.996845432132932</v>
      </c>
      <c r="AZ40" s="38" t="n">
        <f aca="false">Prices!AZ47/Prices!AZ$35</f>
        <v>0.996845432132931</v>
      </c>
      <c r="BA40" s="38" t="n">
        <f aca="false">Prices!BA47/Prices!BA$35</f>
        <v>0.996845432132931</v>
      </c>
      <c r="BB40" s="38" t="n">
        <f aca="false">Prices!BB47/Prices!BB$35</f>
        <v>0.996845432132931</v>
      </c>
      <c r="BC40" s="38" t="n">
        <f aca="false">Prices!BC47/Prices!BC$35</f>
        <v>0.996845432132932</v>
      </c>
      <c r="BD40" s="38" t="n">
        <f aca="false">Prices!BD47/Prices!BD$35</f>
        <v>0.996845432132932</v>
      </c>
      <c r="BE40" s="38" t="n">
        <f aca="false">Prices!BE47/Prices!BE$35</f>
        <v>0.996845432132932</v>
      </c>
      <c r="BF40" s="38" t="n">
        <f aca="false">Prices!BF47/Prices!BF$35</f>
        <v>0.996845432132931</v>
      </c>
      <c r="BG40" s="38" t="n">
        <f aca="false">Prices!BG47/Prices!BG$35</f>
        <v>0.996845432132931</v>
      </c>
      <c r="BH40" s="38" t="n">
        <f aca="false">Prices!BH47/Prices!BH$35</f>
        <v>0.996845432132932</v>
      </c>
      <c r="BI40" s="38" t="n">
        <f aca="false">Prices!BI47/Prices!BI$35</f>
        <v>0.996845432132932</v>
      </c>
      <c r="BJ40" s="38" t="n">
        <f aca="false">Prices!BJ47/Prices!BJ$35</f>
        <v>0.996845432132932</v>
      </c>
      <c r="BK40" s="38" t="n">
        <f aca="false">Prices!BK47/Prices!BK$35</f>
        <v>0.996845432132932</v>
      </c>
      <c r="BL40" s="38" t="n">
        <f aca="false">Prices!BL47/Prices!BL$35</f>
        <v>0.996845432132932</v>
      </c>
      <c r="BM40" s="38"/>
      <c r="BN40" s="38" t="n">
        <f aca="false">Prices!BN47/Prices!BN$35</f>
        <v>0.996845432132932</v>
      </c>
      <c r="BO40" s="38" t="n">
        <f aca="false">Prices!BO47/Prices!BO$35</f>
        <v>0.996845432132931</v>
      </c>
      <c r="BP40" s="38" t="n">
        <f aca="false">Prices!BP47/Prices!BP$35</f>
        <v>0.996845432132932</v>
      </c>
      <c r="BQ40" s="38" t="n">
        <f aca="false">Prices!BQ47/Prices!BQ$35</f>
        <v>0.996845432132931</v>
      </c>
      <c r="BR40" s="38" t="n">
        <f aca="false">Prices!BR47/Prices!BR$35</f>
        <v>0.996845432132931</v>
      </c>
      <c r="BS40" s="38" t="n">
        <f aca="false">Prices!BS47/Prices!BS$35</f>
        <v>0.996845432132932</v>
      </c>
      <c r="BT40" s="38" t="n">
        <f aca="false">Prices!BT47/Prices!BT$35</f>
        <v>0.996845432132932</v>
      </c>
      <c r="BU40" s="38" t="n">
        <f aca="false">Prices!BU47/Prices!BU$35</f>
        <v>0.996845432132932</v>
      </c>
      <c r="BV40" s="38"/>
      <c r="BW40" s="38" t="n">
        <f aca="false">Prices!BW47/Prices!BW$35</f>
        <v>1</v>
      </c>
      <c r="BX40" s="38" t="n">
        <f aca="false">Prices!BX47/Prices!BX$35</f>
        <v>0.996845432132932</v>
      </c>
      <c r="BY40" s="38"/>
      <c r="BZ40" s="38" t="n">
        <f aca="false">Prices!BZ47/Prices!BZ$35</f>
        <v>1.01591860667401</v>
      </c>
      <c r="CA40" s="38" t="n">
        <f aca="false">Prices!CA47/Prices!CA$35</f>
        <v>1.01063656474369</v>
      </c>
      <c r="CB40" s="38" t="n">
        <f aca="false">Prices!CB47/Prices!CB$35</f>
        <v>1.01122841862254</v>
      </c>
      <c r="CC40" s="38" t="n">
        <f aca="false">Prices!CC47/Prices!CC$35</f>
        <v>1.00979607308389</v>
      </c>
      <c r="CD40" s="38" t="n">
        <f aca="false">Prices!CD47/Prices!CD$35</f>
        <v>1.00902829599604</v>
      </c>
      <c r="CE40" s="38" t="n">
        <f aca="false">Prices!CE47/Prices!CE$35</f>
        <v>1.00906512350184</v>
      </c>
      <c r="CF40" s="38" t="n">
        <f aca="false">Prices!CF47/Prices!CF$35</f>
        <v>1.00887613223188</v>
      </c>
      <c r="CG40" s="38" t="n">
        <f aca="false">Prices!CG47/Prices!CG$35</f>
        <v>0.996845432132932</v>
      </c>
      <c r="CH40" s="38" t="n">
        <f aca="false">Prices!CH47/Prices!CH$35</f>
        <v>1.00752549706336</v>
      </c>
      <c r="CI40" s="38" t="n">
        <f aca="false">Prices!CI47/Prices!CI$35</f>
        <v>1.00563400008358</v>
      </c>
      <c r="CJ40" s="38" t="n">
        <f aca="false">Prices!CJ47/Prices!CJ$35</f>
        <v>1.00517768487672</v>
      </c>
      <c r="CK40" s="38" t="n">
        <f aca="false">Prices!CK47/Prices!CK$35</f>
        <v>1.00483642739912</v>
      </c>
      <c r="CL40" s="38" t="n">
        <f aca="false">Prices!CL47/Prices!CL$35</f>
        <v>1.00457717828923</v>
      </c>
      <c r="CM40" s="38" t="n">
        <f aca="false">Prices!CM47/Prices!CM$35</f>
        <v>0.996845432132931</v>
      </c>
    </row>
    <row r="41" customFormat="false" ht="15" hidden="false" customHeight="false" outlineLevel="0" collapsed="false">
      <c r="A41" s="1" t="str">
        <f aca="false">A12</f>
        <v>2005GQ4</v>
      </c>
      <c r="B41" s="38" t="n">
        <f aca="false">Prices!B48/Prices!B$35</f>
        <v>0.988060203989321</v>
      </c>
      <c r="C41" s="38" t="n">
        <f aca="false">Prices!C48/Prices!C$35</f>
        <v>0.988060203989321</v>
      </c>
      <c r="D41" s="38" t="n">
        <f aca="false">Prices!D48/Prices!D$35</f>
        <v>0.988060203989321</v>
      </c>
      <c r="E41" s="38" t="n">
        <f aca="false">Prices!E48/Prices!E$35</f>
        <v>0.988060203989321</v>
      </c>
      <c r="F41" s="38" t="n">
        <f aca="false">Prices!F48/Prices!F$35</f>
        <v>0.988060203989321</v>
      </c>
      <c r="G41" s="38" t="n">
        <f aca="false">Prices!G48/Prices!G$35</f>
        <v>0.988060203989321</v>
      </c>
      <c r="H41" s="38" t="n">
        <f aca="false">Prices!H48/Prices!H$35</f>
        <v>0.988060203989321</v>
      </c>
      <c r="I41" s="38" t="n">
        <f aca="false">Prices!I48/Prices!I$35</f>
        <v>0.988060203989321</v>
      </c>
      <c r="J41" s="38" t="n">
        <f aca="false">Prices!J48/Prices!J$35</f>
        <v>0.988060203989321</v>
      </c>
      <c r="K41" s="38" t="n">
        <f aca="false">Prices!K48/Prices!K$35</f>
        <v>0.988060203989321</v>
      </c>
      <c r="L41" s="38" t="n">
        <f aca="false">Prices!L48/Prices!L$35</f>
        <v>0.988060203989321</v>
      </c>
      <c r="M41" s="38" t="n">
        <f aca="false">Prices!M48/Prices!M$35</f>
        <v>0.988060203989321</v>
      </c>
      <c r="N41" s="38" t="n">
        <f aca="false">Prices!N48/Prices!N$35</f>
        <v>0.988060203989321</v>
      </c>
      <c r="O41" s="38" t="n">
        <f aca="false">Prices!O48/Prices!O$35</f>
        <v>0.988060203989321</v>
      </c>
      <c r="P41" s="38" t="n">
        <f aca="false">Prices!P48/Prices!P$35</f>
        <v>0.985024297317931</v>
      </c>
      <c r="Q41" s="38" t="n">
        <f aca="false">Prices!Q48/Prices!Q$35</f>
        <v>0.988060203989321</v>
      </c>
      <c r="R41" s="38" t="n">
        <f aca="false">Prices!R48/Prices!R$35</f>
        <v>0.988060203989321</v>
      </c>
      <c r="S41" s="38" t="n">
        <f aca="false">Prices!S48/Prices!S$35</f>
        <v>0.988060203989321</v>
      </c>
      <c r="T41" s="38" t="n">
        <f aca="false">Prices!T48/Prices!T$35</f>
        <v>0.988060203989321</v>
      </c>
      <c r="U41" s="38" t="n">
        <f aca="false">Prices!U48/Prices!U$35</f>
        <v>0.988060203989321</v>
      </c>
      <c r="V41" s="38" t="n">
        <f aca="false">Prices!V48/Prices!V$35</f>
        <v>0.988060203989321</v>
      </c>
      <c r="W41" s="38" t="n">
        <f aca="false">Prices!W48/Prices!W$35</f>
        <v>0.988060203989321</v>
      </c>
      <c r="X41" s="38" t="n">
        <f aca="false">Prices!X48/Prices!X$35</f>
        <v>0.988060203989321</v>
      </c>
      <c r="Y41" s="38" t="n">
        <f aca="false">Prices!Y48/Prices!Y$35</f>
        <v>0.988060203989321</v>
      </c>
      <c r="Z41" s="38" t="n">
        <f aca="false">Prices!Z48/Prices!Z$35</f>
        <v>0.988060203989321</v>
      </c>
      <c r="AA41" s="38" t="n">
        <f aca="false">Prices!AA48/Prices!AA$35</f>
        <v>0.988060203989321</v>
      </c>
      <c r="AB41" s="38" t="n">
        <f aca="false">Prices!AB48/Prices!AB$35</f>
        <v>0.988060203989321</v>
      </c>
      <c r="AC41" s="38" t="n">
        <f aca="false">Prices!AC48/Prices!AC$35</f>
        <v>0.988060203989321</v>
      </c>
      <c r="AD41" s="38" t="n">
        <f aca="false">Prices!AD48/Prices!AD$35</f>
        <v>0.988060203989321</v>
      </c>
      <c r="AE41" s="38" t="n">
        <f aca="false">Prices!AE48/Prices!AE$35</f>
        <v>0.988060203989321</v>
      </c>
      <c r="AF41" s="38" t="n">
        <f aca="false">Prices!AF48/Prices!AF$35</f>
        <v>0.988060203989321</v>
      </c>
      <c r="AG41" s="38" t="n">
        <f aca="false">Prices!AG48/Prices!AG$35</f>
        <v>0.988060203989321</v>
      </c>
      <c r="AH41" s="38" t="n">
        <f aca="false">Prices!AH48/Prices!AH$35</f>
        <v>0.988060203989321</v>
      </c>
      <c r="AI41" s="38" t="n">
        <f aca="false">Prices!AI48/Prices!AI$35</f>
        <v>0.988060203989321</v>
      </c>
      <c r="AJ41" s="38" t="n">
        <f aca="false">Prices!AJ48/Prices!AJ$35</f>
        <v>0.988060203989321</v>
      </c>
      <c r="AK41" s="38" t="n">
        <f aca="false">Prices!AK48/Prices!AK$35</f>
        <v>0.988060203989321</v>
      </c>
      <c r="AL41" s="38" t="n">
        <f aca="false">Prices!AL48/Prices!AL$35</f>
        <v>0.988060203989321</v>
      </c>
      <c r="AM41" s="38" t="n">
        <f aca="false">Prices!AM48/Prices!AM$35</f>
        <v>0.988060203989321</v>
      </c>
      <c r="AN41" s="38" t="n">
        <f aca="false">Prices!AN48/Prices!AN$35</f>
        <v>0.988060203989321</v>
      </c>
      <c r="AO41" s="38" t="n">
        <f aca="false">Prices!AO48/Prices!AO$35</f>
        <v>0.988060203989321</v>
      </c>
      <c r="AP41" s="38" t="n">
        <f aca="false">Prices!AP48/Prices!AP$35</f>
        <v>0.988060203989321</v>
      </c>
      <c r="AQ41" s="38" t="n">
        <f aca="false">Prices!AQ48/Prices!AQ$35</f>
        <v>0.988060203989321</v>
      </c>
      <c r="AR41" s="38" t="n">
        <f aca="false">Prices!AR48/Prices!AR$35</f>
        <v>0.988060203989321</v>
      </c>
      <c r="AS41" s="38" t="n">
        <f aca="false">Prices!AS48/Prices!AS$35</f>
        <v>0.988060203989321</v>
      </c>
      <c r="AT41" s="38" t="n">
        <f aca="false">Prices!AT48/Prices!AT$35</f>
        <v>0.988060203989321</v>
      </c>
      <c r="AU41" s="38" t="n">
        <f aca="false">Prices!AU48/Prices!AU$35</f>
        <v>0.988060203989321</v>
      </c>
      <c r="AV41" s="38" t="n">
        <f aca="false">Prices!AV48/Prices!AV$35</f>
        <v>0.988060203989321</v>
      </c>
      <c r="AW41" s="38" t="n">
        <f aca="false">Prices!AW48/Prices!AW$35</f>
        <v>0.988060203989321</v>
      </c>
      <c r="AX41" s="38" t="n">
        <f aca="false">Prices!AX48/Prices!AX$35</f>
        <v>0.988060203989321</v>
      </c>
      <c r="AY41" s="38" t="n">
        <f aca="false">Prices!AY48/Prices!AY$35</f>
        <v>0.988060203989321</v>
      </c>
      <c r="AZ41" s="38" t="n">
        <f aca="false">Prices!AZ48/Prices!AZ$35</f>
        <v>0.988060203989321</v>
      </c>
      <c r="BA41" s="38" t="n">
        <f aca="false">Prices!BA48/Prices!BA$35</f>
        <v>0.988060203989321</v>
      </c>
      <c r="BB41" s="38" t="n">
        <f aca="false">Prices!BB48/Prices!BB$35</f>
        <v>0.988060203989321</v>
      </c>
      <c r="BC41" s="38" t="n">
        <f aca="false">Prices!BC48/Prices!BC$35</f>
        <v>0.988060203989321</v>
      </c>
      <c r="BD41" s="38" t="n">
        <f aca="false">Prices!BD48/Prices!BD$35</f>
        <v>0.988060203989321</v>
      </c>
      <c r="BE41" s="38" t="n">
        <f aca="false">Prices!BE48/Prices!BE$35</f>
        <v>0.988060203989321</v>
      </c>
      <c r="BF41" s="38" t="n">
        <f aca="false">Prices!BF48/Prices!BF$35</f>
        <v>0.988060203989321</v>
      </c>
      <c r="BG41" s="38" t="n">
        <f aca="false">Prices!BG48/Prices!BG$35</f>
        <v>0.988060203989321</v>
      </c>
      <c r="BH41" s="38" t="n">
        <f aca="false">Prices!BH48/Prices!BH$35</f>
        <v>0.988060203989321</v>
      </c>
      <c r="BI41" s="38" t="n">
        <f aca="false">Prices!BI48/Prices!BI$35</f>
        <v>0.988060203989321</v>
      </c>
      <c r="BJ41" s="38" t="n">
        <f aca="false">Prices!BJ48/Prices!BJ$35</f>
        <v>0.988060203989321</v>
      </c>
      <c r="BK41" s="38" t="n">
        <f aca="false">Prices!BK48/Prices!BK$35</f>
        <v>0.988060203989321</v>
      </c>
      <c r="BL41" s="38" t="n">
        <f aca="false">Prices!BL48/Prices!BL$35</f>
        <v>0.988060203989321</v>
      </c>
      <c r="BM41" s="38"/>
      <c r="BN41" s="38" t="n">
        <f aca="false">Prices!BN48/Prices!BN$35</f>
        <v>0.988060203989321</v>
      </c>
      <c r="BO41" s="38" t="n">
        <f aca="false">Prices!BO48/Prices!BO$35</f>
        <v>0.988060203989321</v>
      </c>
      <c r="BP41" s="38" t="n">
        <f aca="false">Prices!BP48/Prices!BP$35</f>
        <v>0.988060203989321</v>
      </c>
      <c r="BQ41" s="38" t="n">
        <f aca="false">Prices!BQ48/Prices!BQ$35</f>
        <v>0.988060203989321</v>
      </c>
      <c r="BR41" s="38" t="n">
        <f aca="false">Prices!BR48/Prices!BR$35</f>
        <v>0.988060203989321</v>
      </c>
      <c r="BS41" s="38" t="n">
        <f aca="false">Prices!BS48/Prices!BS$35</f>
        <v>0.988060203989321</v>
      </c>
      <c r="BT41" s="38" t="n">
        <f aca="false">Prices!BT48/Prices!BT$35</f>
        <v>0.988060203989321</v>
      </c>
      <c r="BU41" s="38" t="n">
        <f aca="false">Prices!BU48/Prices!BU$35</f>
        <v>0.988060203989321</v>
      </c>
      <c r="BV41" s="38"/>
      <c r="BW41" s="38" t="n">
        <f aca="false">Prices!BW48/Prices!BW$35</f>
        <v>1</v>
      </c>
      <c r="BX41" s="38" t="n">
        <f aca="false">Prices!BX48/Prices!BX$35</f>
        <v>0.988060203989321</v>
      </c>
      <c r="BY41" s="38"/>
      <c r="BZ41" s="38" t="n">
        <f aca="false">Prices!BZ48/Prices!BZ$35</f>
        <v>1.0463054728516</v>
      </c>
      <c r="CA41" s="38" t="n">
        <f aca="false">Prices!CA48/Prices!CA$35</f>
        <v>1.02972430084278</v>
      </c>
      <c r="CB41" s="38" t="n">
        <f aca="false">Prices!CB48/Prices!CB$35</f>
        <v>1.03155712861531</v>
      </c>
      <c r="CC41" s="38" t="n">
        <f aca="false">Prices!CC48/Prices!CC$35</f>
        <v>1.02713205811828</v>
      </c>
      <c r="CD41" s="38" t="n">
        <f aca="false">Prices!CD48/Prices!CD$35</f>
        <v>1.02477479285422</v>
      </c>
      <c r="CE41" s="38" t="n">
        <f aca="false">Prices!CE48/Prices!CE$35</f>
        <v>1.02488763065661</v>
      </c>
      <c r="CF41" s="38" t="n">
        <f aca="false">Prices!CF48/Prices!CF$35</f>
        <v>1.02430881646664</v>
      </c>
      <c r="CG41" s="38" t="n">
        <f aca="false">Prices!CG48/Prices!CG$35</f>
        <v>0.988060203989321</v>
      </c>
      <c r="CH41" s="38" t="n">
        <f aca="false">Prices!CH48/Prices!CH$35</f>
        <v>1.01759444793252</v>
      </c>
      <c r="CI41" s="38" t="n">
        <f aca="false">Prices!CI48/Prices!CI$35</f>
        <v>1.01238409495501</v>
      </c>
      <c r="CJ41" s="38" t="n">
        <f aca="false">Prices!CJ48/Prices!CJ$35</f>
        <v>1.01113391418679</v>
      </c>
      <c r="CK41" s="38" t="n">
        <f aca="false">Prices!CK48/Prices!CK$35</f>
        <v>1.01020066822756</v>
      </c>
      <c r="CL41" s="38" t="n">
        <f aca="false">Prices!CL48/Prices!CL$35</f>
        <v>1.00949266541705</v>
      </c>
      <c r="CM41" s="38" t="n">
        <f aca="false">Prices!CM48/Prices!CM$35</f>
        <v>0.988060203989321</v>
      </c>
    </row>
    <row r="42" customFormat="false" ht="15" hidden="false" customHeight="false" outlineLevel="0" collapsed="false">
      <c r="A42" s="1" t="str">
        <f aca="false">A13</f>
        <v>2006GQ1</v>
      </c>
      <c r="B42" s="38" t="n">
        <f aca="false">Prices!B49/Prices!B$35</f>
        <v>0.97967455855891</v>
      </c>
      <c r="C42" s="38" t="n">
        <f aca="false">Prices!C49/Prices!C$35</f>
        <v>0.97967455855891</v>
      </c>
      <c r="D42" s="38" t="n">
        <f aca="false">Prices!D49/Prices!D$35</f>
        <v>0.97967455855891</v>
      </c>
      <c r="E42" s="38" t="n">
        <f aca="false">Prices!E49/Prices!E$35</f>
        <v>0.97967455855891</v>
      </c>
      <c r="F42" s="38" t="n">
        <f aca="false">Prices!F49/Prices!F$35</f>
        <v>0.97967455855891</v>
      </c>
      <c r="G42" s="38" t="n">
        <f aca="false">Prices!G49/Prices!G$35</f>
        <v>0.97967455855891</v>
      </c>
      <c r="H42" s="38" t="n">
        <f aca="false">Prices!H49/Prices!H$35</f>
        <v>0.97967455855891</v>
      </c>
      <c r="I42" s="38" t="n">
        <f aca="false">Prices!I49/Prices!I$35</f>
        <v>0.97967455855891</v>
      </c>
      <c r="J42" s="38" t="n">
        <f aca="false">Prices!J49/Prices!J$35</f>
        <v>0.97967455855891</v>
      </c>
      <c r="K42" s="38" t="n">
        <f aca="false">Prices!K49/Prices!K$35</f>
        <v>0.97967455855891</v>
      </c>
      <c r="L42" s="38" t="n">
        <f aca="false">Prices!L49/Prices!L$35</f>
        <v>0.97967455855891</v>
      </c>
      <c r="M42" s="38" t="n">
        <f aca="false">Prices!M49/Prices!M$35</f>
        <v>0.97967455855891</v>
      </c>
      <c r="N42" s="38" t="n">
        <f aca="false">Prices!N49/Prices!N$35</f>
        <v>0.97967455855891</v>
      </c>
      <c r="O42" s="38" t="n">
        <f aca="false">Prices!O49/Prices!O$35</f>
        <v>0.97967455855891</v>
      </c>
      <c r="P42" s="38" t="n">
        <f aca="false">Prices!P49/Prices!P$35</f>
        <v>0.976664417561315</v>
      </c>
      <c r="Q42" s="38" t="n">
        <f aca="false">Prices!Q49/Prices!Q$35</f>
        <v>0.97967455855891</v>
      </c>
      <c r="R42" s="38" t="n">
        <f aca="false">Prices!R49/Prices!R$35</f>
        <v>0.97967455855891</v>
      </c>
      <c r="S42" s="38" t="n">
        <f aca="false">Prices!S49/Prices!S$35</f>
        <v>0.97967455855891</v>
      </c>
      <c r="T42" s="38" t="n">
        <f aca="false">Prices!T49/Prices!T$35</f>
        <v>0.97967455855891</v>
      </c>
      <c r="U42" s="38" t="n">
        <f aca="false">Prices!U49/Prices!U$35</f>
        <v>0.97967455855891</v>
      </c>
      <c r="V42" s="38" t="n">
        <f aca="false">Prices!V49/Prices!V$35</f>
        <v>0.97967455855891</v>
      </c>
      <c r="W42" s="38" t="n">
        <f aca="false">Prices!W49/Prices!W$35</f>
        <v>0.97967455855891</v>
      </c>
      <c r="X42" s="38" t="n">
        <f aca="false">Prices!X49/Prices!X$35</f>
        <v>0.97967455855891</v>
      </c>
      <c r="Y42" s="38" t="n">
        <f aca="false">Prices!Y49/Prices!Y$35</f>
        <v>0.97967455855891</v>
      </c>
      <c r="Z42" s="38" t="n">
        <f aca="false">Prices!Z49/Prices!Z$35</f>
        <v>0.97967455855891</v>
      </c>
      <c r="AA42" s="38" t="n">
        <f aca="false">Prices!AA49/Prices!AA$35</f>
        <v>0.97967455855891</v>
      </c>
      <c r="AB42" s="38" t="n">
        <f aca="false">Prices!AB49/Prices!AB$35</f>
        <v>0.97967455855891</v>
      </c>
      <c r="AC42" s="38" t="n">
        <f aca="false">Prices!AC49/Prices!AC$35</f>
        <v>0.97967455855891</v>
      </c>
      <c r="AD42" s="38" t="n">
        <f aca="false">Prices!AD49/Prices!AD$35</f>
        <v>0.97967455855891</v>
      </c>
      <c r="AE42" s="38" t="n">
        <f aca="false">Prices!AE49/Prices!AE$35</f>
        <v>0.97967455855891</v>
      </c>
      <c r="AF42" s="38" t="n">
        <f aca="false">Prices!AF49/Prices!AF$35</f>
        <v>0.97967455855891</v>
      </c>
      <c r="AG42" s="38" t="n">
        <f aca="false">Prices!AG49/Prices!AG$35</f>
        <v>0.97967455855891</v>
      </c>
      <c r="AH42" s="38" t="n">
        <f aca="false">Prices!AH49/Prices!AH$35</f>
        <v>0.97967455855891</v>
      </c>
      <c r="AI42" s="38" t="n">
        <f aca="false">Prices!AI49/Prices!AI$35</f>
        <v>0.97967455855891</v>
      </c>
      <c r="AJ42" s="38" t="n">
        <f aca="false">Prices!AJ49/Prices!AJ$35</f>
        <v>0.97967455855891</v>
      </c>
      <c r="AK42" s="38" t="n">
        <f aca="false">Prices!AK49/Prices!AK$35</f>
        <v>0.97967455855891</v>
      </c>
      <c r="AL42" s="38" t="n">
        <f aca="false">Prices!AL49/Prices!AL$35</f>
        <v>0.97967455855891</v>
      </c>
      <c r="AM42" s="38" t="n">
        <f aca="false">Prices!AM49/Prices!AM$35</f>
        <v>0.97967455855891</v>
      </c>
      <c r="AN42" s="38" t="n">
        <f aca="false">Prices!AN49/Prices!AN$35</f>
        <v>0.97967455855891</v>
      </c>
      <c r="AO42" s="38" t="n">
        <f aca="false">Prices!AO49/Prices!AO$35</f>
        <v>0.97967455855891</v>
      </c>
      <c r="AP42" s="38" t="n">
        <f aca="false">Prices!AP49/Prices!AP$35</f>
        <v>0.97967455855891</v>
      </c>
      <c r="AQ42" s="38" t="n">
        <f aca="false">Prices!AQ49/Prices!AQ$35</f>
        <v>0.97967455855891</v>
      </c>
      <c r="AR42" s="38" t="n">
        <f aca="false">Prices!AR49/Prices!AR$35</f>
        <v>0.97967455855891</v>
      </c>
      <c r="AS42" s="38" t="n">
        <f aca="false">Prices!AS49/Prices!AS$35</f>
        <v>0.97967455855891</v>
      </c>
      <c r="AT42" s="38" t="n">
        <f aca="false">Prices!AT49/Prices!AT$35</f>
        <v>0.97967455855891</v>
      </c>
      <c r="AU42" s="38" t="n">
        <f aca="false">Prices!AU49/Prices!AU$35</f>
        <v>0.97967455855891</v>
      </c>
      <c r="AV42" s="38" t="n">
        <f aca="false">Prices!AV49/Prices!AV$35</f>
        <v>0.97967455855891</v>
      </c>
      <c r="AW42" s="38" t="n">
        <f aca="false">Prices!AW49/Prices!AW$35</f>
        <v>0.97967455855891</v>
      </c>
      <c r="AX42" s="38" t="n">
        <f aca="false">Prices!AX49/Prices!AX$35</f>
        <v>0.97967455855891</v>
      </c>
      <c r="AY42" s="38" t="n">
        <f aca="false">Prices!AY49/Prices!AY$35</f>
        <v>0.97967455855891</v>
      </c>
      <c r="AZ42" s="38" t="n">
        <f aca="false">Prices!AZ49/Prices!AZ$35</f>
        <v>0.97967455855891</v>
      </c>
      <c r="BA42" s="38" t="n">
        <f aca="false">Prices!BA49/Prices!BA$35</f>
        <v>0.97967455855891</v>
      </c>
      <c r="BB42" s="38" t="n">
        <f aca="false">Prices!BB49/Prices!BB$35</f>
        <v>0.97967455855891</v>
      </c>
      <c r="BC42" s="38" t="n">
        <f aca="false">Prices!BC49/Prices!BC$35</f>
        <v>0.97967455855891</v>
      </c>
      <c r="BD42" s="38" t="n">
        <f aca="false">Prices!BD49/Prices!BD$35</f>
        <v>0.97967455855891</v>
      </c>
      <c r="BE42" s="38" t="n">
        <f aca="false">Prices!BE49/Prices!BE$35</f>
        <v>0.97967455855891</v>
      </c>
      <c r="BF42" s="38" t="n">
        <f aca="false">Prices!BF49/Prices!BF$35</f>
        <v>0.97967455855891</v>
      </c>
      <c r="BG42" s="38" t="n">
        <f aca="false">Prices!BG49/Prices!BG$35</f>
        <v>0.97967455855891</v>
      </c>
      <c r="BH42" s="38" t="n">
        <f aca="false">Prices!BH49/Prices!BH$35</f>
        <v>0.97967455855891</v>
      </c>
      <c r="BI42" s="38" t="n">
        <f aca="false">Prices!BI49/Prices!BI$35</f>
        <v>0.97967455855891</v>
      </c>
      <c r="BJ42" s="38" t="n">
        <f aca="false">Prices!BJ49/Prices!BJ$35</f>
        <v>0.97967455855891</v>
      </c>
      <c r="BK42" s="38" t="n">
        <f aca="false">Prices!BK49/Prices!BK$35</f>
        <v>0.97967455855891</v>
      </c>
      <c r="BL42" s="38" t="n">
        <f aca="false">Prices!BL49/Prices!BL$35</f>
        <v>0.97967455855891</v>
      </c>
      <c r="BM42" s="38"/>
      <c r="BN42" s="38" t="n">
        <f aca="false">Prices!BN49/Prices!BN$35</f>
        <v>0.97967455855891</v>
      </c>
      <c r="BO42" s="38" t="n">
        <f aca="false">Prices!BO49/Prices!BO$35</f>
        <v>0.97967455855891</v>
      </c>
      <c r="BP42" s="38" t="n">
        <f aca="false">Prices!BP49/Prices!BP$35</f>
        <v>0.97967455855891</v>
      </c>
      <c r="BQ42" s="38" t="n">
        <f aca="false">Prices!BQ49/Prices!BQ$35</f>
        <v>0.97967455855891</v>
      </c>
      <c r="BR42" s="38" t="n">
        <f aca="false">Prices!BR49/Prices!BR$35</f>
        <v>0.97967455855891</v>
      </c>
      <c r="BS42" s="38" t="n">
        <f aca="false">Prices!BS49/Prices!BS$35</f>
        <v>0.97967455855891</v>
      </c>
      <c r="BT42" s="38" t="n">
        <f aca="false">Prices!BT49/Prices!BT$35</f>
        <v>0.97967455855891</v>
      </c>
      <c r="BU42" s="38" t="n">
        <f aca="false">Prices!BU49/Prices!BU$35</f>
        <v>0.97967455855891</v>
      </c>
      <c r="BV42" s="38"/>
      <c r="BW42" s="38" t="n">
        <f aca="false">Prices!BW49/Prices!BW$35</f>
        <v>1</v>
      </c>
      <c r="BX42" s="38" t="n">
        <f aca="false">Prices!BX49/Prices!BX$35</f>
        <v>0.97967455855891</v>
      </c>
      <c r="BY42" s="38"/>
      <c r="BZ42" s="38" t="n">
        <f aca="false">Prices!BZ49/Prices!BZ$35</f>
        <v>1.07677847619755</v>
      </c>
      <c r="CA42" s="38" t="n">
        <f aca="false">Prices!CA49/Prices!CA$35</f>
        <v>1.04873800353108</v>
      </c>
      <c r="CB42" s="38" t="n">
        <f aca="false">Prices!CB49/Prices!CB$35</f>
        <v>1.05181791857025</v>
      </c>
      <c r="CC42" s="38" t="n">
        <f aca="false">Prices!CC49/Prices!CC$35</f>
        <v>1.04439022855982</v>
      </c>
      <c r="CD42" s="38" t="n">
        <f aca="false">Prices!CD49/Prices!CD$35</f>
        <v>1.04044496597223</v>
      </c>
      <c r="CE42" s="38" t="n">
        <f aca="false">Prices!CE49/Prices!CE$35</f>
        <v>1.04063363600708</v>
      </c>
      <c r="CF42" s="38" t="n">
        <f aca="false">Prices!CF49/Prices!CF$35</f>
        <v>1.03966602574578</v>
      </c>
      <c r="CG42" s="38" t="n">
        <f aca="false">Prices!CG49/Prices!CG$35</f>
        <v>0.97967455855891</v>
      </c>
      <c r="CH42" s="38" t="n">
        <f aca="false">Prices!CH49/Prices!CH$35</f>
        <v>1.02620720452274</v>
      </c>
      <c r="CI42" s="38" t="n">
        <f aca="false">Prices!CI49/Prices!CI$35</f>
        <v>1.0179903849431</v>
      </c>
      <c r="CJ42" s="38" t="n">
        <f aca="false">Prices!CJ49/Prices!CJ$35</f>
        <v>1.01602377906728</v>
      </c>
      <c r="CK42" s="38" t="n">
        <f aca="false">Prices!CK49/Prices!CK$35</f>
        <v>1.01455697696667</v>
      </c>
      <c r="CL42" s="38" t="n">
        <f aca="false">Prices!CL49/Prices!CL$35</f>
        <v>1.01344490499011</v>
      </c>
      <c r="CM42" s="38" t="n">
        <f aca="false">Prices!CM49/Prices!CM$35</f>
        <v>0.97967455855891</v>
      </c>
    </row>
    <row r="43" customFormat="false" ht="15" hidden="false" customHeight="false" outlineLevel="0" collapsed="false">
      <c r="A43" s="1" t="str">
        <f aca="false">A14</f>
        <v>2006GQ2</v>
      </c>
      <c r="B43" s="38" t="n">
        <f aca="false">Prices!B50/Prices!B$35</f>
        <v>1.02161559199105</v>
      </c>
      <c r="C43" s="38" t="n">
        <f aca="false">Prices!C50/Prices!C$35</f>
        <v>1.02304441341604</v>
      </c>
      <c r="D43" s="38" t="n">
        <f aca="false">Prices!D50/Prices!D$35</f>
        <v>1.0232311134969</v>
      </c>
      <c r="E43" s="38" t="n">
        <f aca="false">Prices!E50/Prices!E$35</f>
        <v>1.02276450983448</v>
      </c>
      <c r="F43" s="38" t="n">
        <f aca="false">Prices!F50/Prices!F$35</f>
        <v>1.02379093943078</v>
      </c>
      <c r="G43" s="38" t="n">
        <f aca="false">Prices!G50/Prices!G$35</f>
        <v>1.02306156060277</v>
      </c>
      <c r="H43" s="38" t="n">
        <f aca="false">Prices!H50/Prices!H$35</f>
        <v>1.02242145982259</v>
      </c>
      <c r="I43" s="38" t="n">
        <f aca="false">Prices!I50/Prices!I$35</f>
        <v>1.02356779630562</v>
      </c>
      <c r="J43" s="38" t="n">
        <f aca="false">Prices!J50/Prices!J$35</f>
        <v>1.01464803098097</v>
      </c>
      <c r="K43" s="38" t="n">
        <f aca="false">Prices!K50/Prices!K$35</f>
        <v>1.02121130517501</v>
      </c>
      <c r="L43" s="38" t="n">
        <f aca="false">Prices!L50/Prices!L$35</f>
        <v>1.02163954442915</v>
      </c>
      <c r="M43" s="38" t="n">
        <f aca="false">Prices!M50/Prices!M$35</f>
        <v>1.02369014479108</v>
      </c>
      <c r="N43" s="38" t="n">
        <f aca="false">Prices!N50/Prices!N$35</f>
        <v>1.02564352095412</v>
      </c>
      <c r="O43" s="38" t="n">
        <f aca="false">Prices!O50/Prices!O$35</f>
        <v>1.02215896051806</v>
      </c>
      <c r="P43" s="38" t="n">
        <f aca="false">Prices!P50/Prices!P$35</f>
        <v>1.01880336897545</v>
      </c>
      <c r="Q43" s="38" t="n">
        <f aca="false">Prices!Q50/Prices!Q$35</f>
        <v>1.02366203467859</v>
      </c>
      <c r="R43" s="38" t="n">
        <f aca="false">Prices!R50/Prices!R$35</f>
        <v>1.02311060598888</v>
      </c>
      <c r="S43" s="38" t="n">
        <f aca="false">Prices!S50/Prices!S$35</f>
        <v>0.951716529818743</v>
      </c>
      <c r="T43" s="38" t="n">
        <f aca="false">Prices!T50/Prices!T$35</f>
        <v>1.02354096939123</v>
      </c>
      <c r="U43" s="38" t="n">
        <f aca="false">Prices!U50/Prices!U$35</f>
        <v>1.02252399211386</v>
      </c>
      <c r="V43" s="38" t="n">
        <f aca="false">Prices!V50/Prices!V$35</f>
        <v>1.02314066545371</v>
      </c>
      <c r="W43" s="38" t="n">
        <f aca="false">Prices!W50/Prices!W$35</f>
        <v>1.02166049291428</v>
      </c>
      <c r="X43" s="38" t="n">
        <f aca="false">Prices!X50/Prices!X$35</f>
        <v>1.02392801183812</v>
      </c>
      <c r="Y43" s="38" t="n">
        <f aca="false">Prices!Y50/Prices!Y$35</f>
        <v>1.02220713352707</v>
      </c>
      <c r="Z43" s="38" t="n">
        <f aca="false">Prices!Z50/Prices!Z$35</f>
        <v>1.02418498842694</v>
      </c>
      <c r="AA43" s="38" t="n">
        <f aca="false">Prices!AA50/Prices!AA$35</f>
        <v>1.0225578826102</v>
      </c>
      <c r="AB43" s="38" t="n">
        <f aca="false">Prices!AB50/Prices!AB$35</f>
        <v>1.0223716562461</v>
      </c>
      <c r="AC43" s="38" t="n">
        <f aca="false">Prices!AC50/Prices!AC$35</f>
        <v>1.02393065893898</v>
      </c>
      <c r="AD43" s="38" t="n">
        <f aca="false">Prices!AD50/Prices!AD$35</f>
        <v>1.02315559964322</v>
      </c>
      <c r="AE43" s="38" t="n">
        <f aca="false">Prices!AE50/Prices!AE$35</f>
        <v>1.02277287203691</v>
      </c>
      <c r="AF43" s="38" t="n">
        <f aca="false">Prices!AF50/Prices!AF$35</f>
        <v>1.02230358201956</v>
      </c>
      <c r="AG43" s="38" t="n">
        <f aca="false">Prices!AG50/Prices!AG$35</f>
        <v>1.0212079557784</v>
      </c>
      <c r="AH43" s="38" t="n">
        <f aca="false">Prices!AH50/Prices!AH$35</f>
        <v>1.02344518959066</v>
      </c>
      <c r="AI43" s="38" t="n">
        <f aca="false">Prices!AI50/Prices!AI$35</f>
        <v>1.02652323968895</v>
      </c>
      <c r="AJ43" s="38" t="n">
        <f aca="false">Prices!AJ50/Prices!AJ$35</f>
        <v>1.0227406586401</v>
      </c>
      <c r="AK43" s="38" t="n">
        <f aca="false">Prices!AK50/Prices!AK$35</f>
        <v>1.02460780876177</v>
      </c>
      <c r="AL43" s="38" t="n">
        <f aca="false">Prices!AL50/Prices!AL$35</f>
        <v>1.02690404638333</v>
      </c>
      <c r="AM43" s="38" t="n">
        <f aca="false">Prices!AM50/Prices!AM$35</f>
        <v>1.00166357774799</v>
      </c>
      <c r="AN43" s="38" t="n">
        <f aca="false">Prices!AN50/Prices!AN$35</f>
        <v>1.00317965918884</v>
      </c>
      <c r="AO43" s="38" t="n">
        <f aca="false">Prices!AO50/Prices!AO$35</f>
        <v>1.00361802816795</v>
      </c>
      <c r="AP43" s="38" t="n">
        <f aca="false">Prices!AP50/Prices!AP$35</f>
        <v>1.00359923936197</v>
      </c>
      <c r="AQ43" s="38" t="n">
        <f aca="false">Prices!AQ50/Prices!AQ$35</f>
        <v>1.00009538452242</v>
      </c>
      <c r="AR43" s="38" t="n">
        <f aca="false">Prices!AR50/Prices!AR$35</f>
        <v>1.00247876599017</v>
      </c>
      <c r="AS43" s="38" t="n">
        <f aca="false">Prices!AS50/Prices!AS$35</f>
        <v>1.00127647340436</v>
      </c>
      <c r="AT43" s="38" t="n">
        <f aca="false">Prices!AT50/Prices!AT$35</f>
        <v>1.00497606150434</v>
      </c>
      <c r="AU43" s="38" t="n">
        <f aca="false">Prices!AU50/Prices!AU$35</f>
        <v>1.00017649167998</v>
      </c>
      <c r="AV43" s="38" t="n">
        <f aca="false">Prices!AV50/Prices!AV$35</f>
        <v>1.08694226447099</v>
      </c>
      <c r="AW43" s="38" t="n">
        <f aca="false">Prices!AW50/Prices!AW$35</f>
        <v>1.08688743367381</v>
      </c>
      <c r="AX43" s="38" t="n">
        <f aca="false">Prices!AX50/Prices!AX$35</f>
        <v>1.02548482469072</v>
      </c>
      <c r="AY43" s="38" t="n">
        <f aca="false">Prices!AY50/Prices!AY$35</f>
        <v>1.09685103967396</v>
      </c>
      <c r="AZ43" s="38" t="n">
        <f aca="false">Prices!AZ50/Prices!AZ$35</f>
        <v>1.09077297428338</v>
      </c>
      <c r="BA43" s="38" t="n">
        <f aca="false">Prices!BA50/Prices!BA$35</f>
        <v>1.09179201236861</v>
      </c>
      <c r="BB43" s="38" t="n">
        <f aca="false">Prices!BB50/Prices!BB$35</f>
        <v>1.09877725795985</v>
      </c>
      <c r="BC43" s="38" t="n">
        <f aca="false">Prices!BC50/Prices!BC$35</f>
        <v>1.02306135628282</v>
      </c>
      <c r="BD43" s="38" t="n">
        <f aca="false">Prices!BD50/Prices!BD$35</f>
        <v>1.02295590039325</v>
      </c>
      <c r="BE43" s="38" t="n">
        <f aca="false">Prices!BE50/Prices!BE$35</f>
        <v>1.02337215850281</v>
      </c>
      <c r="BF43" s="38" t="n">
        <f aca="false">Prices!BF50/Prices!BF$35</f>
        <v>1.02282856103962</v>
      </c>
      <c r="BG43" s="38" t="n">
        <f aca="false">Prices!BG50/Prices!BG$35</f>
        <v>1.02295488579649</v>
      </c>
      <c r="BH43" s="38" t="n">
        <f aca="false">Prices!BH50/Prices!BH$35</f>
        <v>1.02395794706773</v>
      </c>
      <c r="BI43" s="38" t="n">
        <f aca="false">Prices!BI50/Prices!BI$35</f>
        <v>1.08880984655472</v>
      </c>
      <c r="BJ43" s="38" t="n">
        <f aca="false">Prices!BJ50/Prices!BJ$35</f>
        <v>1.08804328284539</v>
      </c>
      <c r="BK43" s="38" t="n">
        <f aca="false">Prices!BK50/Prices!BK$35</f>
        <v>0.974576686977402</v>
      </c>
      <c r="BL43" s="38" t="n">
        <f aca="false">Prices!BL50/Prices!BL$35</f>
        <v>0.974576686977402</v>
      </c>
      <c r="BM43" s="38"/>
      <c r="BN43" s="38" t="n">
        <f aca="false">Prices!BN50/Prices!BN$35</f>
        <v>1.02509160842577</v>
      </c>
      <c r="BO43" s="38" t="n">
        <f aca="false">Prices!BO50/Prices!BO$35</f>
        <v>1.01492746378137</v>
      </c>
      <c r="BP43" s="38" t="n">
        <f aca="false">Prices!BP50/Prices!BP$35</f>
        <v>1.01379132832594</v>
      </c>
      <c r="BQ43" s="38" t="n">
        <f aca="false">Prices!BQ50/Prices!BQ$35</f>
        <v>1.02321121093965</v>
      </c>
      <c r="BR43" s="38" t="n">
        <f aca="false">Prices!BR50/Prices!BR$35</f>
        <v>1.02665182768713</v>
      </c>
      <c r="BS43" s="38" t="n">
        <f aca="false">Prices!BS50/Prices!BS$35</f>
        <v>1.0223105911109</v>
      </c>
      <c r="BT43" s="38" t="n">
        <f aca="false">Prices!BT50/Prices!BT$35</f>
        <v>1.05314881875921</v>
      </c>
      <c r="BU43" s="38" t="n">
        <f aca="false">Prices!BU50/Prices!BU$35</f>
        <v>0.974576686977402</v>
      </c>
      <c r="BV43" s="38"/>
      <c r="BW43" s="38" t="n">
        <f aca="false">Prices!BW50/Prices!BW$35</f>
        <v>1</v>
      </c>
      <c r="BX43" s="38" t="n">
        <f aca="false">Prices!BX50/Prices!BX$35</f>
        <v>1.02365303459084</v>
      </c>
      <c r="BY43" s="38"/>
      <c r="BZ43" s="38" t="n">
        <f aca="false">Prices!BZ50/Prices!BZ$35</f>
        <v>1.15868007293845</v>
      </c>
      <c r="CA43" s="38" t="n">
        <f aca="false">Prices!CA50/Prices!CA$35</f>
        <v>1.11411086012802</v>
      </c>
      <c r="CB43" s="38" t="n">
        <f aca="false">Prices!CB50/Prices!CB$35</f>
        <v>1.12577692581483</v>
      </c>
      <c r="CC43" s="38" t="n">
        <f aca="false">Prices!CC50/Prices!CC$35</f>
        <v>1.10744843419677</v>
      </c>
      <c r="CD43" s="38" t="n">
        <f aca="false">Prices!CD50/Prices!CD$35</f>
        <v>1.10423791749945</v>
      </c>
      <c r="CE43" s="38" t="n">
        <f aca="false">Prices!CE50/Prices!CE$35</f>
        <v>1.11653513660141</v>
      </c>
      <c r="CF43" s="38" t="n">
        <f aca="false">Prices!CF50/Prices!CF$35</f>
        <v>1.10166591540645</v>
      </c>
      <c r="CG43" s="38" t="n">
        <f aca="false">Prices!CG50/Prices!CG$35</f>
        <v>1.02211368404843</v>
      </c>
      <c r="CH43" s="38" t="n">
        <f aca="false">Prices!CH50/Prices!CH$35</f>
        <v>0.991798726952347</v>
      </c>
      <c r="CI43" s="38" t="n">
        <f aca="false">Prices!CI50/Prices!CI$35</f>
        <v>1.02495819228596</v>
      </c>
      <c r="CJ43" s="38" t="n">
        <f aca="false">Prices!CJ50/Prices!CJ$35</f>
        <v>1.02234873186524</v>
      </c>
      <c r="CK43" s="38" t="n">
        <f aca="false">Prices!CK50/Prices!CK$35</f>
        <v>1.0204036994138</v>
      </c>
      <c r="CL43" s="38" t="n">
        <f aca="false">Prices!CL50/Prices!CL$35</f>
        <v>1.03186246847747</v>
      </c>
      <c r="CM43" s="38" t="n">
        <f aca="false">Prices!CM50/Prices!CM$35</f>
        <v>0.972717882582885</v>
      </c>
    </row>
    <row r="44" customFormat="false" ht="15" hidden="false" customHeight="false" outlineLevel="0" collapsed="false">
      <c r="A44" s="1" t="str">
        <f aca="false">A15</f>
        <v>2006GQ3</v>
      </c>
      <c r="B44" s="38" t="n">
        <f aca="false">Prices!B51/Prices!B$35</f>
        <v>1.02152797793563</v>
      </c>
      <c r="C44" s="38" t="n">
        <f aca="false">Prices!C51/Prices!C$35</f>
        <v>1.02307117695307</v>
      </c>
      <c r="D44" s="38" t="n">
        <f aca="false">Prices!D51/Prices!D$35</f>
        <v>1.02327282243257</v>
      </c>
      <c r="E44" s="38" t="n">
        <f aca="false">Prices!E51/Prices!E$35</f>
        <v>1.02276886700413</v>
      </c>
      <c r="F44" s="38" t="n">
        <f aca="false">Prices!F51/Prices!F$35</f>
        <v>1.02387746260382</v>
      </c>
      <c r="G44" s="38" t="n">
        <f aca="false">Prices!G51/Prices!G$35</f>
        <v>1.02308969677735</v>
      </c>
      <c r="H44" s="38" t="n">
        <f aca="false">Prices!H51/Prices!H$35</f>
        <v>1.02239835573377</v>
      </c>
      <c r="I44" s="38" t="n">
        <f aca="false">Prices!I51/Prices!I$35</f>
        <v>1.02363645680319</v>
      </c>
      <c r="J44" s="38" t="n">
        <f aca="false">Prices!J51/Prices!J$35</f>
        <v>1.01400266153379</v>
      </c>
      <c r="K44" s="38" t="n">
        <f aca="false">Prices!K51/Prices!K$35</f>
        <v>1.0210913278362</v>
      </c>
      <c r="L44" s="38" t="n">
        <f aca="false">Prices!L51/Prices!L$35</f>
        <v>1.02155384777373</v>
      </c>
      <c r="M44" s="38" t="n">
        <f aca="false">Prices!M51/Prices!M$35</f>
        <v>1.02376859932236</v>
      </c>
      <c r="N44" s="38" t="n">
        <f aca="false">Prices!N51/Prices!N$35</f>
        <v>1.02587834384522</v>
      </c>
      <c r="O44" s="38" t="n">
        <f aca="false">Prices!O51/Prices!O$35</f>
        <v>1.02211484327956</v>
      </c>
      <c r="P44" s="38" t="n">
        <f aca="false">Prices!P51/Prices!P$35</f>
        <v>1.01874218341762</v>
      </c>
      <c r="Q44" s="38" t="n">
        <f aca="false">Prices!Q51/Prices!Q$35</f>
        <v>1.02373823898675</v>
      </c>
      <c r="R44" s="38" t="n">
        <f aca="false">Prices!R51/Prices!R$35</f>
        <v>1.02314266826163</v>
      </c>
      <c r="S44" s="38" t="n">
        <f aca="false">Prices!S51/Prices!S$35</f>
        <v>0.946033474438978</v>
      </c>
      <c r="T44" s="38" t="n">
        <f aca="false">Prices!T51/Prices!T$35</f>
        <v>1.02360748238609</v>
      </c>
      <c r="U44" s="38" t="n">
        <f aca="false">Prices!U51/Prices!U$35</f>
        <v>1.02250909576635</v>
      </c>
      <c r="V44" s="38" t="n">
        <f aca="false">Prices!V51/Prices!V$35</f>
        <v>1.02317513399583</v>
      </c>
      <c r="W44" s="38" t="n">
        <f aca="false">Prices!W51/Prices!W$35</f>
        <v>1.0215764731915</v>
      </c>
      <c r="X44" s="38" t="n">
        <f aca="false">Prices!X51/Prices!X$35</f>
        <v>1.02402550769934</v>
      </c>
      <c r="Y44" s="38" t="n">
        <f aca="false">Prices!Y51/Prices!Y$35</f>
        <v>1.02216687255269</v>
      </c>
      <c r="Z44" s="38" t="n">
        <f aca="false">Prices!Z51/Prices!Z$35</f>
        <v>1.02430305534275</v>
      </c>
      <c r="AA44" s="38" t="n">
        <f aca="false">Prices!AA51/Prices!AA$35</f>
        <v>1.02254569920729</v>
      </c>
      <c r="AB44" s="38" t="n">
        <f aca="false">Prices!AB51/Prices!AB$35</f>
        <v>1.02234456536574</v>
      </c>
      <c r="AC44" s="38" t="n">
        <f aca="false">Prices!AC51/Prices!AC$35</f>
        <v>1.02402836670142</v>
      </c>
      <c r="AD44" s="38" t="n">
        <f aca="false">Prices!AD51/Prices!AD$35</f>
        <v>1.02319126367178</v>
      </c>
      <c r="AE44" s="38" t="n">
        <f aca="false">Prices!AE51/Prices!AE$35</f>
        <v>1.02277789860342</v>
      </c>
      <c r="AF44" s="38" t="n">
        <f aca="false">Prices!AF51/Prices!AF$35</f>
        <v>1.02227104177653</v>
      </c>
      <c r="AG44" s="38" t="n">
        <f aca="false">Prices!AG51/Prices!AG$35</f>
        <v>1.02108771031936</v>
      </c>
      <c r="AH44" s="38" t="n">
        <f aca="false">Prices!AH51/Prices!AH$35</f>
        <v>1.02350403538316</v>
      </c>
      <c r="AI44" s="38" t="n">
        <f aca="false">Prices!AI51/Prices!AI$35</f>
        <v>1.02682848433407</v>
      </c>
      <c r="AJ44" s="38" t="n">
        <f aca="false">Prices!AJ51/Prices!AJ$35</f>
        <v>1.02274310651433</v>
      </c>
      <c r="AK44" s="38" t="n">
        <f aca="false">Prices!AK51/Prices!AK$35</f>
        <v>1.02475972257482</v>
      </c>
      <c r="AL44" s="38" t="n">
        <f aca="false">Prices!AL51/Prices!AL$35</f>
        <v>1.02723977472091</v>
      </c>
      <c r="AM44" s="38" t="n">
        <f aca="false">Prices!AM51/Prices!AM$35</f>
        <v>0.999978798844716</v>
      </c>
      <c r="AN44" s="38" t="n">
        <f aca="false">Prices!AN51/Prices!AN$35</f>
        <v>1.00161624306901</v>
      </c>
      <c r="AO44" s="38" t="n">
        <f aca="false">Prices!AO51/Prices!AO$35</f>
        <v>1.00208970361909</v>
      </c>
      <c r="AP44" s="38" t="n">
        <f aca="false">Prices!AP51/Prices!AP$35</f>
        <v>1.00206941076344</v>
      </c>
      <c r="AQ44" s="38" t="n">
        <f aca="false">Prices!AQ51/Prices!AQ$35</f>
        <v>0.998285071271382</v>
      </c>
      <c r="AR44" s="38" t="n">
        <f aca="false">Prices!AR51/Prices!AR$35</f>
        <v>1.00085924315522</v>
      </c>
      <c r="AS44" s="38" t="n">
        <f aca="false">Prices!AS51/Prices!AS$35</f>
        <v>0.999560706679879</v>
      </c>
      <c r="AT44" s="38" t="n">
        <f aca="false">Prices!AT51/Prices!AT$35</f>
        <v>1.00355644793977</v>
      </c>
      <c r="AU44" s="38" t="n">
        <f aca="false">Prices!AU51/Prices!AU$35</f>
        <v>0.998372671081734</v>
      </c>
      <c r="AV44" s="38" t="n">
        <f aca="false">Prices!AV51/Prices!AV$35</f>
        <v>1.09208407054533</v>
      </c>
      <c r="AW44" s="38" t="n">
        <f aca="false">Prices!AW51/Prices!AW$35</f>
        <v>1.09202485052606</v>
      </c>
      <c r="AX44" s="38" t="n">
        <f aca="false">Prices!AX51/Prices!AX$35</f>
        <v>1.02570694389736</v>
      </c>
      <c r="AY44" s="38" t="n">
        <f aca="false">Prices!AY51/Prices!AY$35</f>
        <v>1.10278604623658</v>
      </c>
      <c r="AZ44" s="38" t="n">
        <f aca="false">Prices!AZ51/Prices!AZ$35</f>
        <v>1.09622142985087</v>
      </c>
      <c r="BA44" s="38" t="n">
        <f aca="false">Prices!BA51/Prices!BA$35</f>
        <v>1.09732204224676</v>
      </c>
      <c r="BB44" s="38" t="n">
        <f aca="false">Prices!BB51/Prices!BB$35</f>
        <v>1.1048664588859</v>
      </c>
      <c r="BC44" s="38" t="n">
        <f aca="false">Prices!BC51/Prices!BC$35</f>
        <v>1.02308947610153</v>
      </c>
      <c r="BD44" s="38" t="n">
        <f aca="false">Prices!BD51/Prices!BD$35</f>
        <v>1.02297557843572</v>
      </c>
      <c r="BE44" s="38" t="n">
        <f aca="false">Prices!BE51/Prices!BE$35</f>
        <v>1.02342515813437</v>
      </c>
      <c r="BF44" s="38" t="n">
        <f aca="false">Prices!BF51/Prices!BF$35</f>
        <v>1.02283804552785</v>
      </c>
      <c r="BG44" s="38" t="n">
        <f aca="false">Prices!BG51/Prices!BG$35</f>
        <v>1.02297448262018</v>
      </c>
      <c r="BH44" s="38" t="n">
        <f aca="false">Prices!BH51/Prices!BH$35</f>
        <v>1.02405783925324</v>
      </c>
      <c r="BI44" s="38" t="n">
        <f aca="false">Prices!BI51/Prices!BI$35</f>
        <v>1.09410115314657</v>
      </c>
      <c r="BJ44" s="38" t="n">
        <f aca="false">Prices!BJ51/Prices!BJ$35</f>
        <v>1.09327322577766</v>
      </c>
      <c r="BK44" s="38" t="n">
        <f aca="false">Prices!BK51/Prices!BK$35</f>
        <v>0.970723594176121</v>
      </c>
      <c r="BL44" s="38" t="n">
        <f aca="false">Prices!BL51/Prices!BL$35</f>
        <v>0.970723594176121</v>
      </c>
      <c r="BM44" s="38"/>
      <c r="BN44" s="38" t="n">
        <f aca="false">Prices!BN51/Prices!BN$35</f>
        <v>1.02528225055002</v>
      </c>
      <c r="BO44" s="38" t="n">
        <f aca="false">Prices!BO51/Prices!BO$35</f>
        <v>1.0143044630154</v>
      </c>
      <c r="BP44" s="38" t="n">
        <f aca="false">Prices!BP51/Prices!BP$35</f>
        <v>1.01307737956896</v>
      </c>
      <c r="BQ44" s="38" t="n">
        <f aca="false">Prices!BQ51/Prices!BQ$35</f>
        <v>1.02325132666951</v>
      </c>
      <c r="BR44" s="38" t="n">
        <f aca="false">Prices!BR51/Prices!BR$35</f>
        <v>1.02696736584087</v>
      </c>
      <c r="BS44" s="38" t="n">
        <f aca="false">Prices!BS51/Prices!BS$35</f>
        <v>1.02227861194778</v>
      </c>
      <c r="BT44" s="38" t="n">
        <f aca="false">Prices!BT51/Prices!BT$35</f>
        <v>1.0555854491595</v>
      </c>
      <c r="BU44" s="38" t="n">
        <f aca="false">Prices!BU51/Prices!BU$35</f>
        <v>0.970723594176121</v>
      </c>
      <c r="BV44" s="38"/>
      <c r="BW44" s="38" t="n">
        <f aca="false">Prices!BW51/Prices!BW$35</f>
        <v>1</v>
      </c>
      <c r="BX44" s="38" t="n">
        <f aca="false">Prices!BX51/Prices!BX$35</f>
        <v>1.02372851843923</v>
      </c>
      <c r="BY44" s="38"/>
      <c r="BZ44" s="38" t="n">
        <f aca="false">Prices!BZ51/Prices!BZ$35</f>
        <v>1.1982468506772</v>
      </c>
      <c r="CA44" s="38" t="n">
        <f aca="false">Prices!CA51/Prices!CA$35</f>
        <v>1.1407712151905</v>
      </c>
      <c r="CB44" s="38" t="n">
        <f aca="false">Prices!CB51/Prices!CB$35</f>
        <v>1.15447047149111</v>
      </c>
      <c r="CC44" s="38" t="n">
        <f aca="false">Prices!CC51/Prices!CC$35</f>
        <v>1.13219725051879</v>
      </c>
      <c r="CD44" s="38" t="n">
        <f aca="false">Prices!CD51/Prices!CD$35</f>
        <v>1.12752768882646</v>
      </c>
      <c r="CE44" s="38" t="n">
        <f aca="false">Prices!CE51/Prices!CE$35</f>
        <v>1.1410101114475</v>
      </c>
      <c r="CF44" s="38" t="n">
        <f aca="false">Prices!CF51/Prices!CF$35</f>
        <v>1.12449064098935</v>
      </c>
      <c r="CG44" s="38" t="n">
        <f aca="false">Prices!CG51/Prices!CG$35</f>
        <v>1.02206594241468</v>
      </c>
      <c r="CH44" s="38" t="n">
        <f aca="false">Prices!CH51/Prices!CH$35</f>
        <v>0.996790340165478</v>
      </c>
      <c r="CI44" s="38" t="n">
        <f aca="false">Prices!CI51/Prices!CI$35</f>
        <v>1.0315478573294</v>
      </c>
      <c r="CJ44" s="38" t="n">
        <f aca="false">Prices!CJ51/Prices!CJ$35</f>
        <v>1.02837254104447</v>
      </c>
      <c r="CK44" s="38" t="n">
        <f aca="false">Prices!CK51/Prices!CK$35</f>
        <v>1.0260069679311</v>
      </c>
      <c r="CL44" s="38" t="n">
        <f aca="false">Prices!CL51/Prices!CL$35</f>
        <v>1.03826036687601</v>
      </c>
      <c r="CM44" s="38" t="n">
        <f aca="false">Prices!CM51/Prices!CM$35</f>
        <v>0.968715991920808</v>
      </c>
    </row>
    <row r="45" customFormat="false" ht="15" hidden="false" customHeight="false" outlineLevel="0" collapsed="false">
      <c r="A45" s="1" t="str">
        <f aca="false">A16</f>
        <v>2006GQ4</v>
      </c>
      <c r="B45" s="38" t="n">
        <f aca="false">Prices!B52/Prices!B$35</f>
        <v>1.01799781463447</v>
      </c>
      <c r="C45" s="38" t="n">
        <f aca="false">Prices!C52/Prices!C$35</f>
        <v>1.01953568071473</v>
      </c>
      <c r="D45" s="38" t="n">
        <f aca="false">Prices!D52/Prices!D$35</f>
        <v>1.0197366293543</v>
      </c>
      <c r="E45" s="38" t="n">
        <f aca="false">Prices!E52/Prices!E$35</f>
        <v>1.01923441547872</v>
      </c>
      <c r="F45" s="38" t="n">
        <f aca="false">Prices!F52/Prices!F$35</f>
        <v>1.02033918002964</v>
      </c>
      <c r="G45" s="38" t="n">
        <f aca="false">Prices!G52/Prices!G$35</f>
        <v>1.0195541365388</v>
      </c>
      <c r="H45" s="38" t="n">
        <f aca="false">Prices!H52/Prices!H$35</f>
        <v>1.0188651846092</v>
      </c>
      <c r="I45" s="38" t="n">
        <f aca="false">Prices!I52/Prices!I$35</f>
        <v>1.02009900708904</v>
      </c>
      <c r="J45" s="38" t="n">
        <f aca="false">Prices!J52/Prices!J$35</f>
        <v>1.01049850397732</v>
      </c>
      <c r="K45" s="38" t="n">
        <f aca="false">Prices!K52/Prices!K$35</f>
        <v>1.01756267349631</v>
      </c>
      <c r="L45" s="38" t="n">
        <f aca="false">Prices!L52/Prices!L$35</f>
        <v>1.01802359507242</v>
      </c>
      <c r="M45" s="38" t="n">
        <f aca="false">Prices!M52/Prices!M$35</f>
        <v>1.02023069295438</v>
      </c>
      <c r="N45" s="38" t="n">
        <f aca="false">Prices!N52/Prices!N$35</f>
        <v>1.02233314669045</v>
      </c>
      <c r="O45" s="38" t="n">
        <f aca="false">Prices!O52/Prices!O$35</f>
        <v>1.01858265190815</v>
      </c>
      <c r="P45" s="38" t="n">
        <f aca="false">Prices!P52/Prices!P$35</f>
        <v>1.01522164717492</v>
      </c>
      <c r="Q45" s="38" t="n">
        <f aca="false">Prices!Q52/Prices!Q$35</f>
        <v>1.02020043753704</v>
      </c>
      <c r="R45" s="38" t="n">
        <f aca="false">Prices!R52/Prices!R$35</f>
        <v>1.01960692496594</v>
      </c>
      <c r="S45" s="38" t="n">
        <f aca="false">Prices!S52/Prices!S$35</f>
        <v>0.942764202597903</v>
      </c>
      <c r="T45" s="38" t="n">
        <f aca="false">Prices!T52/Prices!T$35</f>
        <v>1.0200701328008</v>
      </c>
      <c r="U45" s="38" t="n">
        <f aca="false">Prices!U52/Prices!U$35</f>
        <v>1.01897554194997</v>
      </c>
      <c r="V45" s="38" t="n">
        <f aca="false">Prices!V52/Prices!V$35</f>
        <v>1.0196392785061</v>
      </c>
      <c r="W45" s="38" t="n">
        <f aca="false">Prices!W52/Prices!W$35</f>
        <v>1.01804614230201</v>
      </c>
      <c r="X45" s="38" t="n">
        <f aca="false">Prices!X52/Prices!X$35</f>
        <v>1.02048671351571</v>
      </c>
      <c r="Y45" s="38" t="n">
        <f aca="false">Prices!Y52/Prices!Y$35</f>
        <v>1.0186345013802</v>
      </c>
      <c r="Z45" s="38" t="n">
        <f aca="false">Prices!Z52/Prices!Z$35</f>
        <v>1.02076330201897</v>
      </c>
      <c r="AA45" s="38" t="n">
        <f aca="false">Prices!AA52/Prices!AA$35</f>
        <v>1.01901201889792</v>
      </c>
      <c r="AB45" s="38" t="n">
        <f aca="false">Prices!AB52/Prices!AB$35</f>
        <v>1.01881158012818</v>
      </c>
      <c r="AC45" s="38" t="n">
        <f aca="false">Prices!AC52/Prices!AC$35</f>
        <v>1.02048956263774</v>
      </c>
      <c r="AD45" s="38" t="n">
        <f aca="false">Prices!AD52/Prices!AD$35</f>
        <v>1.01965535244164</v>
      </c>
      <c r="AE45" s="38" t="n">
        <f aca="false">Prices!AE52/Prices!AE$35</f>
        <v>1.0192434158669</v>
      </c>
      <c r="AF45" s="38" t="n">
        <f aca="false">Prices!AF52/Prices!AF$35</f>
        <v>1.01873831061941</v>
      </c>
      <c r="AG45" s="38" t="n">
        <f aca="false">Prices!AG52/Prices!AG$35</f>
        <v>1.01755906848077</v>
      </c>
      <c r="AH45" s="38" t="n">
        <f aca="false">Prices!AH52/Prices!AH$35</f>
        <v>1.01996704328667</v>
      </c>
      <c r="AI45" s="38" t="n">
        <f aca="false">Prices!AI52/Prices!AI$35</f>
        <v>1.02328000371457</v>
      </c>
      <c r="AJ45" s="38" t="n">
        <f aca="false">Prices!AJ52/Prices!AJ$35</f>
        <v>1.01920874401119</v>
      </c>
      <c r="AK45" s="38" t="n">
        <f aca="false">Prices!AK52/Prices!AK$35</f>
        <v>1.0212183911152</v>
      </c>
      <c r="AL45" s="38" t="n">
        <f aca="false">Prices!AL52/Prices!AL$35</f>
        <v>1.02368987277741</v>
      </c>
      <c r="AM45" s="38" t="n">
        <f aca="false">Prices!AM52/Prices!AM$35</f>
        <v>0.996523104498728</v>
      </c>
      <c r="AN45" s="38" t="n">
        <f aca="false">Prices!AN52/Prices!AN$35</f>
        <v>0.998154890096302</v>
      </c>
      <c r="AO45" s="38" t="n">
        <f aca="false">Prices!AO52/Prices!AO$35</f>
        <v>0.998626714476749</v>
      </c>
      <c r="AP45" s="38" t="n">
        <f aca="false">Prices!AP52/Prices!AP$35</f>
        <v>0.998606491748494</v>
      </c>
      <c r="AQ45" s="38" t="n">
        <f aca="false">Prices!AQ52/Prices!AQ$35</f>
        <v>0.994835230054286</v>
      </c>
      <c r="AR45" s="38" t="n">
        <f aca="false">Prices!AR52/Prices!AR$35</f>
        <v>0.997400506198301</v>
      </c>
      <c r="AS45" s="38" t="n">
        <f aca="false">Prices!AS52/Prices!AS$35</f>
        <v>0.996106457163253</v>
      </c>
      <c r="AT45" s="38" t="n">
        <f aca="false">Prices!AT52/Prices!AT$35</f>
        <v>1.00008839006991</v>
      </c>
      <c r="AU45" s="38" t="n">
        <f aca="false">Prices!AU52/Prices!AU$35</f>
        <v>0.994922527140051</v>
      </c>
      <c r="AV45" s="38" t="n">
        <f aca="false">Prices!AV52/Prices!AV$35</f>
        <v>1.08831008178449</v>
      </c>
      <c r="AW45" s="38" t="n">
        <f aca="false">Prices!AW52/Prices!AW$35</f>
        <v>1.08825106641583</v>
      </c>
      <c r="AX45" s="38" t="n">
        <f aca="false">Prices!AX52/Prices!AX$35</f>
        <v>1.02216233906097</v>
      </c>
      <c r="AY45" s="38" t="n">
        <f aca="false">Prices!AY52/Prices!AY$35</f>
        <v>1.09897507393475</v>
      </c>
      <c r="AZ45" s="38" t="n">
        <f aca="false">Prices!AZ52/Prices!AZ$35</f>
        <v>1.09243314333773</v>
      </c>
      <c r="BA45" s="38" t="n">
        <f aca="false">Prices!BA52/Prices!BA$35</f>
        <v>1.09352995227295</v>
      </c>
      <c r="BB45" s="38" t="n">
        <f aca="false">Prices!BB52/Prices!BB$35</f>
        <v>1.10104829716142</v>
      </c>
      <c r="BC45" s="38" t="n">
        <f aca="false">Prices!BC52/Prices!BC$35</f>
        <v>1.01955391662558</v>
      </c>
      <c r="BD45" s="38" t="n">
        <f aca="false">Prices!BD52/Prices!BD$35</f>
        <v>1.01944041256363</v>
      </c>
      <c r="BE45" s="38" t="n">
        <f aca="false">Prices!BE52/Prices!BE$35</f>
        <v>1.01988843861932</v>
      </c>
      <c r="BF45" s="38" t="n">
        <f aca="false">Prices!BF52/Prices!BF$35</f>
        <v>1.01930335493754</v>
      </c>
      <c r="BG45" s="38" t="n">
        <f aca="false">Prices!BG52/Prices!BG$35</f>
        <v>1.01943932053498</v>
      </c>
      <c r="BH45" s="38" t="n">
        <f aca="false">Prices!BH52/Prices!BH$35</f>
        <v>1.02051893333927</v>
      </c>
      <c r="BI45" s="38" t="n">
        <f aca="false">Prices!BI52/Prices!BI$35</f>
        <v>1.090320193817</v>
      </c>
      <c r="BJ45" s="38" t="n">
        <f aca="false">Prices!BJ52/Prices!BJ$35</f>
        <v>1.08949512757267</v>
      </c>
      <c r="BK45" s="38" t="n">
        <f aca="false">Prices!BK52/Prices!BK$35</f>
        <v>0.967368999018917</v>
      </c>
      <c r="BL45" s="38" t="n">
        <f aca="false">Prices!BL52/Prices!BL$35</f>
        <v>0.967368999018917</v>
      </c>
      <c r="BM45" s="38"/>
      <c r="BN45" s="38" t="n">
        <f aca="false">Prices!BN52/Prices!BN$35</f>
        <v>1.02173911335515</v>
      </c>
      <c r="BO45" s="38" t="n">
        <f aca="false">Prices!BO52/Prices!BO$35</f>
        <v>1.01079926250315</v>
      </c>
      <c r="BP45" s="38" t="n">
        <f aca="false">Prices!BP52/Prices!BP$35</f>
        <v>1.00957641957194</v>
      </c>
      <c r="BQ45" s="38" t="n">
        <f aca="false">Prices!BQ52/Prices!BQ$35</f>
        <v>1.01971520787561</v>
      </c>
      <c r="BR45" s="38" t="n">
        <f aca="false">Prices!BR52/Prices!BR$35</f>
        <v>1.02341840527915</v>
      </c>
      <c r="BS45" s="38" t="n">
        <f aca="false">Prices!BS52/Prices!BS$35</f>
        <v>1.01874585462991</v>
      </c>
      <c r="BT45" s="38" t="n">
        <f aca="false">Prices!BT52/Prices!BT$35</f>
        <v>1.05193759115233</v>
      </c>
      <c r="BU45" s="38" t="n">
        <f aca="false">Prices!BU52/Prices!BU$35</f>
        <v>0.967368999018917</v>
      </c>
      <c r="BV45" s="38"/>
      <c r="BW45" s="38" t="n">
        <f aca="false">Prices!BW52/Prices!BW$35</f>
        <v>1</v>
      </c>
      <c r="BX45" s="38" t="n">
        <f aca="false">Prices!BX52/Prices!BX$35</f>
        <v>1.02019075058147</v>
      </c>
      <c r="BY45" s="38"/>
      <c r="BZ45" s="38" t="n">
        <f aca="false">Prices!BZ52/Prices!BZ$35</f>
        <v>1.23404152270025</v>
      </c>
      <c r="CA45" s="38" t="n">
        <f aca="false">Prices!CA52/Prices!CA$35</f>
        <v>1.16387513138185</v>
      </c>
      <c r="CB45" s="38" t="n">
        <f aca="false">Prices!CB52/Prices!CB$35</f>
        <v>1.1790044121429</v>
      </c>
      <c r="CC45" s="38" t="n">
        <f aca="false">Prices!CC52/Prices!CC$35</f>
        <v>1.15342577386576</v>
      </c>
      <c r="CD45" s="38" t="n">
        <f aca="false">Prices!CD52/Prices!CD$35</f>
        <v>1.14709809608665</v>
      </c>
      <c r="CE45" s="38" t="n">
        <f aca="false">Prices!CE52/Prices!CE$35</f>
        <v>1.1607603813286</v>
      </c>
      <c r="CF45" s="38" t="n">
        <f aca="false">Prices!CF52/Prices!CF$35</f>
        <v>1.14371941728703</v>
      </c>
      <c r="CG45" s="38" t="n">
        <f aca="false">Prices!CG52/Prices!CG$35</f>
        <v>1.01853392003329</v>
      </c>
      <c r="CH45" s="38" t="n">
        <f aca="false">Prices!CH52/Prices!CH$35</f>
        <v>1.00419256984619</v>
      </c>
      <c r="CI45" s="38" t="n">
        <f aca="false">Prices!CI52/Prices!CI$35</f>
        <v>1.03710615837987</v>
      </c>
      <c r="CJ45" s="38" t="n">
        <f aca="false">Prices!CJ52/Prices!CJ$35</f>
        <v>1.03344551234027</v>
      </c>
      <c r="CK45" s="38" t="n">
        <f aca="false">Prices!CK52/Prices!CK$35</f>
        <v>1.03071954628845</v>
      </c>
      <c r="CL45" s="38" t="n">
        <f aca="false">Prices!CL52/Prices!CL$35</f>
        <v>1.04271951091806</v>
      </c>
      <c r="CM45" s="38" t="n">
        <f aca="false">Prices!CM52/Prices!CM$35</f>
        <v>0.965368334570455</v>
      </c>
    </row>
    <row r="46" customFormat="false" ht="15" hidden="false" customHeight="false" outlineLevel="0" collapsed="false">
      <c r="A46" s="1" t="str">
        <f aca="false">A17</f>
        <v>2007GQ1</v>
      </c>
      <c r="B46" s="38" t="n">
        <f aca="false">Prices!B53/Prices!B$35</f>
        <v>1.01376494659425</v>
      </c>
      <c r="C46" s="38" t="n">
        <f aca="false">Prices!C53/Prices!C$35</f>
        <v>1.0152964181773</v>
      </c>
      <c r="D46" s="38" t="n">
        <f aca="false">Prices!D53/Prices!D$35</f>
        <v>1.01549653126589</v>
      </c>
      <c r="E46" s="38" t="n">
        <f aca="false">Prices!E53/Prices!E$35</f>
        <v>1.01499640561194</v>
      </c>
      <c r="F46" s="38" t="n">
        <f aca="false">Prices!F53/Prices!F$35</f>
        <v>1.01609657651591</v>
      </c>
      <c r="G46" s="38" t="n">
        <f aca="false">Prices!G53/Prices!G$35</f>
        <v>1.01531479726145</v>
      </c>
      <c r="H46" s="38" t="n">
        <f aca="false">Prices!H53/Prices!H$35</f>
        <v>1.0146287100164</v>
      </c>
      <c r="I46" s="38" t="n">
        <f aca="false">Prices!I53/Prices!I$35</f>
        <v>1.01585740222222</v>
      </c>
      <c r="J46" s="38" t="n">
        <f aca="false">Prices!J53/Prices!J$35</f>
        <v>1.00629681831485</v>
      </c>
      <c r="K46" s="38" t="n">
        <f aca="false">Prices!K53/Prices!K$35</f>
        <v>1.0133316147871</v>
      </c>
      <c r="L46" s="38" t="n">
        <f aca="false">Prices!L53/Prices!L$35</f>
        <v>1.0137906198363</v>
      </c>
      <c r="M46" s="38" t="n">
        <f aca="false">Prices!M53/Prices!M$35</f>
        <v>1.01598854053344</v>
      </c>
      <c r="N46" s="38" t="n">
        <f aca="false">Prices!N53/Prices!N$35</f>
        <v>1.01808225219846</v>
      </c>
      <c r="O46" s="38" t="n">
        <f aca="false">Prices!O53/Prices!O$35</f>
        <v>1.01434735209551</v>
      </c>
      <c r="P46" s="38" t="n">
        <f aca="false">Prices!P53/Prices!P$35</f>
        <v>1.01100032252934</v>
      </c>
      <c r="Q46" s="38" t="n">
        <f aca="false">Prices!Q53/Prices!Q$35</f>
        <v>1.01595841091911</v>
      </c>
      <c r="R46" s="38" t="n">
        <f aca="false">Prices!R53/Prices!R$35</f>
        <v>1.01536736619259</v>
      </c>
      <c r="S46" s="38" t="n">
        <f aca="false">Prices!S53/Prices!S$35</f>
        <v>0.938844158364728</v>
      </c>
      <c r="T46" s="38" t="n">
        <f aca="false">Prices!T53/Prices!T$35</f>
        <v>1.0158286479942</v>
      </c>
      <c r="U46" s="38" t="n">
        <f aca="false">Prices!U53/Prices!U$35</f>
        <v>1.01473860848775</v>
      </c>
      <c r="V46" s="38" t="n">
        <f aca="false">Prices!V53/Prices!V$35</f>
        <v>1.01539958520569</v>
      </c>
      <c r="W46" s="38" t="n">
        <f aca="false">Prices!W53/Prices!W$35</f>
        <v>1.01381307331377</v>
      </c>
      <c r="X46" s="38" t="n">
        <f aca="false">Prices!X53/Prices!X$35</f>
        <v>1.01624349655294</v>
      </c>
      <c r="Y46" s="38" t="n">
        <f aca="false">Prices!Y53/Prices!Y$35</f>
        <v>1.01439898597577</v>
      </c>
      <c r="Z46" s="38" t="n">
        <f aca="false">Prices!Z53/Prices!Z$35</f>
        <v>1.01651893499221</v>
      </c>
      <c r="AA46" s="38" t="n">
        <f aca="false">Prices!AA53/Prices!AA$35</f>
        <v>1.01477493376337</v>
      </c>
      <c r="AB46" s="38" t="n">
        <f aca="false">Prices!AB53/Prices!AB$35</f>
        <v>1.01457532842456</v>
      </c>
      <c r="AC46" s="38" t="n">
        <f aca="false">Prices!AC53/Prices!AC$35</f>
        <v>1.01624633382824</v>
      </c>
      <c r="AD46" s="38" t="n">
        <f aca="false">Prices!AD53/Prices!AD$35</f>
        <v>1.01541559230528</v>
      </c>
      <c r="AE46" s="38" t="n">
        <f aca="false">Prices!AE53/Prices!AE$35</f>
        <v>1.01500536857621</v>
      </c>
      <c r="AF46" s="38" t="n">
        <f aca="false">Prices!AF53/Prices!AF$35</f>
        <v>1.01450236357278</v>
      </c>
      <c r="AG46" s="38" t="n">
        <f aca="false">Prices!AG53/Prices!AG$35</f>
        <v>1.01332802476133</v>
      </c>
      <c r="AH46" s="38" t="n">
        <f aca="false">Prices!AH53/Prices!AH$35</f>
        <v>1.01572598712963</v>
      </c>
      <c r="AI46" s="38" t="n">
        <f aca="false">Prices!AI53/Prices!AI$35</f>
        <v>1.01902517216026</v>
      </c>
      <c r="AJ46" s="38" t="n">
        <f aca="false">Prices!AJ53/Prices!AJ$35</f>
        <v>1.01497084088721</v>
      </c>
      <c r="AK46" s="38" t="n">
        <f aca="false">Prices!AK53/Prices!AK$35</f>
        <v>1.01697213181317</v>
      </c>
      <c r="AL46" s="38" t="n">
        <f aca="false">Prices!AL53/Prices!AL$35</f>
        <v>1.0194333369742</v>
      </c>
      <c r="AM46" s="38" t="n">
        <f aca="false">Prices!AM53/Prices!AM$35</f>
        <v>0.992379529002065</v>
      </c>
      <c r="AN46" s="38" t="n">
        <f aca="false">Prices!AN53/Prices!AN$35</f>
        <v>0.994004529582023</v>
      </c>
      <c r="AO46" s="38" t="n">
        <f aca="false">Prices!AO53/Prices!AO$35</f>
        <v>0.994474392101342</v>
      </c>
      <c r="AP46" s="38" t="n">
        <f aca="false">Prices!AP53/Prices!AP$35</f>
        <v>0.99445425345985</v>
      </c>
      <c r="AQ46" s="38" t="n">
        <f aca="false">Prices!AQ53/Prices!AQ$35</f>
        <v>0.990698672794488</v>
      </c>
      <c r="AR46" s="38" t="n">
        <f aca="false">Prices!AR53/Prices!AR$35</f>
        <v>0.993253282436819</v>
      </c>
      <c r="AS46" s="38" t="n">
        <f aca="false">Prices!AS53/Prices!AS$35</f>
        <v>0.991964614099768</v>
      </c>
      <c r="AT46" s="38" t="n">
        <f aca="false">Prices!AT53/Prices!AT$35</f>
        <v>0.995929989999826</v>
      </c>
      <c r="AU46" s="38" t="n">
        <f aca="false">Prices!AU53/Prices!AU$35</f>
        <v>0.990785606896129</v>
      </c>
      <c r="AV46" s="38" t="n">
        <f aca="false">Prices!AV53/Prices!AV$35</f>
        <v>1.0837848530494</v>
      </c>
      <c r="AW46" s="38" t="n">
        <f aca="false">Prices!AW53/Prices!AW$35</f>
        <v>1.08372608306857</v>
      </c>
      <c r="AX46" s="38" t="n">
        <f aca="false">Prices!AX53/Prices!AX$35</f>
        <v>1.01791215479266</v>
      </c>
      <c r="AY46" s="38" t="n">
        <f aca="false">Prices!AY53/Prices!AY$35</f>
        <v>1.09440549981525</v>
      </c>
      <c r="AZ46" s="38" t="n">
        <f aca="false">Prices!AZ53/Prices!AZ$35</f>
        <v>1.08789077077854</v>
      </c>
      <c r="BA46" s="38" t="n">
        <f aca="false">Prices!BA53/Prices!BA$35</f>
        <v>1.08898301914652</v>
      </c>
      <c r="BB46" s="38" t="n">
        <f aca="false">Prices!BB53/Prices!BB$35</f>
        <v>1.09647010251228</v>
      </c>
      <c r="BC46" s="38" t="n">
        <f aca="false">Prices!BC53/Prices!BC$35</f>
        <v>1.01531457826264</v>
      </c>
      <c r="BD46" s="38" t="n">
        <f aca="false">Prices!BD53/Prices!BD$35</f>
        <v>1.01520154615428</v>
      </c>
      <c r="BE46" s="38" t="n">
        <f aca="false">Prices!BE53/Prices!BE$35</f>
        <v>1.01564770930305</v>
      </c>
      <c r="BF46" s="38" t="n">
        <f aca="false">Prices!BF53/Prices!BF$35</f>
        <v>1.01506505841825</v>
      </c>
      <c r="BG46" s="38" t="n">
        <f aca="false">Prices!BG53/Prices!BG$35</f>
        <v>1.01520045866631</v>
      </c>
      <c r="BH46" s="38" t="n">
        <f aca="false">Prices!BH53/Prices!BH$35</f>
        <v>1.01627558240543</v>
      </c>
      <c r="BI46" s="38" t="n">
        <f aca="false">Prices!BI53/Prices!BI$35</f>
        <v>1.08578660697067</v>
      </c>
      <c r="BJ46" s="38" t="n">
        <f aca="false">Prices!BJ53/Prices!BJ$35</f>
        <v>1.08496497137864</v>
      </c>
      <c r="BK46" s="38" t="n">
        <f aca="false">Prices!BK53/Prices!BK$35</f>
        <v>0.963346647241551</v>
      </c>
      <c r="BL46" s="38" t="n">
        <f aca="false">Prices!BL53/Prices!BL$35</f>
        <v>0.963346647241551</v>
      </c>
      <c r="BM46" s="38"/>
      <c r="BN46" s="38" t="n">
        <f aca="false">Prices!BN53/Prices!BN$35</f>
        <v>1.0174906888731</v>
      </c>
      <c r="BO46" s="38" t="n">
        <f aca="false">Prices!BO53/Prices!BO$35</f>
        <v>1.00659632627694</v>
      </c>
      <c r="BP46" s="38" t="n">
        <f aca="false">Prices!BP53/Prices!BP$35</f>
        <v>1.00537856796643</v>
      </c>
      <c r="BQ46" s="38" t="n">
        <f aca="false">Prices!BQ53/Prices!BQ$35</f>
        <v>1.0154751988584</v>
      </c>
      <c r="BR46" s="38" t="n">
        <f aca="false">Prices!BR53/Prices!BR$35</f>
        <v>1.01916299824664</v>
      </c>
      <c r="BS46" s="38" t="n">
        <f aca="false">Prices!BS53/Prices!BS$35</f>
        <v>1.01450987621504</v>
      </c>
      <c r="BT46" s="38" t="n">
        <f aca="false">Prices!BT53/Prices!BT$35</f>
        <v>1.0475636004169</v>
      </c>
      <c r="BU46" s="38" t="n">
        <f aca="false">Prices!BU53/Prices!BU$35</f>
        <v>0.963346647241551</v>
      </c>
      <c r="BV46" s="38"/>
      <c r="BW46" s="38" t="n">
        <f aca="false">Prices!BW53/Prices!BW$35</f>
        <v>1</v>
      </c>
      <c r="BX46" s="38" t="n">
        <f aca="false">Prices!BX53/Prices!BX$35</f>
        <v>1.01594876424222</v>
      </c>
      <c r="BY46" s="38"/>
      <c r="BZ46" s="38" t="n">
        <f aca="false">Prices!BZ53/Prices!BZ$35</f>
        <v>1.26884076836269</v>
      </c>
      <c r="CA46" s="38" t="n">
        <f aca="false">Prices!CA53/Prices!CA$35</f>
        <v>1.18589316719058</v>
      </c>
      <c r="CB46" s="38" t="n">
        <f aca="false">Prices!CB53/Prices!CB$35</f>
        <v>1.20244452138775</v>
      </c>
      <c r="CC46" s="38" t="n">
        <f aca="false">Prices!CC53/Prices!CC$35</f>
        <v>1.17357310291928</v>
      </c>
      <c r="CD46" s="38" t="n">
        <f aca="false">Prices!CD53/Prices!CD$35</f>
        <v>1.16559287617597</v>
      </c>
      <c r="CE46" s="38" t="n">
        <f aca="false">Prices!CE53/Prices!CE$35</f>
        <v>1.17942227442138</v>
      </c>
      <c r="CF46" s="38" t="n">
        <f aca="false">Prices!CF53/Prices!CF$35</f>
        <v>1.16187611974627</v>
      </c>
      <c r="CG46" s="38" t="n">
        <f aca="false">Prices!CG53/Prices!CG$35</f>
        <v>1.01429882284938</v>
      </c>
      <c r="CH46" s="38" t="n">
        <f aca="false">Prices!CH53/Prices!CH$35</f>
        <v>1.00924946047729</v>
      </c>
      <c r="CI46" s="38" t="n">
        <f aca="false">Prices!CI53/Prices!CI$35</f>
        <v>1.04059303766703</v>
      </c>
      <c r="CJ46" s="38" t="n">
        <f aca="false">Prices!CJ53/Prices!CJ$35</f>
        <v>1.03653354229668</v>
      </c>
      <c r="CK46" s="38" t="n">
        <f aca="false">Prices!CK53/Prices!CK$35</f>
        <v>1.03351161735698</v>
      </c>
      <c r="CL46" s="38" t="n">
        <f aca="false">Prices!CL53/Prices!CL$35</f>
        <v>1.045288530759</v>
      </c>
      <c r="CM46" s="38" t="n">
        <f aca="false">Prices!CM53/Prices!CM$35</f>
        <v>0.961354301620971</v>
      </c>
    </row>
    <row r="47" customFormat="false" ht="15" hidden="false" customHeight="false" outlineLevel="0" collapsed="false">
      <c r="A47" s="1" t="str">
        <f aca="false">A18</f>
        <v>2007GQ2</v>
      </c>
      <c r="B47" s="38" t="n">
        <f aca="false">Prices!B54/Prices!B$35</f>
        <v>1.0096794652561</v>
      </c>
      <c r="C47" s="38" t="n">
        <f aca="false">Prices!C54/Prices!C$35</f>
        <v>1.01120476499567</v>
      </c>
      <c r="D47" s="38" t="n">
        <f aca="false">Prices!D54/Prices!D$35</f>
        <v>1.01140407162682</v>
      </c>
      <c r="E47" s="38" t="n">
        <f aca="false">Prices!E54/Prices!E$35</f>
        <v>1.0109059614835</v>
      </c>
      <c r="F47" s="38" t="n">
        <f aca="false">Prices!F54/Prices!F$35</f>
        <v>1.01200169868939</v>
      </c>
      <c r="G47" s="38" t="n">
        <f aca="false">Prices!G54/Prices!G$35</f>
        <v>1.01122307001196</v>
      </c>
      <c r="H47" s="38" t="n">
        <f aca="false">Prices!H54/Prices!H$35</f>
        <v>1.01053974770433</v>
      </c>
      <c r="I47" s="38" t="n">
        <f aca="false">Prices!I54/Prices!I$35</f>
        <v>1.01176348827013</v>
      </c>
      <c r="J47" s="38" t="n">
        <f aca="false">Prices!J54/Prices!J$35</f>
        <v>1.00224143359704</v>
      </c>
      <c r="K47" s="38" t="n">
        <f aca="false">Prices!K54/Prices!K$35</f>
        <v>1.00924787977982</v>
      </c>
      <c r="L47" s="38" t="n">
        <f aca="false">Prices!L54/Prices!L$35</f>
        <v>1.00970503503477</v>
      </c>
      <c r="M47" s="38" t="n">
        <f aca="false">Prices!M54/Prices!M$35</f>
        <v>1.01189409809285</v>
      </c>
      <c r="N47" s="38" t="n">
        <f aca="false">Prices!N54/Prices!N$35</f>
        <v>1.01397937208209</v>
      </c>
      <c r="O47" s="38" t="n">
        <f aca="false">Prices!O54/Prices!O$35</f>
        <v>1.01025952365825</v>
      </c>
      <c r="P47" s="38" t="n">
        <f aca="false">Prices!P54/Prices!P$35</f>
        <v>1.00692598264963</v>
      </c>
      <c r="Q47" s="38" t="n">
        <f aca="false">Prices!Q54/Prices!Q$35</f>
        <v>1.01186408990112</v>
      </c>
      <c r="R47" s="38" t="n">
        <f aca="false">Prices!R54/Prices!R$35</f>
        <v>1.01127542708987</v>
      </c>
      <c r="S47" s="38" t="n">
        <f aca="false">Prices!S54/Prices!S$35</f>
        <v>0.935060608438965</v>
      </c>
      <c r="T47" s="38" t="n">
        <f aca="false">Prices!T54/Prices!T$35</f>
        <v>1.0117348499219</v>
      </c>
      <c r="U47" s="38" t="n">
        <f aca="false">Prices!U54/Prices!U$35</f>
        <v>1.01064920328391</v>
      </c>
      <c r="V47" s="38" t="n">
        <f aca="false">Prices!V54/Prices!V$35</f>
        <v>1.01130751626006</v>
      </c>
      <c r="W47" s="38" t="n">
        <f aca="false">Prices!W54/Prices!W$35</f>
        <v>1.00972739802453</v>
      </c>
      <c r="X47" s="38" t="n">
        <f aca="false">Prices!X54/Prices!X$35</f>
        <v>1.01214802663743</v>
      </c>
      <c r="Y47" s="38" t="n">
        <f aca="false">Prices!Y54/Prices!Y$35</f>
        <v>1.01031094945354</v>
      </c>
      <c r="Z47" s="38" t="n">
        <f aca="false">Prices!Z54/Prices!Z$35</f>
        <v>1.01242235505744</v>
      </c>
      <c r="AA47" s="38" t="n">
        <f aca="false">Prices!AA54/Prices!AA$35</f>
        <v>1.01068538216836</v>
      </c>
      <c r="AB47" s="38" t="n">
        <f aca="false">Prices!AB54/Prices!AB$35</f>
        <v>1.01048658124076</v>
      </c>
      <c r="AC47" s="38" t="n">
        <f aca="false">Prices!AC54/Prices!AC$35</f>
        <v>1.01215085247848</v>
      </c>
      <c r="AD47" s="38" t="n">
        <f aca="false">Prices!AD54/Prices!AD$35</f>
        <v>1.01132345885091</v>
      </c>
      <c r="AE47" s="38" t="n">
        <f aca="false">Prices!AE54/Prices!AE$35</f>
        <v>1.01091488832695</v>
      </c>
      <c r="AF47" s="38" t="n">
        <f aca="false">Prices!AF54/Prices!AF$35</f>
        <v>1.01041391043795</v>
      </c>
      <c r="AG47" s="38" t="n">
        <f aca="false">Prices!AG54/Prices!AG$35</f>
        <v>1.00924430422188</v>
      </c>
      <c r="AH47" s="38" t="n">
        <f aca="false">Prices!AH54/Prices!AH$35</f>
        <v>1.01163260278148</v>
      </c>
      <c r="AI47" s="38" t="n">
        <f aca="false">Prices!AI54/Prices!AI$35</f>
        <v>1.01491849206844</v>
      </c>
      <c r="AJ47" s="38" t="n">
        <f aca="false">Prices!AJ54/Prices!AJ$35</f>
        <v>1.01088049978483</v>
      </c>
      <c r="AK47" s="38" t="n">
        <f aca="false">Prices!AK54/Prices!AK$35</f>
        <v>1.01287372549137</v>
      </c>
      <c r="AL47" s="38" t="n">
        <f aca="false">Prices!AL54/Prices!AL$35</f>
        <v>1.01532501197472</v>
      </c>
      <c r="AM47" s="38" t="n">
        <f aca="false">Prices!AM54/Prices!AM$35</f>
        <v>0.988380231078302</v>
      </c>
      <c r="AN47" s="38" t="n">
        <f aca="false">Prices!AN54/Prices!AN$35</f>
        <v>0.989998682892133</v>
      </c>
      <c r="AO47" s="38" t="n">
        <f aca="false">Prices!AO54/Prices!AO$35</f>
        <v>0.990466651861512</v>
      </c>
      <c r="AP47" s="38" t="n">
        <f aca="false">Prices!AP54/Prices!AP$35</f>
        <v>0.990446594378915</v>
      </c>
      <c r="AQ47" s="38" t="n">
        <f aca="false">Prices!AQ54/Prices!AQ$35</f>
        <v>0.986706148735507</v>
      </c>
      <c r="AR47" s="38" t="n">
        <f aca="false">Prices!AR54/Prices!AR$35</f>
        <v>0.989250463279299</v>
      </c>
      <c r="AS47" s="38" t="n">
        <f aca="false">Prices!AS54/Prices!AS$35</f>
        <v>0.987966988286583</v>
      </c>
      <c r="AT47" s="38" t="n">
        <f aca="false">Prices!AT54/Prices!AT$35</f>
        <v>0.991916383688111</v>
      </c>
      <c r="AU47" s="38" t="n">
        <f aca="false">Prices!AU54/Prices!AU$35</f>
        <v>0.986792732491981</v>
      </c>
      <c r="AV47" s="38" t="n">
        <f aca="false">Prices!AV54/Prices!AV$35</f>
        <v>1.07941719089401</v>
      </c>
      <c r="AW47" s="38" t="n">
        <f aca="false">Prices!AW54/Prices!AW$35</f>
        <v>1.0793586577567</v>
      </c>
      <c r="AX47" s="38" t="n">
        <f aca="false">Prices!AX54/Prices!AX$35</f>
        <v>1.01380996017028</v>
      </c>
      <c r="AY47" s="38" t="n">
        <f aca="false">Prices!AY54/Prices!AY$35</f>
        <v>1.08999503636326</v>
      </c>
      <c r="AZ47" s="38" t="n">
        <f aca="false">Prices!AZ54/Prices!AZ$35</f>
        <v>1.08350656173985</v>
      </c>
      <c r="BA47" s="38" t="n">
        <f aca="false">Prices!BA54/Prices!BA$35</f>
        <v>1.08459440833764</v>
      </c>
      <c r="BB47" s="38" t="n">
        <f aca="false">Prices!BB54/Prices!BB$35</f>
        <v>1.0920513186939</v>
      </c>
      <c r="BC47" s="38" t="n">
        <f aca="false">Prices!BC54/Prices!BC$35</f>
        <v>1.01122285189572</v>
      </c>
      <c r="BD47" s="38" t="n">
        <f aca="false">Prices!BD54/Prices!BD$35</f>
        <v>1.01111027530771</v>
      </c>
      <c r="BE47" s="38" t="n">
        <f aca="false">Prices!BE54/Prices!BE$35</f>
        <v>1.01155464041521</v>
      </c>
      <c r="BF47" s="38" t="n">
        <f aca="false">Prices!BF54/Prices!BF$35</f>
        <v>1.01097433761842</v>
      </c>
      <c r="BG47" s="38" t="n">
        <f aca="false">Prices!BG54/Prices!BG$35</f>
        <v>1.01110919220233</v>
      </c>
      <c r="BH47" s="38" t="n">
        <f aca="false">Prices!BH54/Prices!BH$35</f>
        <v>1.01217998318366</v>
      </c>
      <c r="BI47" s="38" t="n">
        <f aca="false">Prices!BI54/Prices!BI$35</f>
        <v>1.08141087772999</v>
      </c>
      <c r="BJ47" s="38" t="n">
        <f aca="false">Prices!BJ54/Prices!BJ$35</f>
        <v>1.08059255333636</v>
      </c>
      <c r="BK47" s="38" t="n">
        <f aca="false">Prices!BK54/Prices!BK$35</f>
        <v>0.959464352077672</v>
      </c>
      <c r="BL47" s="38" t="n">
        <f aca="false">Prices!BL54/Prices!BL$35</f>
        <v>0.959464352077672</v>
      </c>
      <c r="BM47" s="38"/>
      <c r="BN47" s="38" t="n">
        <f aca="false">Prices!BN54/Prices!BN$35</f>
        <v>1.01339019276195</v>
      </c>
      <c r="BO47" s="38" t="n">
        <f aca="false">Prices!BO54/Prices!BO$35</f>
        <v>1.0025397345395</v>
      </c>
      <c r="BP47" s="38" t="n">
        <f aca="false">Prices!BP54/Prices!BP$35</f>
        <v>1.00132688380533</v>
      </c>
      <c r="BQ47" s="38" t="n">
        <f aca="false">Prices!BQ54/Prices!BQ$35</f>
        <v>1.01138282518911</v>
      </c>
      <c r="BR47" s="38" t="n">
        <f aca="false">Prices!BR54/Prices!BR$35</f>
        <v>1.01505576271452</v>
      </c>
      <c r="BS47" s="38" t="n">
        <f aca="false">Prices!BS54/Prices!BS$35</f>
        <v>1.0104213928042</v>
      </c>
      <c r="BT47" s="38" t="n">
        <f aca="false">Prices!BT54/Prices!BT$35</f>
        <v>1.04334191021702</v>
      </c>
      <c r="BU47" s="38" t="n">
        <f aca="false">Prices!BU54/Prices!BU$35</f>
        <v>0.959464352077672</v>
      </c>
      <c r="BV47" s="38"/>
      <c r="BW47" s="38" t="n">
        <f aca="false">Prices!BW54/Prices!BW$35</f>
        <v>1</v>
      </c>
      <c r="BX47" s="38" t="n">
        <f aca="false">Prices!BX54/Prices!BX$35</f>
        <v>1.01185448210042</v>
      </c>
      <c r="BY47" s="38"/>
      <c r="BZ47" s="38" t="n">
        <f aca="false">Prices!BZ54/Prices!BZ$35</f>
        <v>1.30345121267309</v>
      </c>
      <c r="CA47" s="38" t="n">
        <f aca="false">Prices!CA54/Prices!CA$35</f>
        <v>1.20761745241565</v>
      </c>
      <c r="CB47" s="38" t="n">
        <f aca="false">Prices!CB54/Prices!CB$35</f>
        <v>1.22559026143603</v>
      </c>
      <c r="CC47" s="38" t="n">
        <f aca="false">Prices!CC54/Prices!CC$35</f>
        <v>1.19342843755521</v>
      </c>
      <c r="CD47" s="38" t="n">
        <f aca="false">Prices!CD54/Prices!CD$35</f>
        <v>1.18380054095748</v>
      </c>
      <c r="CE47" s="38" t="n">
        <f aca="false">Prices!CE54/Prices!CE$35</f>
        <v>1.19779381569812</v>
      </c>
      <c r="CF47" s="38" t="n">
        <f aca="false">Prices!CF54/Prices!CF$35</f>
        <v>1.1797475838143</v>
      </c>
      <c r="CG47" s="38" t="n">
        <f aca="false">Prices!CG54/Prices!CG$35</f>
        <v>1.01021118998539</v>
      </c>
      <c r="CH47" s="38" t="n">
        <f aca="false">Prices!CH54/Prices!CH$35</f>
        <v>1.01262747217194</v>
      </c>
      <c r="CI47" s="38" t="n">
        <f aca="false">Prices!CI54/Prices!CI$35</f>
        <v>1.04270793797745</v>
      </c>
      <c r="CJ47" s="38" t="n">
        <f aca="false">Prices!CJ54/Prices!CJ$35</f>
        <v>1.03833559021804</v>
      </c>
      <c r="CK47" s="38" t="n">
        <f aca="false">Prices!CK54/Prices!CK$35</f>
        <v>1.03508165678014</v>
      </c>
      <c r="CL47" s="38" t="n">
        <f aca="false">Prices!CL54/Prices!CL$35</f>
        <v>1.04667515709155</v>
      </c>
      <c r="CM47" s="38" t="n">
        <f aca="false">Prices!CM54/Prices!CM$35</f>
        <v>0.957480035626851</v>
      </c>
    </row>
    <row r="48" customFormat="false" ht="15" hidden="false" customHeight="false" outlineLevel="0" collapsed="false">
      <c r="A48" s="1" t="str">
        <f aca="false">A19</f>
        <v>2007GQ3</v>
      </c>
      <c r="B48" s="38" t="n">
        <f aca="false">Prices!B55/Prices!B$35</f>
        <v>1.00510984927603</v>
      </c>
      <c r="C48" s="38" t="n">
        <f aca="false">Prices!C55/Prices!C$35</f>
        <v>1.00662824580097</v>
      </c>
      <c r="D48" s="38" t="n">
        <f aca="false">Prices!D55/Prices!D$35</f>
        <v>1.00682665040846</v>
      </c>
      <c r="E48" s="38" t="n">
        <f aca="false">Prices!E55/Prices!E$35</f>
        <v>1.0063307946163</v>
      </c>
      <c r="F48" s="38" t="n">
        <f aca="false">Prices!F55/Prices!F$35</f>
        <v>1.00742157272534</v>
      </c>
      <c r="G48" s="38" t="n">
        <f aca="false">Prices!G55/Prices!G$35</f>
        <v>1.00664646797226</v>
      </c>
      <c r="H48" s="38" t="n">
        <f aca="false">Prices!H55/Prices!H$35</f>
        <v>1.00596623825058</v>
      </c>
      <c r="I48" s="38" t="n">
        <f aca="false">Prices!I55/Prices!I$35</f>
        <v>1.00718444040084</v>
      </c>
      <c r="J48" s="38" t="n">
        <f aca="false">Prices!J55/Prices!J$35</f>
        <v>0.997705480724427</v>
      </c>
      <c r="K48" s="38" t="n">
        <f aca="false">Prices!K55/Prices!K$35</f>
        <v>1.004680217073</v>
      </c>
      <c r="L48" s="38" t="n">
        <f aca="false">Prices!L55/Prices!L$35</f>
        <v>1.00513530333078</v>
      </c>
      <c r="M48" s="38" t="n">
        <f aca="false">Prices!M55/Prices!M$35</f>
        <v>1.0073144591085</v>
      </c>
      <c r="N48" s="38" t="n">
        <f aca="false">Prices!N55/Prices!N$35</f>
        <v>1.00939029554684</v>
      </c>
      <c r="O48" s="38" t="n">
        <f aca="false">Prices!O55/Prices!O$35</f>
        <v>1.0056872824449</v>
      </c>
      <c r="P48" s="38" t="n">
        <f aca="false">Prices!P55/Prices!P$35</f>
        <v>1.00236882840476</v>
      </c>
      <c r="Q48" s="38" t="n">
        <f aca="false">Prices!Q55/Prices!Q$35</f>
        <v>1.00728458672811</v>
      </c>
      <c r="R48" s="38" t="n">
        <f aca="false">Prices!R55/Prices!R$35</f>
        <v>1.00669858809205</v>
      </c>
      <c r="S48" s="38" t="n">
        <f aca="false">Prices!S55/Prices!S$35</f>
        <v>0.930828703120806</v>
      </c>
      <c r="T48" s="38" t="n">
        <f aca="false">Prices!T55/Prices!T$35</f>
        <v>1.00715593166429</v>
      </c>
      <c r="U48" s="38" t="n">
        <f aca="false">Prices!U55/Prices!U$35</f>
        <v>1.00607519845516</v>
      </c>
      <c r="V48" s="38" t="n">
        <f aca="false">Prices!V55/Prices!V$35</f>
        <v>1.00673053203281</v>
      </c>
      <c r="W48" s="38" t="n">
        <f aca="false">Prices!W55/Prices!W$35</f>
        <v>1.00515756510993</v>
      </c>
      <c r="X48" s="38" t="n">
        <f aca="false">Prices!X55/Prices!X$35</f>
        <v>1.0075672384211</v>
      </c>
      <c r="Y48" s="38" t="n">
        <f aca="false">Prices!Y55/Prices!Y$35</f>
        <v>1.00573847549688</v>
      </c>
      <c r="Z48" s="38" t="n">
        <f aca="false">Prices!Z55/Prices!Z$35</f>
        <v>1.0078403252832</v>
      </c>
      <c r="AA48" s="38" t="n">
        <f aca="false">Prices!AA55/Prices!AA$35</f>
        <v>1.00611121360091</v>
      </c>
      <c r="AB48" s="38" t="n">
        <f aca="false">Prices!AB55/Prices!AB$35</f>
        <v>1.00591331240825</v>
      </c>
      <c r="AC48" s="38" t="n">
        <f aca="false">Prices!AC55/Prices!AC$35</f>
        <v>1.00757005147294</v>
      </c>
      <c r="AD48" s="38" t="n">
        <f aca="false">Prices!AD55/Prices!AD$35</f>
        <v>1.00674640247054</v>
      </c>
      <c r="AE48" s="38" t="n">
        <f aca="false">Prices!AE55/Prices!AE$35</f>
        <v>1.00633968105856</v>
      </c>
      <c r="AF48" s="38" t="n">
        <f aca="false">Prices!AF55/Prices!AF$35</f>
        <v>1.00584097049959</v>
      </c>
      <c r="AG48" s="38" t="n">
        <f aca="false">Prices!AG55/Prices!AG$35</f>
        <v>1.00467665769735</v>
      </c>
      <c r="AH48" s="38" t="n">
        <f aca="false">Prices!AH55/Prices!AH$35</f>
        <v>1.00705414727486</v>
      </c>
      <c r="AI48" s="38" t="n">
        <f aca="false">Prices!AI55/Prices!AI$35</f>
        <v>1.01032516525591</v>
      </c>
      <c r="AJ48" s="38" t="n">
        <f aca="false">Prices!AJ55/Prices!AJ$35</f>
        <v>1.00630544815239</v>
      </c>
      <c r="AK48" s="38" t="n">
        <f aca="false">Prices!AK55/Prices!AK$35</f>
        <v>1.00828965290095</v>
      </c>
      <c r="AL48" s="38" t="n">
        <f aca="false">Prices!AL55/Prices!AL$35</f>
        <v>1.01072984533091</v>
      </c>
      <c r="AM48" s="38" t="n">
        <f aca="false">Prices!AM55/Prices!AM$35</f>
        <v>0.983907011354882</v>
      </c>
      <c r="AN48" s="38" t="n">
        <f aca="false">Prices!AN55/Prices!AN$35</f>
        <v>0.985518138365618</v>
      </c>
      <c r="AO48" s="38" t="n">
        <f aca="false">Prices!AO55/Prices!AO$35</f>
        <v>0.985983989397023</v>
      </c>
      <c r="AP48" s="38" t="n">
        <f aca="false">Prices!AP55/Prices!AP$35</f>
        <v>0.985964022690753</v>
      </c>
      <c r="AQ48" s="38" t="n">
        <f aca="false">Prices!AQ55/Prices!AQ$35</f>
        <v>0.982240505588305</v>
      </c>
      <c r="AR48" s="38" t="n">
        <f aca="false">Prices!AR55/Prices!AR$35</f>
        <v>0.984773305051523</v>
      </c>
      <c r="AS48" s="38" t="n">
        <f aca="false">Prices!AS55/Prices!AS$35</f>
        <v>0.983495638820932</v>
      </c>
      <c r="AT48" s="38" t="n">
        <f aca="false">Prices!AT55/Prices!AT$35</f>
        <v>0.987427160014893</v>
      </c>
      <c r="AU48" s="38" t="n">
        <f aca="false">Prices!AU55/Prices!AU$35</f>
        <v>0.982326697483272</v>
      </c>
      <c r="AV48" s="38" t="n">
        <f aca="false">Prices!AV55/Prices!AV$35</f>
        <v>1.07453195531738</v>
      </c>
      <c r="AW48" s="38" t="n">
        <f aca="false">Prices!AW55/Prices!AW$35</f>
        <v>1.07447368708984</v>
      </c>
      <c r="AX48" s="38" t="n">
        <f aca="false">Prices!AX55/Prices!AX$35</f>
        <v>1.00922165036092</v>
      </c>
      <c r="AY48" s="38" t="n">
        <f aca="false">Prices!AY55/Prices!AY$35</f>
        <v>1.08506192748291</v>
      </c>
      <c r="AZ48" s="38" t="n">
        <f aca="false">Prices!AZ55/Prices!AZ$35</f>
        <v>1.07860281845358</v>
      </c>
      <c r="BA48" s="38" t="n">
        <f aca="false">Prices!BA55/Prices!BA$35</f>
        <v>1.07968574166591</v>
      </c>
      <c r="BB48" s="38" t="n">
        <f aca="false">Prices!BB55/Prices!BB$35</f>
        <v>1.08710890347335</v>
      </c>
      <c r="BC48" s="38" t="n">
        <f aca="false">Prices!BC55/Prices!BC$35</f>
        <v>1.00664625084317</v>
      </c>
      <c r="BD48" s="38" t="n">
        <f aca="false">Prices!BD55/Prices!BD$35</f>
        <v>1.00653418375525</v>
      </c>
      <c r="BE48" s="38" t="n">
        <f aca="false">Prices!BE55/Prices!BE$35</f>
        <v>1.00697653775133</v>
      </c>
      <c r="BF48" s="38" t="n">
        <f aca="false">Prices!BF55/Prices!BF$35</f>
        <v>1.00639886129391</v>
      </c>
      <c r="BG48" s="38" t="n">
        <f aca="false">Prices!BG55/Prices!BG$35</f>
        <v>1.0065331055518</v>
      </c>
      <c r="BH48" s="38" t="n">
        <f aca="false">Prices!BH55/Prices!BH$35</f>
        <v>1.00759905033812</v>
      </c>
      <c r="BI48" s="38" t="n">
        <f aca="false">Prices!BI55/Prices!BI$35</f>
        <v>1.07651661910838</v>
      </c>
      <c r="BJ48" s="38" t="n">
        <f aca="false">Prices!BJ55/Prices!BJ$35</f>
        <v>1.07570199829431</v>
      </c>
      <c r="BK48" s="38" t="n">
        <f aca="false">Prices!BK55/Prices!BK$35</f>
        <v>0.955122000087335</v>
      </c>
      <c r="BL48" s="38" t="n">
        <f aca="false">Prices!BL55/Prices!BL$35</f>
        <v>0.955122000087335</v>
      </c>
      <c r="BM48" s="38"/>
      <c r="BN48" s="38" t="n">
        <f aca="false">Prices!BN55/Prices!BN$35</f>
        <v>1.00880378273953</v>
      </c>
      <c r="BO48" s="38" t="n">
        <f aca="false">Prices!BO55/Prices!BO$35</f>
        <v>0.998002431613926</v>
      </c>
      <c r="BP48" s="38" t="n">
        <f aca="false">Prices!BP55/Prices!BP$35</f>
        <v>0.996795070009999</v>
      </c>
      <c r="BQ48" s="38" t="n">
        <f aca="false">Prices!BQ55/Prices!BQ$35</f>
        <v>1.00680550012806</v>
      </c>
      <c r="BR48" s="38" t="n">
        <f aca="false">Prices!BR55/Prices!BR$35</f>
        <v>1.01046181464133</v>
      </c>
      <c r="BS48" s="38" t="n">
        <f aca="false">Prices!BS55/Prices!BS$35</f>
        <v>1.00584841900208</v>
      </c>
      <c r="BT48" s="38" t="n">
        <f aca="false">Prices!BT55/Prices!BT$35</f>
        <v>1.03861994445495</v>
      </c>
      <c r="BU48" s="38" t="n">
        <f aca="false">Prices!BU55/Prices!BU$35</f>
        <v>0.955122000087335</v>
      </c>
      <c r="BV48" s="38"/>
      <c r="BW48" s="38" t="n">
        <f aca="false">Prices!BW55/Prices!BW$35</f>
        <v>1</v>
      </c>
      <c r="BX48" s="38" t="n">
        <f aca="false">Prices!BX55/Prices!BX$35</f>
        <v>1.00727502241047</v>
      </c>
      <c r="BY48" s="38"/>
      <c r="BZ48" s="38" t="n">
        <f aca="false">Prices!BZ55/Prices!BZ$35</f>
        <v>1.33714077634768</v>
      </c>
      <c r="CA48" s="38" t="n">
        <f aca="false">Prices!CA55/Prices!CA$35</f>
        <v>1.22839830279294</v>
      </c>
      <c r="CB48" s="38" t="n">
        <f aca="false">Prices!CB55/Prices!CB$35</f>
        <v>1.24777960221791</v>
      </c>
      <c r="CC48" s="38" t="n">
        <f aca="false">Prices!CC55/Prices!CC$35</f>
        <v>1.21235346945417</v>
      </c>
      <c r="CD48" s="38" t="n">
        <f aca="false">Prices!CD55/Prices!CD$35</f>
        <v>1.20109116333534</v>
      </c>
      <c r="CE48" s="38" t="n">
        <f aca="false">Prices!CE55/Prices!CE$35</f>
        <v>1.21523773955886</v>
      </c>
      <c r="CF48" s="38" t="n">
        <f aca="false">Prices!CF55/Prices!CF$35</f>
        <v>1.19670660998406</v>
      </c>
      <c r="CG48" s="38" t="n">
        <f aca="false">Prices!CG55/Prices!CG$35</f>
        <v>1.00563916752099</v>
      </c>
      <c r="CH48" s="38" t="n">
        <f aca="false">Prices!CH55/Prices!CH$35</f>
        <v>1.01379532853381</v>
      </c>
      <c r="CI48" s="38" t="n">
        <f aca="false">Prices!CI55/Prices!CI$35</f>
        <v>1.04291127497889</v>
      </c>
      <c r="CJ48" s="38" t="n">
        <f aca="false">Prices!CJ55/Prices!CJ$35</f>
        <v>1.03831560845895</v>
      </c>
      <c r="CK48" s="38" t="n">
        <f aca="false">Prices!CK55/Prices!CK$35</f>
        <v>1.03489615201972</v>
      </c>
      <c r="CL48" s="38" t="n">
        <f aca="false">Prices!CL55/Prices!CL$35</f>
        <v>1.04634059444401</v>
      </c>
      <c r="CM48" s="38" t="n">
        <f aca="false">Prices!CM55/Prices!CM$35</f>
        <v>0.953146664272919</v>
      </c>
    </row>
    <row r="49" customFormat="false" ht="15" hidden="false" customHeight="false" outlineLevel="0" collapsed="false">
      <c r="A49" s="1" t="str">
        <f aca="false">A20</f>
        <v>2007GQ4</v>
      </c>
      <c r="B49" s="38" t="n">
        <f aca="false">Prices!B56/Prices!B$35</f>
        <v>1.00057599351073</v>
      </c>
      <c r="C49" s="38" t="n">
        <f aca="false">Prices!C56/Prices!C$35</f>
        <v>1.00208754084316</v>
      </c>
      <c r="D49" s="38" t="n">
        <f aca="false">Prices!D56/Prices!D$35</f>
        <v>1.00228505048591</v>
      </c>
      <c r="E49" s="38" t="n">
        <f aca="false">Prices!E56/Prices!E$35</f>
        <v>1.00179143140315</v>
      </c>
      <c r="F49" s="38" t="n">
        <f aca="false">Prices!F56/Prices!F$35</f>
        <v>1.00287728922351</v>
      </c>
      <c r="G49" s="38" t="n">
        <f aca="false">Prices!G56/Prices!G$35</f>
        <v>1.00210568081777</v>
      </c>
      <c r="H49" s="38" t="n">
        <f aca="false">Prices!H56/Prices!H$35</f>
        <v>1.00142851948056</v>
      </c>
      <c r="I49" s="38" t="n">
        <f aca="false">Prices!I56/Prices!I$35</f>
        <v>1.00264122655697</v>
      </c>
      <c r="J49" s="38" t="n">
        <f aca="false">Prices!J56/Prices!J$35</f>
        <v>0.993205024630876</v>
      </c>
      <c r="K49" s="38" t="n">
        <f aca="false">Prices!K56/Prices!K$35</f>
        <v>1.00014829929531</v>
      </c>
      <c r="L49" s="38" t="n">
        <f aca="false">Prices!L56/Prices!L$35</f>
        <v>1.00060133274716</v>
      </c>
      <c r="M49" s="38" t="n">
        <f aca="false">Prices!M56/Prices!M$35</f>
        <v>1.00277065877543</v>
      </c>
      <c r="N49" s="38" t="n">
        <f aca="false">Prices!N56/Prices!N$35</f>
        <v>1.00483713151785</v>
      </c>
      <c r="O49" s="38" t="n">
        <f aca="false">Prices!O56/Prices!O$35</f>
        <v>1.00115082199046</v>
      </c>
      <c r="P49" s="38" t="n">
        <f aca="false">Prices!P56/Prices!P$35</f>
        <v>0.997847336853456</v>
      </c>
      <c r="Q49" s="38" t="n">
        <f aca="false">Prices!Q56/Prices!Q$35</f>
        <v>1.00274092114356</v>
      </c>
      <c r="R49" s="38" t="n">
        <f aca="false">Prices!R56/Prices!R$35</f>
        <v>1.0021575658338</v>
      </c>
      <c r="S49" s="38" t="n">
        <f aca="false">Prices!S56/Prices!S$35</f>
        <v>0.926629915212003</v>
      </c>
      <c r="T49" s="38" t="n">
        <f aca="false">Prices!T56/Prices!T$35</f>
        <v>1.00261284641781</v>
      </c>
      <c r="U49" s="38" t="n">
        <f aca="false">Prices!U56/Prices!U$35</f>
        <v>1.00153698818677</v>
      </c>
      <c r="V49" s="38" t="n">
        <f aca="false">Prices!V56/Prices!V$35</f>
        <v>1.00218936568163</v>
      </c>
      <c r="W49" s="38" t="n">
        <f aca="false">Prices!W56/Prices!W$35</f>
        <v>1.00062349410774</v>
      </c>
      <c r="X49" s="38" t="n">
        <f aca="false">Prices!X56/Prices!X$35</f>
        <v>1.00302229784954</v>
      </c>
      <c r="Y49" s="38" t="n">
        <f aca="false">Prices!Y56/Prices!Y$35</f>
        <v>1.0012017841205</v>
      </c>
      <c r="Z49" s="38" t="n">
        <f aca="false">Prices!Z56/Prices!Z$35</f>
        <v>1.00329415286972</v>
      </c>
      <c r="AA49" s="38" t="n">
        <f aca="false">Prices!AA56/Prices!AA$35</f>
        <v>1.00157284087517</v>
      </c>
      <c r="AB49" s="38" t="n">
        <f aca="false">Prices!AB56/Prices!AB$35</f>
        <v>1.00137583237644</v>
      </c>
      <c r="AC49" s="38" t="n">
        <f aca="false">Prices!AC56/Prices!AC$35</f>
        <v>1.00302509821224</v>
      </c>
      <c r="AD49" s="38" t="n">
        <f aca="false">Prices!AD56/Prices!AD$35</f>
        <v>1.00220516453089</v>
      </c>
      <c r="AE49" s="38" t="n">
        <f aca="false">Prices!AE56/Prices!AE$35</f>
        <v>1.00180027776039</v>
      </c>
      <c r="AF49" s="38" t="n">
        <f aca="false">Prices!AF56/Prices!AF$35</f>
        <v>1.00130381678811</v>
      </c>
      <c r="AG49" s="38" t="n">
        <f aca="false">Prices!AG56/Prices!AG$35</f>
        <v>1.00014475597531</v>
      </c>
      <c r="AH49" s="38" t="n">
        <f aca="false">Prices!AH56/Prices!AH$35</f>
        <v>1.00251152115803</v>
      </c>
      <c r="AI49" s="38" t="n">
        <f aca="false">Prices!AI56/Prices!AI$35</f>
        <v>1.00576778421081</v>
      </c>
      <c r="AJ49" s="38" t="n">
        <f aca="false">Prices!AJ56/Prices!AJ$35</f>
        <v>1.00176619927223</v>
      </c>
      <c r="AK49" s="38" t="n">
        <f aca="false">Prices!AK56/Prices!AK$35</f>
        <v>1.00374145365765</v>
      </c>
      <c r="AL49" s="38" t="n">
        <f aca="false">Prices!AL56/Prices!AL$35</f>
        <v>1.00617063885241</v>
      </c>
      <c r="AM49" s="38" t="n">
        <f aca="false">Prices!AM56/Prices!AM$35</f>
        <v>0.979468797482863</v>
      </c>
      <c r="AN49" s="38" t="n">
        <f aca="false">Prices!AN56/Prices!AN$35</f>
        <v>0.98107265701185</v>
      </c>
      <c r="AO49" s="38" t="n">
        <f aca="false">Prices!AO56/Prices!AO$35</f>
        <v>0.981536406679522</v>
      </c>
      <c r="AP49" s="38" t="n">
        <f aca="false">Prices!AP56/Prices!AP$35</f>
        <v>0.981516530039195</v>
      </c>
      <c r="AQ49" s="38" t="n">
        <f aca="false">Prices!AQ56/Prices!AQ$35</f>
        <v>0.977809809000873</v>
      </c>
      <c r="AR49" s="38" t="n">
        <f aca="false">Prices!AR56/Prices!AR$35</f>
        <v>0.980331183496504</v>
      </c>
      <c r="AS49" s="38" t="n">
        <f aca="false">Prices!AS56/Prices!AS$35</f>
        <v>0.979059280570701</v>
      </c>
      <c r="AT49" s="38" t="n">
        <f aca="false">Prices!AT56/Prices!AT$35</f>
        <v>0.982973067434384</v>
      </c>
      <c r="AU49" s="38" t="n">
        <f aca="false">Prices!AU56/Prices!AU$35</f>
        <v>0.977895612100903</v>
      </c>
      <c r="AV49" s="38" t="n">
        <f aca="false">Prices!AV56/Prices!AV$35</f>
        <v>1.06968494988396</v>
      </c>
      <c r="AW49" s="38" t="n">
        <f aca="false">Prices!AW56/Prices!AW$35</f>
        <v>1.0696269444931</v>
      </c>
      <c r="AX49" s="38" t="n">
        <f aca="false">Prices!AX56/Prices!AX$35</f>
        <v>1.00466924705768</v>
      </c>
      <c r="AY49" s="38" t="n">
        <f aca="false">Prices!AY56/Prices!AY$35</f>
        <v>1.0801674233855</v>
      </c>
      <c r="AZ49" s="38" t="n">
        <f aca="false">Prices!AZ56/Prices!AZ$35</f>
        <v>1.07373745014539</v>
      </c>
      <c r="BA49" s="38" t="n">
        <f aca="false">Prices!BA56/Prices!BA$35</f>
        <v>1.07481548850095</v>
      </c>
      <c r="BB49" s="38" t="n">
        <f aca="false">Prices!BB56/Prices!BB$35</f>
        <v>1.08220516586389</v>
      </c>
      <c r="BC49" s="38" t="n">
        <f aca="false">Prices!BC56/Prices!BC$35</f>
        <v>1.0021054646681</v>
      </c>
      <c r="BD49" s="38" t="n">
        <f aca="false">Prices!BD56/Prices!BD$35</f>
        <v>1.0019939030931</v>
      </c>
      <c r="BE49" s="38" t="n">
        <f aca="false">Prices!BE56/Prices!BE$35</f>
        <v>1.00243426171603</v>
      </c>
      <c r="BF49" s="38" t="n">
        <f aca="false">Prices!BF56/Prices!BF$35</f>
        <v>1.00185919104517</v>
      </c>
      <c r="BG49" s="38" t="n">
        <f aca="false">Prices!BG56/Prices!BG$35</f>
        <v>1.00199282975322</v>
      </c>
      <c r="BH49" s="38" t="n">
        <f aca="false">Prices!BH56/Prices!BH$35</f>
        <v>1.00305396626916</v>
      </c>
      <c r="BI49" s="38" t="n">
        <f aca="false">Prices!BI56/Prices!BI$35</f>
        <v>1.07166066124117</v>
      </c>
      <c r="BJ49" s="38" t="n">
        <f aca="false">Prices!BJ56/Prices!BJ$35</f>
        <v>1.07084971502375</v>
      </c>
      <c r="BK49" s="38" t="n">
        <f aca="false">Prices!BK56/Prices!BK$35</f>
        <v>0.95081362982334</v>
      </c>
      <c r="BL49" s="38" t="n">
        <f aca="false">Prices!BL56/Prices!BL$35</f>
        <v>0.95081362982334</v>
      </c>
      <c r="BM49" s="38"/>
      <c r="BN49" s="38" t="n">
        <f aca="false">Prices!BN56/Prices!BN$35</f>
        <v>1.00425326435616</v>
      </c>
      <c r="BO49" s="38" t="n">
        <f aca="false">Prices!BO56/Prices!BO$35</f>
        <v>0.993500636032453</v>
      </c>
      <c r="BP49" s="38" t="n">
        <f aca="false">Prices!BP56/Prices!BP$35</f>
        <v>0.992298720602766</v>
      </c>
      <c r="BQ49" s="38" t="n">
        <f aca="false">Prices!BQ56/Prices!BQ$35</f>
        <v>1.00226399561033</v>
      </c>
      <c r="BR49" s="38" t="n">
        <f aca="false">Prices!BR56/Prices!BR$35</f>
        <v>1.00590381719733</v>
      </c>
      <c r="BS49" s="38" t="n">
        <f aca="false">Prices!BS56/Prices!BS$35</f>
        <v>1.00131123169185</v>
      </c>
      <c r="BT49" s="38" t="n">
        <f aca="false">Prices!BT56/Prices!BT$35</f>
        <v>1.03393493114369</v>
      </c>
      <c r="BU49" s="38" t="n">
        <f aca="false">Prices!BU56/Prices!BU$35</f>
        <v>0.95081362982334</v>
      </c>
      <c r="BV49" s="38"/>
      <c r="BW49" s="38" t="n">
        <f aca="false">Prices!BW56/Prices!BW$35</f>
        <v>1</v>
      </c>
      <c r="BX49" s="38" t="n">
        <f aca="false">Prices!BX56/Prices!BX$35</f>
        <v>1.00273139996871</v>
      </c>
      <c r="BY49" s="38"/>
      <c r="BZ49" s="38" t="n">
        <f aca="false">Prices!BZ56/Prices!BZ$35</f>
        <v>1.37040439770358</v>
      </c>
      <c r="CA49" s="38" t="n">
        <f aca="false">Prices!CA56/Prices!CA$35</f>
        <v>1.24872473689547</v>
      </c>
      <c r="CB49" s="38" t="n">
        <f aca="false">Prices!CB56/Prices!CB$35</f>
        <v>1.2695060017559</v>
      </c>
      <c r="CC49" s="38" t="n">
        <f aca="false">Prices!CC56/Prices!CC$35</f>
        <v>1.23083543956404</v>
      </c>
      <c r="CD49" s="38" t="n">
        <f aca="false">Prices!CD56/Prices!CD$35</f>
        <v>1.21795148221424</v>
      </c>
      <c r="CE49" s="38" t="n">
        <f aca="false">Prices!CE56/Prices!CE$35</f>
        <v>1.23224665274371</v>
      </c>
      <c r="CF49" s="38" t="n">
        <f aca="false">Prices!CF56/Prices!CF$35</f>
        <v>1.21323887692459</v>
      </c>
      <c r="CG49" s="38" t="n">
        <f aca="false">Prices!CG56/Prices!CG$35</f>
        <v>1.00110292410364</v>
      </c>
      <c r="CH49" s="38" t="n">
        <f aca="false">Prices!CH56/Prices!CH$35</f>
        <v>1.0131729973218</v>
      </c>
      <c r="CI49" s="38" t="n">
        <f aca="false">Prices!CI56/Prices!CI$35</f>
        <v>1.0416400222827</v>
      </c>
      <c r="CJ49" s="38" t="n">
        <f aca="false">Prices!CJ56/Prices!CJ$35</f>
        <v>1.03690945974961</v>
      </c>
      <c r="CK49" s="38" t="n">
        <f aca="false">Prices!CK56/Prices!CK$35</f>
        <v>1.03339006852172</v>
      </c>
      <c r="CL49" s="38" t="n">
        <f aca="false">Prices!CL56/Prices!CL$35</f>
        <v>1.04472504732714</v>
      </c>
      <c r="CM49" s="38" t="n">
        <f aca="false">Prices!CM56/Prices!CM$35</f>
        <v>0.948847204366013</v>
      </c>
    </row>
    <row r="50" customFormat="false" ht="15" hidden="false" customHeight="false" outlineLevel="0" collapsed="false">
      <c r="A50" s="1" t="str">
        <f aca="false">A21</f>
        <v>2008GQ1</v>
      </c>
      <c r="B50" s="38" t="n">
        <f aca="false">Prices!B57/Prices!B$35</f>
        <v>0.995816584455033</v>
      </c>
      <c r="C50" s="38" t="n">
        <f aca="false">Prices!C57/Prices!C$35</f>
        <v>0.997320941856763</v>
      </c>
      <c r="D50" s="38" t="n">
        <f aca="false">Prices!D57/Prices!D$35</f>
        <v>0.99751751201147</v>
      </c>
      <c r="E50" s="38" t="n">
        <f aca="false">Prices!E57/Prices!E$35</f>
        <v>0.997026240911411</v>
      </c>
      <c r="F50" s="38" t="n">
        <f aca="false">Prices!F57/Prices!F$35</f>
        <v>0.998106933665274</v>
      </c>
      <c r="G50" s="38" t="n">
        <f aca="false">Prices!G57/Prices!G$35</f>
        <v>0.997338995545508</v>
      </c>
      <c r="H50" s="38" t="n">
        <f aca="false">Prices!H57/Prices!H$35</f>
        <v>0.996665055240804</v>
      </c>
      <c r="I50" s="38" t="n">
        <f aca="false">Prices!I57/Prices!I$35</f>
        <v>0.997871993870765</v>
      </c>
      <c r="J50" s="38" t="n">
        <f aca="false">Prices!J57/Prices!J$35</f>
        <v>0.98848067683616</v>
      </c>
      <c r="K50" s="38" t="n">
        <f aca="false">Prices!K57/Prices!K$35</f>
        <v>0.995390924639534</v>
      </c>
      <c r="L50" s="38" t="n">
        <f aca="false">Prices!L57/Prices!L$35</f>
        <v>0.995841803161103</v>
      </c>
      <c r="M50" s="38" t="n">
        <f aca="false">Prices!M57/Prices!M$35</f>
        <v>0.998000810422974</v>
      </c>
      <c r="N50" s="38" t="n">
        <f aca="false">Prices!N57/Prices!N$35</f>
        <v>1.00005745363805</v>
      </c>
      <c r="O50" s="38" t="n">
        <f aca="false">Prices!O57/Prices!O$35</f>
        <v>0.996388678665814</v>
      </c>
      <c r="P50" s="38" t="n">
        <f aca="false">Prices!P57/Prices!P$35</f>
        <v>0.993100907114965</v>
      </c>
      <c r="Q50" s="38" t="n">
        <f aca="false">Prices!Q57/Prices!Q$35</f>
        <v>0.997971214243177</v>
      </c>
      <c r="R50" s="38" t="n">
        <f aca="false">Prices!R57/Prices!R$35</f>
        <v>0.99739063376168</v>
      </c>
      <c r="S50" s="38" t="n">
        <f aca="false">Prices!S57/Prices!S$35</f>
        <v>0.922222243192748</v>
      </c>
      <c r="T50" s="38" t="n">
        <f aca="false">Prices!T57/Prices!T$35</f>
        <v>0.997843748726537</v>
      </c>
      <c r="U50" s="38" t="n">
        <f aca="false">Prices!U57/Prices!U$35</f>
        <v>0.996773007997254</v>
      </c>
      <c r="V50" s="38" t="n">
        <f aca="false">Prices!V57/Prices!V$35</f>
        <v>0.99742228234815</v>
      </c>
      <c r="W50" s="38" t="n">
        <f aca="false">Prices!W57/Prices!W$35</f>
        <v>0.995863859107423</v>
      </c>
      <c r="X50" s="38" t="n">
        <f aca="false">Prices!X57/Prices!X$35</f>
        <v>0.998251252533231</v>
      </c>
      <c r="Y50" s="38" t="n">
        <f aca="false">Prices!Y57/Prices!Y$35</f>
        <v>0.996439398385857</v>
      </c>
      <c r="Z50" s="38" t="n">
        <f aca="false">Prices!Z57/Prices!Z$35</f>
        <v>0.998521814429001</v>
      </c>
      <c r="AA50" s="38" t="n">
        <f aca="false">Prices!AA57/Prices!AA$35</f>
        <v>0.996808690146272</v>
      </c>
      <c r="AB50" s="38" t="n">
        <f aca="false">Prices!AB57/Prices!AB$35</f>
        <v>0.996612618751813</v>
      </c>
      <c r="AC50" s="38" t="n">
        <f aca="false">Prices!AC57/Prices!AC$35</f>
        <v>0.998254039575537</v>
      </c>
      <c r="AD50" s="38" t="n">
        <f aca="false">Prices!AD57/Prices!AD$35</f>
        <v>0.99743800604751</v>
      </c>
      <c r="AE50" s="38" t="n">
        <f aca="false">Prices!AE57/Prices!AE$35</f>
        <v>0.997035045189462</v>
      </c>
      <c r="AF50" s="38" t="n">
        <f aca="false">Prices!AF57/Prices!AF$35</f>
        <v>0.996540945717821</v>
      </c>
      <c r="AG50" s="38" t="n">
        <f aca="false">Prices!AG57/Prices!AG$35</f>
        <v>0.995387398173944</v>
      </c>
      <c r="AH50" s="38" t="n">
        <f aca="false">Prices!AH57/Prices!AH$35</f>
        <v>0.997742905437509</v>
      </c>
      <c r="AI50" s="38" t="n">
        <f aca="false">Prices!AI57/Prices!AI$35</f>
        <v>1.00098367952397</v>
      </c>
      <c r="AJ50" s="38" t="n">
        <f aca="false">Prices!AJ57/Prices!AJ$35</f>
        <v>0.997001128801398</v>
      </c>
      <c r="AK50" s="38" t="n">
        <f aca="false">Prices!AK57/Prices!AK$35</f>
        <v>0.998966987555034</v>
      </c>
      <c r="AL50" s="38" t="n">
        <f aca="false">Prices!AL57/Prices!AL$35</f>
        <v>1.00138461791929</v>
      </c>
      <c r="AM50" s="38" t="n">
        <f aca="false">Prices!AM57/Prices!AM$35</f>
        <v>0.974809788377366</v>
      </c>
      <c r="AN50" s="38" t="n">
        <f aca="false">Prices!AN57/Prices!AN$35</f>
        <v>0.976406018877058</v>
      </c>
      <c r="AO50" s="38" t="n">
        <f aca="false">Prices!AO57/Prices!AO$35</f>
        <v>0.976867562640948</v>
      </c>
      <c r="AP50" s="38" t="n">
        <f aca="false">Prices!AP57/Prices!AP$35</f>
        <v>0.976847780547225</v>
      </c>
      <c r="AQ50" s="38" t="n">
        <f aca="false">Prices!AQ57/Prices!AQ$35</f>
        <v>0.973158691154866</v>
      </c>
      <c r="AR50" s="38" t="n">
        <f aca="false">Prices!AR57/Prices!AR$35</f>
        <v>0.975668072305979</v>
      </c>
      <c r="AS50" s="38" t="n">
        <f aca="false">Prices!AS57/Prices!AS$35</f>
        <v>0.974402219401705</v>
      </c>
      <c r="AT50" s="38" t="n">
        <f aca="false">Prices!AT57/Prices!AT$35</f>
        <v>0.978297389675783</v>
      </c>
      <c r="AU50" s="38" t="n">
        <f aca="false">Prices!AU57/Prices!AU$35</f>
        <v>0.97324408611793</v>
      </c>
      <c r="AV50" s="38" t="n">
        <f aca="false">Prices!AV57/Prices!AV$35</f>
        <v>1.06459681238092</v>
      </c>
      <c r="AW50" s="38" t="n">
        <f aca="false">Prices!AW57/Prices!AW$35</f>
        <v>1.06453908290253</v>
      </c>
      <c r="AX50" s="38" t="n">
        <f aca="false">Prices!AX57/Prices!AX$35</f>
        <v>0.99989036774873</v>
      </c>
      <c r="AY50" s="38" t="n">
        <f aca="false">Prices!AY57/Prices!AY$35</f>
        <v>1.07502942422315</v>
      </c>
      <c r="AZ50" s="38" t="n">
        <f aca="false">Prices!AZ57/Prices!AZ$35</f>
        <v>1.068630036239</v>
      </c>
      <c r="BA50" s="38" t="n">
        <f aca="false">Prices!BA57/Prices!BA$35</f>
        <v>1.06970294672267</v>
      </c>
      <c r="BB50" s="38" t="n">
        <f aca="false">Prices!BB57/Prices!BB$35</f>
        <v>1.07705747383457</v>
      </c>
      <c r="BC50" s="38" t="n">
        <f aca="false">Prices!BC57/Prices!BC$35</f>
        <v>0.997338780423995</v>
      </c>
      <c r="BD50" s="38" t="n">
        <f aca="false">Prices!BD57/Prices!BD$35</f>
        <v>0.997227749510506</v>
      </c>
      <c r="BE50" s="38" t="n">
        <f aca="false">Prices!BE57/Prices!BE$35</f>
        <v>0.997666013493111</v>
      </c>
      <c r="BF50" s="38" t="n">
        <f aca="false">Prices!BF57/Prices!BF$35</f>
        <v>0.997093678243229</v>
      </c>
      <c r="BG50" s="38" t="n">
        <f aca="false">Prices!BG57/Prices!BG$35</f>
        <v>0.997226681276145</v>
      </c>
      <c r="BH50" s="38" t="n">
        <f aca="false">Prices!BH57/Prices!BH$35</f>
        <v>0.99828277031666</v>
      </c>
      <c r="BI50" s="38" t="n">
        <f aca="false">Prices!BI57/Prices!BI$35</f>
        <v>1.06656312593269</v>
      </c>
      <c r="BJ50" s="38" t="n">
        <f aca="false">Prices!BJ57/Prices!BJ$35</f>
        <v>1.0657560371182</v>
      </c>
      <c r="BK50" s="38" t="n">
        <f aca="false">Prices!BK57/Prices!BK$35</f>
        <v>0.946290923872561</v>
      </c>
      <c r="BL50" s="38" t="n">
        <f aca="false">Prices!BL57/Prices!BL$35</f>
        <v>0.946290923872561</v>
      </c>
      <c r="BM50" s="38"/>
      <c r="BN50" s="38" t="n">
        <f aca="false">Prices!BN57/Prices!BN$35</f>
        <v>0.999476363739327</v>
      </c>
      <c r="BO50" s="38" t="n">
        <f aca="false">Prices!BO57/Prices!BO$35</f>
        <v>0.988774882112076</v>
      </c>
      <c r="BP50" s="38" t="n">
        <f aca="false">Prices!BP57/Prices!BP$35</f>
        <v>0.987578683796548</v>
      </c>
      <c r="BQ50" s="38" t="n">
        <f aca="false">Prices!BQ57/Prices!BQ$35</f>
        <v>0.997496557286967</v>
      </c>
      <c r="BR50" s="38" t="n">
        <f aca="false">Prices!BR57/Prices!BR$35</f>
        <v>1.00111906544656</v>
      </c>
      <c r="BS50" s="38" t="n">
        <f aca="false">Prices!BS57/Prices!BS$35</f>
        <v>0.996548325351313</v>
      </c>
      <c r="BT50" s="38" t="n">
        <f aca="false">Prices!BT57/Prices!BT$35</f>
        <v>1.02901684465531</v>
      </c>
      <c r="BU50" s="38" t="n">
        <f aca="false">Prices!BU57/Prices!BU$35</f>
        <v>0.946290923872561</v>
      </c>
      <c r="BV50" s="38"/>
      <c r="BW50" s="38" t="n">
        <f aca="false">Prices!BW57/Prices!BW$35</f>
        <v>1</v>
      </c>
      <c r="BX50" s="38" t="n">
        <f aca="false">Prices!BX57/Prices!BX$35</f>
        <v>0.997961738357404</v>
      </c>
      <c r="BY50" s="38"/>
      <c r="BZ50" s="38" t="n">
        <f aca="false">Prices!BZ57/Prices!BZ$35</f>
        <v>1.40289689195015</v>
      </c>
      <c r="CA50" s="38" t="n">
        <f aca="false">Prices!CA57/Prices!CA$35</f>
        <v>1.26830955582622</v>
      </c>
      <c r="CB50" s="38" t="n">
        <f aca="false">Prices!CB57/Prices!CB$35</f>
        <v>1.2904749613566</v>
      </c>
      <c r="CC50" s="38" t="n">
        <f aca="false">Prices!CC57/Prices!CC$35</f>
        <v>1.24859475390846</v>
      </c>
      <c r="CD50" s="38" t="n">
        <f aca="false">Prices!CD57/Prices!CD$35</f>
        <v>1.23410781847734</v>
      </c>
      <c r="CE50" s="38" t="n">
        <f aca="false">Prices!CE57/Prices!CE$35</f>
        <v>1.24854376313634</v>
      </c>
      <c r="CF50" s="38" t="n">
        <f aca="false">Prices!CF57/Prices!CF$35</f>
        <v>1.22907229013712</v>
      </c>
      <c r="CG50" s="38" t="n">
        <f aca="false">Prices!CG57/Prices!CG$35</f>
        <v>0.996341008613405</v>
      </c>
      <c r="CH50" s="38" t="n">
        <f aca="false">Prices!CH57/Prices!CH$35</f>
        <v>1.01054669256837</v>
      </c>
      <c r="CI50" s="38" t="n">
        <f aca="false">Prices!CI57/Prices!CI$35</f>
        <v>1.03867546876918</v>
      </c>
      <c r="CJ50" s="38" t="n">
        <f aca="false">Prices!CJ57/Prices!CJ$35</f>
        <v>1.03389948554565</v>
      </c>
      <c r="CK50" s="38" t="n">
        <f aca="false">Prices!CK57/Prices!CK$35</f>
        <v>1.03034648744198</v>
      </c>
      <c r="CL50" s="38" t="n">
        <f aca="false">Prices!CL57/Prices!CL$35</f>
        <v>1.04160918761074</v>
      </c>
      <c r="CM50" s="38" t="n">
        <f aca="false">Prices!CM57/Prices!CM$35</f>
        <v>0.94433385205073</v>
      </c>
    </row>
    <row r="51" customFormat="false" ht="15" hidden="false" customHeight="false" outlineLevel="0" collapsed="false">
      <c r="A51" s="1" t="str">
        <f aca="false">A22</f>
        <v>2008GQ2</v>
      </c>
      <c r="B51" s="38" t="n">
        <f aca="false">Prices!B58/Prices!B$35</f>
        <v>0.990539835573553</v>
      </c>
      <c r="C51" s="38" t="n">
        <f aca="false">Prices!C58/Prices!C$35</f>
        <v>0.992036221511098</v>
      </c>
      <c r="D51" s="38" t="n">
        <f aca="false">Prices!D58/Prices!D$35</f>
        <v>0.992231750056979</v>
      </c>
      <c r="E51" s="38" t="n">
        <f aca="false">Prices!E58/Prices!E$35</f>
        <v>0.991743082161434</v>
      </c>
      <c r="F51" s="38" t="n">
        <f aca="false">Prices!F58/Prices!F$35</f>
        <v>0.992818048414685</v>
      </c>
      <c r="G51" s="38" t="n">
        <f aca="false">Prices!G58/Prices!G$35</f>
        <v>0.992054179534855</v>
      </c>
      <c r="H51" s="38" t="n">
        <f aca="false">Prices!H58/Prices!H$35</f>
        <v>0.991383810383519</v>
      </c>
      <c r="I51" s="38" t="n">
        <f aca="false">Prices!I58/Prices!I$35</f>
        <v>0.992584353546518</v>
      </c>
      <c r="J51" s="38" t="n">
        <f aca="false">Prices!J58/Prices!J$35</f>
        <v>0.983242800316244</v>
      </c>
      <c r="K51" s="38" t="n">
        <f aca="false">Prices!K58/Prices!K$35</f>
        <v>0.990116431293852</v>
      </c>
      <c r="L51" s="38" t="n">
        <f aca="false">Prices!L58/Prices!L$35</f>
        <v>0.990564920647807</v>
      </c>
      <c r="M51" s="38" t="n">
        <f aca="false">Prices!M58/Prices!M$35</f>
        <v>0.99271248751058</v>
      </c>
      <c r="N51" s="38" t="n">
        <f aca="false">Prices!N58/Prices!N$35</f>
        <v>0.994758232745087</v>
      </c>
      <c r="O51" s="38" t="n">
        <f aca="false">Prices!O58/Prices!O$35</f>
        <v>0.991108898304909</v>
      </c>
      <c r="P51" s="38" t="n">
        <f aca="false">Prices!P58/Prices!P$35</f>
        <v>0.987838548380818</v>
      </c>
      <c r="Q51" s="38" t="n">
        <f aca="false">Prices!Q58/Prices!Q$35</f>
        <v>0.992683048158467</v>
      </c>
      <c r="R51" s="38" t="n">
        <f aca="false">Prices!R58/Prices!R$35</f>
        <v>0.992105544124434</v>
      </c>
      <c r="S51" s="38" t="n">
        <f aca="false">Prices!S58/Prices!S$35</f>
        <v>0.917335464576878</v>
      </c>
      <c r="T51" s="38" t="n">
        <f aca="false">Prices!T58/Prices!T$35</f>
        <v>0.99255625807095</v>
      </c>
      <c r="U51" s="38" t="n">
        <f aca="false">Prices!U58/Prices!U$35</f>
        <v>0.991491191107332</v>
      </c>
      <c r="V51" s="38" t="n">
        <f aca="false">Prices!V58/Prices!V$35</f>
        <v>0.992137025007688</v>
      </c>
      <c r="W51" s="38" t="n">
        <f aca="false">Prices!W58/Prices!W$35</f>
        <v>0.990586859721509</v>
      </c>
      <c r="X51" s="38" t="n">
        <f aca="false">Prices!X58/Prices!X$35</f>
        <v>0.992961602549018</v>
      </c>
      <c r="Y51" s="38" t="n">
        <f aca="false">Prices!Y58/Prices!Y$35</f>
        <v>0.991159349265392</v>
      </c>
      <c r="Z51" s="38" t="n">
        <f aca="false">Prices!Z58/Prices!Z$35</f>
        <v>0.993230730759908</v>
      </c>
      <c r="AA51" s="38" t="n">
        <f aca="false">Prices!AA58/Prices!AA$35</f>
        <v>0.991526684179624</v>
      </c>
      <c r="AB51" s="38" t="n">
        <f aca="false">Prices!AB58/Prices!AB$35</f>
        <v>0.991331651751102</v>
      </c>
      <c r="AC51" s="38" t="n">
        <f aca="false">Prices!AC58/Prices!AC$35</f>
        <v>0.99296437482302</v>
      </c>
      <c r="AD51" s="38" t="n">
        <f aca="false">Prices!AD58/Prices!AD$35</f>
        <v>0.99215266538848</v>
      </c>
      <c r="AE51" s="38" t="n">
        <f aca="false">Prices!AE58/Prices!AE$35</f>
        <v>0.991751839786351</v>
      </c>
      <c r="AF51" s="38" t="n">
        <f aca="false">Prices!AF58/Prices!AF$35</f>
        <v>0.991260358506529</v>
      </c>
      <c r="AG51" s="38" t="n">
        <f aca="false">Prices!AG58/Prices!AG$35</f>
        <v>0.990112923514709</v>
      </c>
      <c r="AH51" s="38" t="n">
        <f aca="false">Prices!AH58/Prices!AH$35</f>
        <v>0.992455949142085</v>
      </c>
      <c r="AI51" s="38" t="n">
        <f aca="false">Prices!AI58/Prices!AI$35</f>
        <v>0.995679550637426</v>
      </c>
      <c r="AJ51" s="38" t="n">
        <f aca="false">Prices!AJ58/Prices!AJ$35</f>
        <v>0.991718103118393</v>
      </c>
      <c r="AK51" s="38" t="n">
        <f aca="false">Prices!AK58/Prices!AK$35</f>
        <v>0.99367354495074</v>
      </c>
      <c r="AL51" s="38" t="n">
        <f aca="false">Prices!AL58/Prices!AL$35</f>
        <v>0.996078364493682</v>
      </c>
      <c r="AM51" s="38" t="n">
        <f aca="false">Prices!AM58/Prices!AM$35</f>
        <v>0.969644352753203</v>
      </c>
      <c r="AN51" s="38" t="n">
        <f aca="false">Prices!AN58/Prices!AN$35</f>
        <v>0.97123212496084</v>
      </c>
      <c r="AO51" s="38" t="n">
        <f aca="false">Prices!AO58/Prices!AO$35</f>
        <v>0.971691223042888</v>
      </c>
      <c r="AP51" s="38" t="n">
        <f aca="false">Prices!AP58/Prices!AP$35</f>
        <v>0.971671545772827</v>
      </c>
      <c r="AQ51" s="38" t="n">
        <f aca="false">Prices!AQ58/Prices!AQ$35</f>
        <v>0.968002004556938</v>
      </c>
      <c r="AR51" s="38" t="n">
        <f aca="false">Prices!AR58/Prices!AR$35</f>
        <v>0.970498088706987</v>
      </c>
      <c r="AS51" s="38" t="n">
        <f aca="false">Prices!AS58/Prices!AS$35</f>
        <v>0.969238943451492</v>
      </c>
      <c r="AT51" s="38" t="n">
        <f aca="false">Prices!AT58/Prices!AT$35</f>
        <v>0.973113473543725</v>
      </c>
      <c r="AU51" s="38" t="n">
        <f aca="false">Prices!AU58/Prices!AU$35</f>
        <v>0.968086947019226</v>
      </c>
      <c r="AV51" s="38" t="n">
        <f aca="false">Prices!AV58/Prices!AV$35</f>
        <v>1.05895560281819</v>
      </c>
      <c r="AW51" s="38" t="n">
        <f aca="false">Prices!AW58/Prices!AW$35</f>
        <v>1.05889817924348</v>
      </c>
      <c r="AX51" s="38" t="n">
        <f aca="false">Prices!AX58/Prices!AX$35</f>
        <v>0.994592032229937</v>
      </c>
      <c r="AY51" s="38" t="n">
        <f aca="false">Prices!AY58/Prices!AY$35</f>
        <v>1.06933293312189</v>
      </c>
      <c r="AZ51" s="38" t="n">
        <f aca="false">Prices!AZ58/Prices!AZ$35</f>
        <v>1.06296745496001</v>
      </c>
      <c r="BA51" s="38" t="n">
        <f aca="false">Prices!BA58/Prices!BA$35</f>
        <v>1.06403468018067</v>
      </c>
      <c r="BB51" s="38" t="n">
        <f aca="false">Prices!BB58/Prices!BB$35</f>
        <v>1.07135023626786</v>
      </c>
      <c r="BC51" s="38" t="n">
        <f aca="false">Prices!BC58/Prices!BC$35</f>
        <v>0.992053965553253</v>
      </c>
      <c r="BD51" s="38" t="n">
        <f aca="false">Prices!BD58/Prices!BD$35</f>
        <v>0.991943522983298</v>
      </c>
      <c r="BE51" s="38" t="n">
        <f aca="false">Prices!BE58/Prices!BE$35</f>
        <v>0.992379464641676</v>
      </c>
      <c r="BF51" s="38" t="n">
        <f aca="false">Prices!BF58/Prices!BF$35</f>
        <v>0.991810162148464</v>
      </c>
      <c r="BG51" s="38" t="n">
        <f aca="false">Prices!BG58/Prices!BG$35</f>
        <v>0.991942460409422</v>
      </c>
      <c r="BH51" s="38" t="n">
        <f aca="false">Prices!BH58/Prices!BH$35</f>
        <v>0.992992953322347</v>
      </c>
      <c r="BI51" s="38" t="n">
        <f aca="false">Prices!BI58/Prices!BI$35</f>
        <v>1.06091149703873</v>
      </c>
      <c r="BJ51" s="38" t="n">
        <f aca="false">Prices!BJ58/Prices!BJ$35</f>
        <v>1.06010868492043</v>
      </c>
      <c r="BK51" s="38" t="n">
        <f aca="false">Prices!BK58/Prices!BK$35</f>
        <v>0.941276607328685</v>
      </c>
      <c r="BL51" s="38" t="n">
        <f aca="false">Prices!BL58/Prices!BL$35</f>
        <v>0.941276607328685</v>
      </c>
      <c r="BM51" s="38"/>
      <c r="BN51" s="38" t="n">
        <f aca="false">Prices!BN58/Prices!BN$35</f>
        <v>0.99418022199319</v>
      </c>
      <c r="BO51" s="38" t="n">
        <f aca="false">Prices!BO58/Prices!BO$35</f>
        <v>0.983535446622983</v>
      </c>
      <c r="BP51" s="38" t="n">
        <f aca="false">Prices!BP58/Prices!BP$35</f>
        <v>0.982345586862388</v>
      </c>
      <c r="BQ51" s="38" t="n">
        <f aca="false">Prices!BQ58/Prices!BQ$35</f>
        <v>0.99221090636981</v>
      </c>
      <c r="BR51" s="38" t="n">
        <f aca="false">Prices!BR58/Prices!BR$35</f>
        <v>0.995814219161326</v>
      </c>
      <c r="BS51" s="38" t="n">
        <f aca="false">Prices!BS58/Prices!BS$35</f>
        <v>0.991267699035959</v>
      </c>
      <c r="BT51" s="38" t="n">
        <f aca="false">Prices!BT58/Prices!BT$35</f>
        <v>1.02356417036888</v>
      </c>
      <c r="BU51" s="38" t="n">
        <f aca="false">Prices!BU58/Prices!BU$35</f>
        <v>0.941276607328685</v>
      </c>
      <c r="BV51" s="38"/>
      <c r="BW51" s="38" t="n">
        <f aca="false">Prices!BW58/Prices!BW$35</f>
        <v>1</v>
      </c>
      <c r="BX51" s="38" t="n">
        <f aca="false">Prices!BX58/Prices!BX$35</f>
        <v>0.992673622484621</v>
      </c>
      <c r="BY51" s="38"/>
      <c r="BZ51" s="38" t="n">
        <f aca="false">Prices!BZ58/Prices!BZ$35</f>
        <v>1.43421577930447</v>
      </c>
      <c r="CA51" s="38" t="n">
        <f aca="false">Prices!CA58/Prices!CA$35</f>
        <v>1.2868221422393</v>
      </c>
      <c r="CB51" s="38" t="n">
        <f aca="false">Prices!CB58/Prices!CB$35</f>
        <v>1.31034694614689</v>
      </c>
      <c r="CC51" s="38" t="n">
        <f aca="false">Prices!CC58/Prices!CC$35</f>
        <v>1.2653103192936</v>
      </c>
      <c r="CD51" s="38" t="n">
        <f aca="false">Prices!CD58/Prices!CD$35</f>
        <v>1.24924660950388</v>
      </c>
      <c r="CE51" s="38" t="n">
        <f aca="false">Prices!CE58/Prices!CE$35</f>
        <v>1.2638119676035</v>
      </c>
      <c r="CF51" s="38" t="n">
        <f aca="false">Prices!CF58/Prices!CF$35</f>
        <v>1.24389524227876</v>
      </c>
      <c r="CG51" s="38" t="n">
        <f aca="false">Prices!CG58/Prices!CG$35</f>
        <v>0.991061480852125</v>
      </c>
      <c r="CH51" s="38" t="n">
        <f aca="false">Prices!CH58/Prices!CH$35</f>
        <v>1.00617616974255</v>
      </c>
      <c r="CI51" s="38" t="n">
        <f aca="false">Prices!CI58/Prices!CI$35</f>
        <v>1.03418329153654</v>
      </c>
      <c r="CJ51" s="38" t="n">
        <f aca="false">Prices!CJ58/Prices!CJ$35</f>
        <v>1.02942796400744</v>
      </c>
      <c r="CK51" s="38" t="n">
        <f aca="false">Prices!CK58/Prices!CK$35</f>
        <v>1.02589033229844</v>
      </c>
      <c r="CL51" s="38" t="n">
        <f aca="false">Prices!CL58/Prices!CL$35</f>
        <v>1.03710432231009</v>
      </c>
      <c r="CM51" s="38" t="n">
        <f aca="false">Prices!CM58/Prices!CM$35</f>
        <v>0.939329905866926</v>
      </c>
    </row>
    <row r="52" customFormat="false" ht="15" hidden="false" customHeight="false" outlineLevel="0" collapsed="false">
      <c r="A52" s="1" t="str">
        <f aca="false">A23</f>
        <v>2008GQ3</v>
      </c>
      <c r="B52" s="38" t="n">
        <f aca="false">Prices!B59/Prices!B$35</f>
        <v>0.985528887752648</v>
      </c>
      <c r="C52" s="38" t="n">
        <f aca="false">Prices!C59/Prices!C$35</f>
        <v>0.987017703765609</v>
      </c>
      <c r="D52" s="38" t="n">
        <f aca="false">Prices!D59/Prices!D$35</f>
        <v>0.987212243170715</v>
      </c>
      <c r="E52" s="38" t="n">
        <f aca="false">Prices!E59/Prices!E$35</f>
        <v>0.986726047350737</v>
      </c>
      <c r="F52" s="38" t="n">
        <f aca="false">Prices!F59/Prices!F$35</f>
        <v>0.987795575559388</v>
      </c>
      <c r="G52" s="38" t="n">
        <f aca="false">Prices!G59/Prices!G$35</f>
        <v>0.987035570943226</v>
      </c>
      <c r="H52" s="38" t="n">
        <f aca="false">Prices!H59/Prices!H$35</f>
        <v>0.986368593058669</v>
      </c>
      <c r="I52" s="38" t="n">
        <f aca="false">Prices!I59/Prices!I$35</f>
        <v>0.987563062907976</v>
      </c>
      <c r="J52" s="38" t="n">
        <f aca="false">Prices!J59/Prices!J$35</f>
        <v>0.978268766773401</v>
      </c>
      <c r="K52" s="38" t="n">
        <f aca="false">Prices!K59/Prices!K$35</f>
        <v>0.985107625392612</v>
      </c>
      <c r="L52" s="38" t="n">
        <f aca="false">Prices!L59/Prices!L$35</f>
        <v>0.985553845926404</v>
      </c>
      <c r="M52" s="38" t="n">
        <f aca="false">Prices!M59/Prices!M$35</f>
        <v>0.987690548667307</v>
      </c>
      <c r="N52" s="38" t="n">
        <f aca="false">Prices!N59/Prices!N$35</f>
        <v>0.9897259448757</v>
      </c>
      <c r="O52" s="38" t="n">
        <f aca="false">Prices!O59/Prices!O$35</f>
        <v>0.986095071706643</v>
      </c>
      <c r="P52" s="38" t="n">
        <f aca="false">Prices!P59/Prices!P$35</f>
        <v>0.982841265844928</v>
      </c>
      <c r="Q52" s="38" t="n">
        <f aca="false">Prices!Q59/Prices!Q$35</f>
        <v>0.987661258243134</v>
      </c>
      <c r="R52" s="38" t="n">
        <f aca="false">Prices!R59/Prices!R$35</f>
        <v>0.987086675689365</v>
      </c>
      <c r="S52" s="38" t="n">
        <f aca="false">Prices!S59/Prices!S$35</f>
        <v>0.91269484339015</v>
      </c>
      <c r="T52" s="38" t="n">
        <f aca="false">Prices!T59/Prices!T$35</f>
        <v>0.987535109561939</v>
      </c>
      <c r="U52" s="38" t="n">
        <f aca="false">Prices!U59/Prices!U$35</f>
        <v>0.986475430564345</v>
      </c>
      <c r="V52" s="38" t="n">
        <f aca="false">Prices!V59/Prices!V$35</f>
        <v>0.987117997316972</v>
      </c>
      <c r="W52" s="38" t="n">
        <f aca="false">Prices!W59/Prices!W$35</f>
        <v>0.985575674014612</v>
      </c>
      <c r="X52" s="38" t="n">
        <f aca="false">Prices!X59/Prices!X$35</f>
        <v>0.987938403481356</v>
      </c>
      <c r="Y52" s="38" t="n">
        <f aca="false">Prices!Y59/Prices!Y$35</f>
        <v>0.986145267445558</v>
      </c>
      <c r="Z52" s="38" t="n">
        <f aca="false">Prices!Z59/Prices!Z$35</f>
        <v>0.988206170225121</v>
      </c>
      <c r="AA52" s="38" t="n">
        <f aca="false">Prices!AA59/Prices!AA$35</f>
        <v>0.986510744084108</v>
      </c>
      <c r="AB52" s="38" t="n">
        <f aca="false">Prices!AB59/Prices!AB$35</f>
        <v>0.9863166982866</v>
      </c>
      <c r="AC52" s="38" t="n">
        <f aca="false">Prices!AC59/Prices!AC$35</f>
        <v>0.987941161730965</v>
      </c>
      <c r="AD52" s="38" t="n">
        <f aca="false">Prices!AD59/Prices!AD$35</f>
        <v>0.987133558576127</v>
      </c>
      <c r="AE52" s="38" t="n">
        <f aca="false">Prices!AE59/Prices!AE$35</f>
        <v>0.986734760672537</v>
      </c>
      <c r="AF52" s="38" t="n">
        <f aca="false">Prices!AF59/Prices!AF$35</f>
        <v>0.986245765700645</v>
      </c>
      <c r="AG52" s="38" t="n">
        <f aca="false">Prices!AG59/Prices!AG$35</f>
        <v>0.985104135358639</v>
      </c>
      <c r="AH52" s="38" t="n">
        <f aca="false">Prices!AH59/Prices!AH$35</f>
        <v>0.98743530807638</v>
      </c>
      <c r="AI52" s="38" t="n">
        <f aca="false">Prices!AI59/Prices!AI$35</f>
        <v>0.990642602000527</v>
      </c>
      <c r="AJ52" s="38" t="n">
        <f aca="false">Prices!AJ59/Prices!AJ$35</f>
        <v>0.986701194671803</v>
      </c>
      <c r="AK52" s="38" t="n">
        <f aca="false">Prices!AK59/Prices!AK$35</f>
        <v>0.988646744305333</v>
      </c>
      <c r="AL52" s="38" t="n">
        <f aca="false">Prices!AL59/Prices!AL$35</f>
        <v>0.991039398335274</v>
      </c>
      <c r="AM52" s="38" t="n">
        <f aca="false">Prices!AM59/Prices!AM$35</f>
        <v>0.96473911110417</v>
      </c>
      <c r="AN52" s="38" t="n">
        <f aca="false">Prices!AN59/Prices!AN$35</f>
        <v>0.966318851081908</v>
      </c>
      <c r="AO52" s="38" t="n">
        <f aca="false">Prices!AO59/Prices!AO$35</f>
        <v>0.966775626676306</v>
      </c>
      <c r="AP52" s="38" t="n">
        <f aca="false">Prices!AP59/Prices!AP$35</f>
        <v>0.966756048949717</v>
      </c>
      <c r="AQ52" s="38" t="n">
        <f aca="false">Prices!AQ59/Prices!AQ$35</f>
        <v>0.963105071227086</v>
      </c>
      <c r="AR52" s="38" t="n">
        <f aca="false">Prices!AR59/Prices!AR$35</f>
        <v>0.965588528174287</v>
      </c>
      <c r="AS52" s="38" t="n">
        <f aca="false">Prices!AS59/Prices!AS$35</f>
        <v>0.964335752689041</v>
      </c>
      <c r="AT52" s="38" t="n">
        <f aca="false">Prices!AT59/Prices!AT$35</f>
        <v>0.968190682289274</v>
      </c>
      <c r="AU52" s="38" t="n">
        <f aca="false">Prices!AU59/Prices!AU$35</f>
        <v>0.963189583982026</v>
      </c>
      <c r="AV52" s="38" t="n">
        <f aca="false">Prices!AV59/Prices!AV$35</f>
        <v>1.05359855297546</v>
      </c>
      <c r="AW52" s="38" t="n">
        <f aca="false">Prices!AW59/Prices!AW$35</f>
        <v>1.05354141989541</v>
      </c>
      <c r="AX52" s="38" t="n">
        <f aca="false">Prices!AX59/Prices!AX$35</f>
        <v>0.989560585136539</v>
      </c>
      <c r="AY52" s="38" t="n">
        <f aca="false">Prices!AY59/Prices!AY$35</f>
        <v>1.06392338638928</v>
      </c>
      <c r="AZ52" s="38" t="n">
        <f aca="false">Prices!AZ59/Prices!AZ$35</f>
        <v>1.05759010993981</v>
      </c>
      <c r="BA52" s="38" t="n">
        <f aca="false">Prices!BA59/Prices!BA$35</f>
        <v>1.05865193627625</v>
      </c>
      <c r="BB52" s="38" t="n">
        <f aca="false">Prices!BB59/Prices!BB$35</f>
        <v>1.06593048439212</v>
      </c>
      <c r="BC52" s="38" t="n">
        <f aca="false">Prices!BC59/Prices!BC$35</f>
        <v>0.987035358044116</v>
      </c>
      <c r="BD52" s="38" t="n">
        <f aca="false">Prices!BD59/Prices!BD$35</f>
        <v>0.98692547418158</v>
      </c>
      <c r="BE52" s="38" t="n">
        <f aca="false">Prices!BE59/Prices!BE$35</f>
        <v>0.98735921049614</v>
      </c>
      <c r="BF52" s="38" t="n">
        <f aca="false">Prices!BF59/Prices!BF$35</f>
        <v>0.986792787993197</v>
      </c>
      <c r="BG52" s="38" t="n">
        <f aca="false">Prices!BG59/Prices!BG$35</f>
        <v>0.986924416983058</v>
      </c>
      <c r="BH52" s="38" t="n">
        <f aca="false">Prices!BH59/Prices!BH$35</f>
        <v>0.987969595657237</v>
      </c>
      <c r="BI52" s="38" t="n">
        <f aca="false">Prices!BI59/Prices!BI$35</f>
        <v>1.05554455270864</v>
      </c>
      <c r="BJ52" s="38" t="n">
        <f aca="false">Prices!BJ59/Prices!BJ$35</f>
        <v>1.05474580186026</v>
      </c>
      <c r="BK52" s="38" t="n">
        <f aca="false">Prices!BK59/Prices!BK$35</f>
        <v>0.936514872570555</v>
      </c>
      <c r="BL52" s="38" t="n">
        <f aca="false">Prices!BL59/Prices!BL$35</f>
        <v>0.936514872570555</v>
      </c>
      <c r="BM52" s="38"/>
      <c r="BN52" s="38" t="n">
        <f aca="false">Prices!BN59/Prices!BN$35</f>
        <v>0.989150858167455</v>
      </c>
      <c r="BO52" s="38" t="n">
        <f aca="false">Prices!BO59/Prices!BO$35</f>
        <v>0.978559932639555</v>
      </c>
      <c r="BP52" s="38" t="n">
        <f aca="false">Prices!BP59/Prices!BP$35</f>
        <v>0.977376092147404</v>
      </c>
      <c r="BQ52" s="38" t="n">
        <f aca="false">Prices!BQ59/Prices!BQ$35</f>
        <v>0.987191504927693</v>
      </c>
      <c r="BR52" s="38" t="n">
        <f aca="false">Prices!BR59/Prices!BR$35</f>
        <v>0.990776589262632</v>
      </c>
      <c r="BS52" s="38" t="n">
        <f aca="false">Prices!BS59/Prices!BS$35</f>
        <v>0.98625306909577</v>
      </c>
      <c r="BT52" s="38" t="n">
        <f aca="false">Prices!BT59/Prices!BT$35</f>
        <v>1.01838615887973</v>
      </c>
      <c r="BU52" s="38" t="n">
        <f aca="false">Prices!BU59/Prices!BU$35</f>
        <v>0.936514872570555</v>
      </c>
      <c r="BV52" s="38"/>
      <c r="BW52" s="38" t="n">
        <f aca="false">Prices!BW59/Prices!BW$35</f>
        <v>1</v>
      </c>
      <c r="BX52" s="38" t="n">
        <f aca="false">Prices!BX59/Prices!BX$35</f>
        <v>0.987651880251933</v>
      </c>
      <c r="BY52" s="38"/>
      <c r="BZ52" s="38" t="n">
        <f aca="false">Prices!BZ59/Prices!BZ$35</f>
        <v>1.46520366710129</v>
      </c>
      <c r="CA52" s="38" t="n">
        <f aca="false">Prices!CA59/Prices!CA$35</f>
        <v>1.30504943521891</v>
      </c>
      <c r="CB52" s="38" t="n">
        <f aca="false">Prices!CB59/Prices!CB$35</f>
        <v>1.32992039532594</v>
      </c>
      <c r="CC52" s="38" t="n">
        <f aca="false">Prices!CC59/Prices!CC$35</f>
        <v>1.28175992556772</v>
      </c>
      <c r="CD52" s="38" t="n">
        <f aca="false">Prices!CD59/Prices!CD$35</f>
        <v>1.26413922422089</v>
      </c>
      <c r="CE52" s="38" t="n">
        <f aca="false">Prices!CE59/Prices!CE$35</f>
        <v>1.27883174396589</v>
      </c>
      <c r="CF52" s="38" t="n">
        <f aca="false">Prices!CF59/Prices!CF$35</f>
        <v>1.25847640916462</v>
      </c>
      <c r="CG52" s="38" t="n">
        <f aca="false">Prices!CG59/Prices!CG$35</f>
        <v>0.986047894129503</v>
      </c>
      <c r="CH52" s="38" t="n">
        <f aca="false">Prices!CH59/Prices!CH$35</f>
        <v>1.0020218276291</v>
      </c>
      <c r="CI52" s="38" t="n">
        <f aca="false">Prices!CI59/Prices!CI$35</f>
        <v>1.02991331245111</v>
      </c>
      <c r="CJ52" s="38" t="n">
        <f aca="false">Prices!CJ59/Prices!CJ$35</f>
        <v>1.02517761891655</v>
      </c>
      <c r="CK52" s="38" t="n">
        <f aca="false">Prices!CK59/Prices!CK$35</f>
        <v>1.02165459352882</v>
      </c>
      <c r="CL52" s="38" t="n">
        <f aca="false">Prices!CL59/Prices!CL$35</f>
        <v>1.03282228275104</v>
      </c>
      <c r="CM52" s="38" t="n">
        <f aca="false">Prices!CM59/Prices!CM$35</f>
        <v>0.934578019091782</v>
      </c>
    </row>
    <row r="53" customFormat="false" ht="15" hidden="false" customHeight="false" outlineLevel="0" collapsed="false">
      <c r="A53" s="1" t="str">
        <f aca="false">A24</f>
        <v>2008GQ4</v>
      </c>
      <c r="B53" s="38" t="n">
        <f aca="false">Prices!B60/Prices!B$35</f>
        <v>0.980407348861666</v>
      </c>
      <c r="C53" s="38" t="n">
        <f aca="false">Prices!C60/Prices!C$35</f>
        <v>0.981888427882636</v>
      </c>
      <c r="D53" s="38" t="n">
        <f aca="false">Prices!D60/Prices!D$35</f>
        <v>0.982081956316737</v>
      </c>
      <c r="E53" s="38" t="n">
        <f aca="false">Prices!E60/Prices!E$35</f>
        <v>0.981598287130765</v>
      </c>
      <c r="F53" s="38" t="n">
        <f aca="false">Prices!F60/Prices!F$35</f>
        <v>0.982662257277766</v>
      </c>
      <c r="G53" s="38" t="n">
        <f aca="false">Prices!G60/Prices!G$35</f>
        <v>0.981906202209149</v>
      </c>
      <c r="H53" s="38" t="n">
        <f aca="false">Prices!H60/Prices!H$35</f>
        <v>0.981242690436259</v>
      </c>
      <c r="I53" s="38" t="n">
        <f aca="false">Prices!I60/Prices!I$35</f>
        <v>0.982430952934504</v>
      </c>
      <c r="J53" s="38" t="n">
        <f aca="false">Prices!J60/Prices!J$35</f>
        <v>0.973184956854558</v>
      </c>
      <c r="K53" s="38" t="n">
        <f aca="false">Prices!K60/Prices!K$35</f>
        <v>0.979988275693228</v>
      </c>
      <c r="L53" s="38" t="n">
        <f aca="false">Prices!L60/Prices!L$35</f>
        <v>0.980432177334244</v>
      </c>
      <c r="M53" s="38" t="n">
        <f aca="false">Prices!M60/Prices!M$35</f>
        <v>0.982557776183296</v>
      </c>
      <c r="N53" s="38" t="n">
        <f aca="false">Prices!N60/Prices!N$35</f>
        <v>0.984582594963702</v>
      </c>
      <c r="O53" s="38" t="n">
        <f aca="false">Prices!O60/Prices!O$35</f>
        <v>0.980970590503999</v>
      </c>
      <c r="P53" s="38" t="n">
        <f aca="false">Prices!P60/Prices!P$35</f>
        <v>0.977733693830306</v>
      </c>
      <c r="Q53" s="38" t="n">
        <f aca="false">Prices!Q60/Prices!Q$35</f>
        <v>0.982528637973886</v>
      </c>
      <c r="R53" s="38" t="n">
        <f aca="false">Prices!R60/Prices!R$35</f>
        <v>0.981957041377132</v>
      </c>
      <c r="S53" s="38" t="n">
        <f aca="false">Prices!S60/Prices!S$35</f>
        <v>0.907951804201638</v>
      </c>
      <c r="T53" s="38" t="n">
        <f aca="false">Prices!T60/Prices!T$35</f>
        <v>0.98240314485478</v>
      </c>
      <c r="U53" s="38" t="n">
        <f aca="false">Prices!U60/Prices!U$35</f>
        <v>0.981348972735033</v>
      </c>
      <c r="V53" s="38" t="n">
        <f aca="false">Prices!V60/Prices!V$35</f>
        <v>0.981988200234336</v>
      </c>
      <c r="W53" s="38" t="n">
        <f aca="false">Prices!W60/Prices!W$35</f>
        <v>0.98045389198752</v>
      </c>
      <c r="X53" s="38" t="n">
        <f aca="false">Prices!X60/Prices!X$35</f>
        <v>0.982804342959942</v>
      </c>
      <c r="Y53" s="38" t="n">
        <f aca="false">Prices!Y60/Prices!Y$35</f>
        <v>0.981020525388634</v>
      </c>
      <c r="Z53" s="38" t="n">
        <f aca="false">Prices!Z60/Prices!Z$35</f>
        <v>0.983070718189151</v>
      </c>
      <c r="AA53" s="38" t="n">
        <f aca="false">Prices!AA60/Prices!AA$35</f>
        <v>0.981384102739561</v>
      </c>
      <c r="AB53" s="38" t="n">
        <f aca="false">Prices!AB60/Prices!AB$35</f>
        <v>0.981191065347906</v>
      </c>
      <c r="AC53" s="38" t="n">
        <f aca="false">Prices!AC60/Prices!AC$35</f>
        <v>0.98280708687564</v>
      </c>
      <c r="AD53" s="38" t="n">
        <f aca="false">Prices!AD60/Prices!AD$35</f>
        <v>0.98200368062565</v>
      </c>
      <c r="AE53" s="38" t="n">
        <f aca="false">Prices!AE60/Prices!AE$35</f>
        <v>0.981606955171684</v>
      </c>
      <c r="AF53" s="38" t="n">
        <f aca="false">Prices!AF60/Prices!AF$35</f>
        <v>0.981120501380266</v>
      </c>
      <c r="AG53" s="38" t="n">
        <f aca="false">Prices!AG60/Prices!AG$35</f>
        <v>0.97998480379606</v>
      </c>
      <c r="AH53" s="38" t="n">
        <f aca="false">Prices!AH60/Prices!AH$35</f>
        <v>0.982303862011746</v>
      </c>
      <c r="AI53" s="38" t="n">
        <f aca="false">Prices!AI60/Prices!AI$35</f>
        <v>0.985494488458387</v>
      </c>
      <c r="AJ53" s="38" t="n">
        <f aca="false">Prices!AJ60/Prices!AJ$35</f>
        <v>0.981573563604779</v>
      </c>
      <c r="AK53" s="38" t="n">
        <f aca="false">Prices!AK60/Prices!AK$35</f>
        <v>0.983509002719748</v>
      </c>
      <c r="AL53" s="38" t="n">
        <f aca="false">Prices!AL60/Prices!AL$35</f>
        <v>0.985889222745147</v>
      </c>
      <c r="AM53" s="38" t="n">
        <f aca="false">Prices!AM60/Prices!AM$35</f>
        <v>0.959725611308707</v>
      </c>
      <c r="AN53" s="38" t="n">
        <f aca="false">Prices!AN60/Prices!AN$35</f>
        <v>0.96129714178611</v>
      </c>
      <c r="AO53" s="38" t="n">
        <f aca="false">Prices!AO60/Prices!AO$35</f>
        <v>0.961751543635811</v>
      </c>
      <c r="AP53" s="38" t="n">
        <f aca="false">Prices!AP60/Prices!AP$35</f>
        <v>0.961732067649606</v>
      </c>
      <c r="AQ53" s="38" t="n">
        <f aca="false">Prices!AQ60/Prices!AQ$35</f>
        <v>0.958100063114498</v>
      </c>
      <c r="AR53" s="38" t="n">
        <f aca="false">Prices!AR60/Prices!AR$35</f>
        <v>0.960570614177867</v>
      </c>
      <c r="AS53" s="38" t="n">
        <f aca="false">Prices!AS60/Prices!AS$35</f>
        <v>0.959324349043001</v>
      </c>
      <c r="AT53" s="38" t="n">
        <f aca="false">Prices!AT60/Prices!AT$35</f>
        <v>0.963159245570521</v>
      </c>
      <c r="AU53" s="38" t="n">
        <f aca="false">Prices!AU60/Prices!AU$35</f>
        <v>0.958184136678496</v>
      </c>
      <c r="AV53" s="38" t="n">
        <f aca="false">Prices!AV60/Prices!AV$35</f>
        <v>1.0481232736289</v>
      </c>
      <c r="AW53" s="38" t="n">
        <f aca="false">Prices!AW60/Prices!AW$35</f>
        <v>1.04806643745471</v>
      </c>
      <c r="AX53" s="38" t="n">
        <f aca="false">Prices!AX60/Prices!AX$35</f>
        <v>0.984418094556363</v>
      </c>
      <c r="AY53" s="38" t="n">
        <f aca="false">Prices!AY60/Prices!AY$35</f>
        <v>1.05839445155223</v>
      </c>
      <c r="AZ53" s="38" t="n">
        <f aca="false">Prices!AZ60/Prices!AZ$35</f>
        <v>1.05209408750345</v>
      </c>
      <c r="BA53" s="38" t="n">
        <f aca="false">Prices!BA60/Prices!BA$35</f>
        <v>1.05315039580287</v>
      </c>
      <c r="BB53" s="38" t="n">
        <f aca="false">Prices!BB60/Prices!BB$35</f>
        <v>1.06039111918554</v>
      </c>
      <c r="BC53" s="38" t="n">
        <f aca="false">Prices!BC60/Prices!BC$35</f>
        <v>0.98190599041642</v>
      </c>
      <c r="BD53" s="38" t="n">
        <f aca="false">Prices!BD60/Prices!BD$35</f>
        <v>0.981796677591915</v>
      </c>
      <c r="BE53" s="38" t="n">
        <f aca="false">Prices!BE60/Prices!BE$35</f>
        <v>0.982228159890961</v>
      </c>
      <c r="BF53" s="38" t="n">
        <f aca="false">Prices!BF60/Prices!BF$35</f>
        <v>0.981664680939357</v>
      </c>
      <c r="BG53" s="38" t="n">
        <f aca="false">Prices!BG60/Prices!BG$35</f>
        <v>0.981795625887381</v>
      </c>
      <c r="BH53" s="38" t="n">
        <f aca="false">Prices!BH60/Prices!BH$35</f>
        <v>0.982835373038147</v>
      </c>
      <c r="BI53" s="38" t="n">
        <f aca="false">Prices!BI60/Prices!BI$35</f>
        <v>1.05005916050447</v>
      </c>
      <c r="BJ53" s="38" t="n">
        <f aca="false">Prices!BJ60/Prices!BJ$35</f>
        <v>1.04926456055779</v>
      </c>
      <c r="BK53" s="38" t="n">
        <f aca="false">Prices!BK60/Prices!BK$35</f>
        <v>0.931648046847374</v>
      </c>
      <c r="BL53" s="38" t="n">
        <f aca="false">Prices!BL60/Prices!BL$35</f>
        <v>0.931648046847374</v>
      </c>
      <c r="BM53" s="38"/>
      <c r="BN53" s="38" t="n">
        <f aca="false">Prices!BN60/Prices!BN$35</f>
        <v>0.984010496832431</v>
      </c>
      <c r="BO53" s="38" t="n">
        <f aca="false">Prices!BO60/Prices!BO$35</f>
        <v>0.973474609606967</v>
      </c>
      <c r="BP53" s="38" t="n">
        <f aca="false">Prices!BP60/Prices!BP$35</f>
        <v>0.972296921227855</v>
      </c>
      <c r="BQ53" s="38" t="n">
        <f aca="false">Prices!BQ60/Prices!BQ$35</f>
        <v>0.982061325845005</v>
      </c>
      <c r="BR53" s="38" t="n">
        <f aca="false">Prices!BR60/Prices!BR$35</f>
        <v>0.985627779423324</v>
      </c>
      <c r="BS53" s="38" t="n">
        <f aca="false">Prices!BS60/Prices!BS$35</f>
        <v>0.981127766821533</v>
      </c>
      <c r="BT53" s="38" t="n">
        <f aca="false">Prices!BT60/Prices!BT$35</f>
        <v>1.01309386924362</v>
      </c>
      <c r="BU53" s="38" t="n">
        <f aca="false">Prices!BU60/Prices!BU$35</f>
        <v>0.931648046847374</v>
      </c>
      <c r="BV53" s="38"/>
      <c r="BW53" s="38" t="n">
        <f aca="false">Prices!BW60/Prices!BW$35</f>
        <v>1</v>
      </c>
      <c r="BX53" s="38" t="n">
        <f aca="false">Prices!BX60/Prices!BX$35</f>
        <v>0.982519308717682</v>
      </c>
      <c r="BY53" s="38"/>
      <c r="BZ53" s="38" t="n">
        <f aca="false">Prices!BZ60/Prices!BZ$35</f>
        <v>1.49537865863981</v>
      </c>
      <c r="CA53" s="38" t="n">
        <f aca="false">Prices!CA60/Prices!CA$35</f>
        <v>1.32258334627563</v>
      </c>
      <c r="CB53" s="38" t="n">
        <f aca="false">Prices!CB60/Prices!CB$35</f>
        <v>1.34877760362573</v>
      </c>
      <c r="CC53" s="38" t="n">
        <f aca="false">Prices!CC60/Prices!CC$35</f>
        <v>1.29754524342841</v>
      </c>
      <c r="CD53" s="38" t="n">
        <f aca="false">Prices!CD60/Prices!CD$35</f>
        <v>1.27839485894301</v>
      </c>
      <c r="CE53" s="38" t="n">
        <f aca="false">Prices!CE60/Prices!CE$35</f>
        <v>1.29320781325333</v>
      </c>
      <c r="CF53" s="38" t="n">
        <f aca="false">Prices!CF60/Prices!CF$35</f>
        <v>1.27242709090118</v>
      </c>
      <c r="CG53" s="38" t="n">
        <f aca="false">Prices!CG60/Prices!CG$35</f>
        <v>0.980923658096534</v>
      </c>
      <c r="CH53" s="38" t="n">
        <f aca="false">Prices!CH60/Prices!CH$35</f>
        <v>0.997771776723392</v>
      </c>
      <c r="CI53" s="38" t="n">
        <f aca="false">Prices!CI60/Prices!CI$35</f>
        <v>1.02554496049939</v>
      </c>
      <c r="CJ53" s="38" t="n">
        <f aca="false">Prices!CJ60/Prices!CJ$35</f>
        <v>1.02082935329234</v>
      </c>
      <c r="CK53" s="38" t="n">
        <f aca="false">Prices!CK60/Prices!CK$35</f>
        <v>1.01732127073003</v>
      </c>
      <c r="CL53" s="38" t="n">
        <f aca="false">Prices!CL60/Prices!CL$35</f>
        <v>1.02844159247344</v>
      </c>
      <c r="CM53" s="38" t="n">
        <f aca="false">Prices!CM60/Prices!CM$35</f>
        <v>0.929721258695494</v>
      </c>
    </row>
    <row r="54" customFormat="false" ht="15" hidden="false" customHeight="false" outlineLevel="0" collapsed="false">
      <c r="A54" s="1" t="str">
        <f aca="false">A25</f>
        <v>2009GQ1</v>
      </c>
      <c r="B54" s="38" t="n">
        <f aca="false">Prices!B61/Prices!B$35</f>
        <v>0.975294867314264</v>
      </c>
      <c r="C54" s="38" t="n">
        <f aca="false">Prices!C61/Prices!C$35</f>
        <v>0.976768223025965</v>
      </c>
      <c r="D54" s="38" t="n">
        <f aca="false">Prices!D61/Prices!D$35</f>
        <v>0.976960742276945</v>
      </c>
      <c r="E54" s="38" t="n">
        <f aca="false">Prices!E61/Prices!E$35</f>
        <v>0.976479595256674</v>
      </c>
      <c r="F54" s="38" t="n">
        <f aca="false">Prices!F61/Prices!F$35</f>
        <v>0.977538017171351</v>
      </c>
      <c r="G54" s="38" t="n">
        <f aca="false">Prices!G61/Prices!G$35</f>
        <v>0.97678590466558</v>
      </c>
      <c r="H54" s="38" t="n">
        <f aca="false">Prices!H61/Prices!H$35</f>
        <v>0.976125852874603</v>
      </c>
      <c r="I54" s="38" t="n">
        <f aca="false">Prices!I61/Prices!I$35</f>
        <v>0.977307918999369</v>
      </c>
      <c r="J54" s="38" t="n">
        <f aca="false">Prices!J61/Prices!J$35</f>
        <v>0.96811013755633</v>
      </c>
      <c r="K54" s="38" t="n">
        <f aca="false">Prices!K61/Prices!K$35</f>
        <v>0.97487797946588</v>
      </c>
      <c r="L54" s="38" t="n">
        <f aca="false">Prices!L61/Prices!L$35</f>
        <v>0.975319566315039</v>
      </c>
      <c r="M54" s="38" t="n">
        <f aca="false">Prices!M61/Prices!M$35</f>
        <v>0.977434080909259</v>
      </c>
      <c r="N54" s="38" t="n">
        <f aca="false">Prices!N61/Prices!N$35</f>
        <v>0.979448340967656</v>
      </c>
      <c r="O54" s="38" t="n">
        <f aca="false">Prices!O61/Prices!O$35</f>
        <v>0.975855171848357</v>
      </c>
      <c r="P54" s="38" t="n">
        <f aca="false">Prices!P61/Prices!P$35</f>
        <v>0.972635154459111</v>
      </c>
      <c r="Q54" s="38" t="n">
        <f aca="false">Prices!Q61/Prices!Q$35</f>
        <v>0.977405094645424</v>
      </c>
      <c r="R54" s="38" t="n">
        <f aca="false">Prices!R61/Prices!R$35</f>
        <v>0.976836478725076</v>
      </c>
      <c r="S54" s="38" t="n">
        <f aca="false">Prices!S61/Prices!S$35</f>
        <v>0.903217152987221</v>
      </c>
      <c r="T54" s="38" t="n">
        <f aca="false">Prices!T61/Prices!T$35</f>
        <v>0.977280255929058</v>
      </c>
      <c r="U54" s="38" t="n">
        <f aca="false">Prices!U61/Prices!U$35</f>
        <v>0.976231580948349</v>
      </c>
      <c r="V54" s="38" t="n">
        <f aca="false">Prices!V61/Prices!V$35</f>
        <v>0.976867475099734</v>
      </c>
      <c r="W54" s="38" t="n">
        <f aca="false">Prices!W61/Prices!W$35</f>
        <v>0.975341167733989</v>
      </c>
      <c r="X54" s="38" t="n">
        <f aca="false">Prices!X61/Prices!X$35</f>
        <v>0.977679361926371</v>
      </c>
      <c r="Y54" s="38" t="n">
        <f aca="false">Prices!Y61/Prices!Y$35</f>
        <v>0.975904846340026</v>
      </c>
      <c r="Z54" s="38" t="n">
        <f aca="false">Prices!Z61/Prices!Z$35</f>
        <v>0.977944348101892</v>
      </c>
      <c r="AA54" s="38" t="n">
        <f aca="false">Prices!AA61/Prices!AA$35</f>
        <v>0.976266527762185</v>
      </c>
      <c r="AB54" s="38" t="n">
        <f aca="false">Prices!AB61/Prices!AB$35</f>
        <v>0.976074496993037</v>
      </c>
      <c r="AC54" s="38" t="n">
        <f aca="false">Prices!AC61/Prices!AC$35</f>
        <v>0.977682091533508</v>
      </c>
      <c r="AD54" s="38" t="n">
        <f aca="false">Prices!AD61/Prices!AD$35</f>
        <v>0.976882874766219</v>
      </c>
      <c r="AE54" s="38" t="n">
        <f aca="false">Prices!AE61/Prices!AE$35</f>
        <v>0.97648821809679</v>
      </c>
      <c r="AF54" s="38" t="n">
        <f aca="false">Prices!AF61/Prices!AF$35</f>
        <v>0.976004300991817</v>
      </c>
      <c r="AG54" s="38" t="n">
        <f aca="false">Prices!AG61/Prices!AG$35</f>
        <v>0.974874525673442</v>
      </c>
      <c r="AH54" s="38" t="n">
        <f aca="false">Prices!AH61/Prices!AH$35</f>
        <v>0.977181490811338</v>
      </c>
      <c r="AI54" s="38" t="n">
        <f aca="false">Prices!AI61/Prices!AI$35</f>
        <v>0.98035547925659</v>
      </c>
      <c r="AJ54" s="38" t="n">
        <f aca="false">Prices!AJ61/Prices!AJ$35</f>
        <v>0.976455000655232</v>
      </c>
      <c r="AK54" s="38" t="n">
        <f aca="false">Prices!AK61/Prices!AK$35</f>
        <v>0.978380347131898</v>
      </c>
      <c r="AL54" s="38" t="n">
        <f aca="false">Prices!AL61/Prices!AL$35</f>
        <v>0.980748155142054</v>
      </c>
      <c r="AM54" s="38" t="n">
        <f aca="false">Prices!AM61/Prices!AM$35</f>
        <v>0.954720977791749</v>
      </c>
      <c r="AN54" s="38" t="n">
        <f aca="false">Prices!AN61/Prices!AN$35</f>
        <v>0.956284313287162</v>
      </c>
      <c r="AO54" s="38" t="n">
        <f aca="false">Prices!AO61/Prices!AO$35</f>
        <v>0.956736345590089</v>
      </c>
      <c r="AP54" s="38" t="n">
        <f aca="false">Prices!AP61/Prices!AP$35</f>
        <v>0.956716971164342</v>
      </c>
      <c r="AQ54" s="38" t="n">
        <f aca="false">Prices!AQ61/Prices!AQ$35</f>
        <v>0.953103906263038</v>
      </c>
      <c r="AR54" s="38" t="n">
        <f aca="false">Prices!AR61/Prices!AR$35</f>
        <v>0.955561574266382</v>
      </c>
      <c r="AS54" s="38" t="n">
        <f aca="false">Prices!AS61/Prices!AS$35</f>
        <v>0.954321807968467</v>
      </c>
      <c r="AT54" s="38" t="n">
        <f aca="false">Prices!AT61/Prices!AT$35</f>
        <v>0.958136706851379</v>
      </c>
      <c r="AU54" s="38" t="n">
        <f aca="false">Prices!AU61/Prices!AU$35</f>
        <v>0.953187541412793</v>
      </c>
      <c r="AV54" s="38" t="n">
        <f aca="false">Prices!AV61/Prices!AV$35</f>
        <v>1.04265767720916</v>
      </c>
      <c r="AW54" s="38" t="n">
        <f aca="false">Prices!AW61/Prices!AW$35</f>
        <v>1.04260113741574</v>
      </c>
      <c r="AX54" s="38" t="n">
        <f aca="false">Prices!AX61/Prices!AX$35</f>
        <v>0.979284698372428</v>
      </c>
      <c r="AY54" s="38" t="n">
        <f aca="false">Prices!AY61/Prices!AY$35</f>
        <v>1.05287529453069</v>
      </c>
      <c r="AZ54" s="38" t="n">
        <f aca="false">Prices!AZ61/Prices!AZ$35</f>
        <v>1.04660778467765</v>
      </c>
      <c r="BA54" s="38" t="n">
        <f aca="false">Prices!BA61/Prices!BA$35</f>
        <v>1.04765858469861</v>
      </c>
      <c r="BB54" s="38" t="n">
        <f aca="false">Prices!BB61/Prices!BB$35</f>
        <v>1.05486155024038</v>
      </c>
      <c r="BC54" s="38" t="n">
        <f aca="false">Prices!BC61/Prices!BC$35</f>
        <v>0.976785693977276</v>
      </c>
      <c r="BD54" s="38" t="n">
        <f aca="false">Prices!BD61/Prices!BD$35</f>
        <v>0.976676951180932</v>
      </c>
      <c r="BE54" s="38" t="n">
        <f aca="false">Prices!BE61/Prices!BE$35</f>
        <v>0.977106183450646</v>
      </c>
      <c r="BF54" s="38" t="n">
        <f aca="false">Prices!BF61/Prices!BF$35</f>
        <v>0.976545642844767</v>
      </c>
      <c r="BG54" s="38" t="n">
        <f aca="false">Prices!BG61/Prices!BG$35</f>
        <v>0.976675904960669</v>
      </c>
      <c r="BH54" s="38" t="n">
        <f aca="false">Prices!BH61/Prices!BH$35</f>
        <v>0.977710230193568</v>
      </c>
      <c r="BI54" s="38" t="n">
        <f aca="false">Prices!BI61/Prices!BI$35</f>
        <v>1.04458346911151</v>
      </c>
      <c r="BJ54" s="38" t="n">
        <f aca="false">Prices!BJ61/Prices!BJ$35</f>
        <v>1.04379301272573</v>
      </c>
      <c r="BK54" s="38" t="n">
        <f aca="false">Prices!BK61/Prices!BK$35</f>
        <v>0.926789828012406</v>
      </c>
      <c r="BL54" s="38" t="n">
        <f aca="false">Prices!BL61/Prices!BL$35</f>
        <v>0.926789828012406</v>
      </c>
      <c r="BM54" s="38"/>
      <c r="BN54" s="38" t="n">
        <f aca="false">Prices!BN61/Prices!BN$35</f>
        <v>0.978879226128119</v>
      </c>
      <c r="BO54" s="38" t="n">
        <f aca="false">Prices!BO61/Prices!BO$35</f>
        <v>0.968398279870905</v>
      </c>
      <c r="BP54" s="38" t="n">
        <f aca="false">Prices!BP61/Prices!BP$35</f>
        <v>0.967226732724939</v>
      </c>
      <c r="BQ54" s="38" t="n">
        <f aca="false">Prices!BQ61/Prices!BQ$35</f>
        <v>0.97694021938591</v>
      </c>
      <c r="BR54" s="38" t="n">
        <f aca="false">Prices!BR61/Prices!BR$35</f>
        <v>0.980488075155747</v>
      </c>
      <c r="BS54" s="38" t="n">
        <f aca="false">Prices!BS61/Prices!BS$35</f>
        <v>0.976011528546348</v>
      </c>
      <c r="BT54" s="38" t="n">
        <f aca="false">Prices!BT61/Prices!BT$35</f>
        <v>1.00781093892052</v>
      </c>
      <c r="BU54" s="38" t="n">
        <f aca="false">Prices!BU61/Prices!BU$35</f>
        <v>0.926789828012406</v>
      </c>
      <c r="BV54" s="38"/>
      <c r="BW54" s="38" t="n">
        <f aca="false">Prices!BW61/Prices!BW$35</f>
        <v>1</v>
      </c>
      <c r="BX54" s="38" t="n">
        <f aca="false">Prices!BX61/Prices!BX$35</f>
        <v>0.977395814038029</v>
      </c>
      <c r="BY54" s="38"/>
      <c r="BZ54" s="38" t="n">
        <f aca="false">Prices!BZ61/Prices!BZ$35</f>
        <v>1.52483448514341</v>
      </c>
      <c r="CA54" s="38" t="n">
        <f aca="false">Prices!CA61/Prices!CA$35</f>
        <v>1.33953202549159</v>
      </c>
      <c r="CB54" s="38" t="n">
        <f aca="false">Prices!CB61/Prices!CB$35</f>
        <v>1.36702658380462</v>
      </c>
      <c r="CC54" s="38" t="n">
        <f aca="false">Prices!CC61/Prices!CC$35</f>
        <v>1.3127754875915</v>
      </c>
      <c r="CD54" s="38" t="n">
        <f aca="false">Prices!CD61/Prices!CD$35</f>
        <v>1.29212374902528</v>
      </c>
      <c r="CE54" s="38" t="n">
        <f aca="false">Prices!CE61/Prices!CE$35</f>
        <v>1.30705177516738</v>
      </c>
      <c r="CF54" s="38" t="n">
        <f aca="false">Prices!CF61/Prices!CF$35</f>
        <v>1.28585746893561</v>
      </c>
      <c r="CG54" s="38" t="n">
        <f aca="false">Prices!CG61/Prices!CG$35</f>
        <v>0.975808484176987</v>
      </c>
      <c r="CH54" s="38" t="n">
        <f aca="false">Prices!CH61/Prices!CH$35</f>
        <v>0.993525161000113</v>
      </c>
      <c r="CI54" s="38" t="n">
        <f aca="false">Prices!CI61/Prices!CI$35</f>
        <v>1.02118013934912</v>
      </c>
      <c r="CJ54" s="38" t="n">
        <f aca="false">Prices!CJ61/Prices!CJ$35</f>
        <v>1.01648460223442</v>
      </c>
      <c r="CK54" s="38" t="n">
        <f aca="false">Prices!CK61/Prices!CK$35</f>
        <v>1.01299145041972</v>
      </c>
      <c r="CL54" s="38" t="n">
        <f aca="false">Prices!CL61/Prices!CL$35</f>
        <v>1.02406444296995</v>
      </c>
      <c r="CM54" s="38" t="n">
        <f aca="false">Prices!CM61/Prices!CM$35</f>
        <v>0.924873087387081</v>
      </c>
    </row>
    <row r="55" customFormat="false" ht="15" hidden="false" customHeight="false" outlineLevel="0" collapsed="false">
      <c r="A55" s="1" t="str">
        <f aca="false">A26</f>
        <v>2009GQ2</v>
      </c>
      <c r="B55" s="38" t="n">
        <f aca="false">Prices!B62/Prices!B$35</f>
        <v>0.969935333149117</v>
      </c>
      <c r="C55" s="38" t="n">
        <f aca="false">Prices!C62/Prices!C$35</f>
        <v>0.971400592334794</v>
      </c>
      <c r="D55" s="38" t="n">
        <f aca="false">Prices!D62/Prices!D$35</f>
        <v>0.971592053635469</v>
      </c>
      <c r="E55" s="38" t="n">
        <f aca="false">Prices!E62/Prices!E$35</f>
        <v>0.971113550660583</v>
      </c>
      <c r="F55" s="38" t="n">
        <f aca="false">Prices!F62/Prices!F$35</f>
        <v>0.972166156233349</v>
      </c>
      <c r="G55" s="38" t="n">
        <f aca="false">Prices!G62/Prices!G$35</f>
        <v>0.971418176808562</v>
      </c>
      <c r="H55" s="38" t="n">
        <f aca="false">Prices!H62/Prices!H$35</f>
        <v>0.970761752197675</v>
      </c>
      <c r="I55" s="38" t="n">
        <f aca="false">Prices!I62/Prices!I$35</f>
        <v>0.971937322518973</v>
      </c>
      <c r="J55" s="38" t="n">
        <f aca="false">Prices!J62/Prices!J$35</f>
        <v>0.962790085609223</v>
      </c>
      <c r="K55" s="38" t="n">
        <f aca="false">Prices!K62/Prices!K$35</f>
        <v>0.969520736222936</v>
      </c>
      <c r="L55" s="38" t="n">
        <f aca="false">Prices!L62/Prices!L$35</f>
        <v>0.969959896421567</v>
      </c>
      <c r="M55" s="38" t="n">
        <f aca="false">Prices!M62/Prices!M$35</f>
        <v>0.972062791131801</v>
      </c>
      <c r="N55" s="38" t="n">
        <f aca="false">Prices!N62/Prices!N$35</f>
        <v>0.974065982234581</v>
      </c>
      <c r="O55" s="38" t="n">
        <f aca="false">Prices!O62/Prices!O$35</f>
        <v>0.97049255864384</v>
      </c>
      <c r="P55" s="38" t="n">
        <f aca="false">Prices!P62/Prices!P$35</f>
        <v>0.967290236203874</v>
      </c>
      <c r="Q55" s="38" t="n">
        <f aca="false">Prices!Q62/Prices!Q$35</f>
        <v>0.972033964156071</v>
      </c>
      <c r="R55" s="38" t="n">
        <f aca="false">Prices!R62/Prices!R$35</f>
        <v>0.971468472948622</v>
      </c>
      <c r="S55" s="38" t="n">
        <f aca="false">Prices!S62/Prices!S$35</f>
        <v>0.898253707210753</v>
      </c>
      <c r="T55" s="38" t="n">
        <f aca="false">Prices!T62/Prices!T$35</f>
        <v>0.971909811465428</v>
      </c>
      <c r="U55" s="38" t="n">
        <f aca="false">Prices!U62/Prices!U$35</f>
        <v>0.97086689926434</v>
      </c>
      <c r="V55" s="38" t="n">
        <f aca="false">Prices!V62/Prices!V$35</f>
        <v>0.97149929898902</v>
      </c>
      <c r="W55" s="38" t="n">
        <f aca="false">Prices!W62/Prices!W$35</f>
        <v>0.969981379134323</v>
      </c>
      <c r="X55" s="38" t="n">
        <f aca="false">Prices!X62/Prices!X$35</f>
        <v>0.972306724257075</v>
      </c>
      <c r="Y55" s="38" t="n">
        <f aca="false">Prices!Y62/Prices!Y$35</f>
        <v>0.970541960159465</v>
      </c>
      <c r="Z55" s="38" t="n">
        <f aca="false">Prices!Z62/Prices!Z$35</f>
        <v>0.972570254255077</v>
      </c>
      <c r="AA55" s="38" t="n">
        <f aca="false">Prices!AA62/Prices!AA$35</f>
        <v>0.970901654035084</v>
      </c>
      <c r="AB55" s="38" t="n">
        <f aca="false">Prices!AB62/Prices!AB$35</f>
        <v>0.970710678531889</v>
      </c>
      <c r="AC55" s="38" t="n">
        <f aca="false">Prices!AC62/Prices!AC$35</f>
        <v>0.972309438864213</v>
      </c>
      <c r="AD55" s="38" t="n">
        <f aca="false">Prices!AD62/Prices!AD$35</f>
        <v>0.971514614029777</v>
      </c>
      <c r="AE55" s="38" t="n">
        <f aca="false">Prices!AE62/Prices!AE$35</f>
        <v>0.971122126115639</v>
      </c>
      <c r="AF55" s="38" t="n">
        <f aca="false">Prices!AF62/Prices!AF$35</f>
        <v>0.970640868278487</v>
      </c>
      <c r="AG55" s="38" t="n">
        <f aca="false">Prices!AG62/Prices!AG$35</f>
        <v>0.96951730141011</v>
      </c>
      <c r="AH55" s="38" t="n">
        <f aca="false">Prices!AH62/Prices!AH$35</f>
        <v>0.971811589091282</v>
      </c>
      <c r="AI55" s="38" t="n">
        <f aca="false">Prices!AI62/Prices!AI$35</f>
        <v>0.974968135529934</v>
      </c>
      <c r="AJ55" s="38" t="n">
        <f aca="false">Prices!AJ62/Prices!AJ$35</f>
        <v>0.971089091213761</v>
      </c>
      <c r="AK55" s="38" t="n">
        <f aca="false">Prices!AK62/Prices!AK$35</f>
        <v>0.973003857341276</v>
      </c>
      <c r="AL55" s="38" t="n">
        <f aca="false">Prices!AL62/Prices!AL$35</f>
        <v>0.975358653545102</v>
      </c>
      <c r="AM55" s="38" t="n">
        <f aca="false">Prices!AM62/Prices!AM$35</f>
        <v>0.949474503243238</v>
      </c>
      <c r="AN55" s="38" t="n">
        <f aca="false">Prices!AN62/Prices!AN$35</f>
        <v>0.951029247747065</v>
      </c>
      <c r="AO55" s="38" t="n">
        <f aca="false">Prices!AO62/Prices!AO$35</f>
        <v>0.951478795998601</v>
      </c>
      <c r="AP55" s="38" t="n">
        <f aca="false">Prices!AP62/Prices!AP$35</f>
        <v>0.951459528041062</v>
      </c>
      <c r="AQ55" s="38" t="n">
        <f aca="false">Prices!AQ62/Prices!AQ$35</f>
        <v>0.947866318001532</v>
      </c>
      <c r="AR55" s="38" t="n">
        <f aca="false">Prices!AR62/Prices!AR$35</f>
        <v>0.95031048039127</v>
      </c>
      <c r="AS55" s="38" t="n">
        <f aca="false">Prices!AS62/Prices!AS$35</f>
        <v>0.949077526976363</v>
      </c>
      <c r="AT55" s="38" t="n">
        <f aca="false">Prices!AT62/Prices!AT$35</f>
        <v>0.952871461859992</v>
      </c>
      <c r="AU55" s="38" t="n">
        <f aca="false">Prices!AU62/Prices!AU$35</f>
        <v>0.947949493551368</v>
      </c>
      <c r="AV55" s="38" t="n">
        <f aca="false">Prices!AV62/Prices!AV$35</f>
        <v>1.03692796445168</v>
      </c>
      <c r="AW55" s="38" t="n">
        <f aca="false">Prices!AW62/Prices!AW$35</f>
        <v>1.03687173536117</v>
      </c>
      <c r="AX55" s="38" t="n">
        <f aca="false">Prices!AX62/Prices!AX$35</f>
        <v>0.973903238903882</v>
      </c>
      <c r="AY55" s="38" t="n">
        <f aca="false">Prices!AY62/Prices!AY$35</f>
        <v>1.04708943293971</v>
      </c>
      <c r="AZ55" s="38" t="n">
        <f aca="false">Prices!AZ62/Prices!AZ$35</f>
        <v>1.04085636490966</v>
      </c>
      <c r="BA55" s="38" t="n">
        <f aca="false">Prices!BA62/Prices!BA$35</f>
        <v>1.04190139047327</v>
      </c>
      <c r="BB55" s="38" t="n">
        <f aca="false">Prices!BB62/Prices!BB$35</f>
        <v>1.04906477358597</v>
      </c>
      <c r="BC55" s="38" t="n">
        <f aca="false">Prices!BC62/Prices!BC$35</f>
        <v>0.971417967278052</v>
      </c>
      <c r="BD55" s="38" t="n">
        <f aca="false">Prices!BD62/Prices!BD$35</f>
        <v>0.971309822055583</v>
      </c>
      <c r="BE55" s="38" t="n">
        <f aca="false">Prices!BE62/Prices!BE$35</f>
        <v>0.971736695566842</v>
      </c>
      <c r="BF55" s="38" t="n">
        <f aca="false">Prices!BF62/Prices!BF$35</f>
        <v>0.971179235297617</v>
      </c>
      <c r="BG55" s="38" t="n">
        <f aca="false">Prices!BG62/Prices!BG$35</f>
        <v>0.97130878158461</v>
      </c>
      <c r="BH55" s="38" t="n">
        <f aca="false">Prices!BH62/Prices!BH$35</f>
        <v>0.972337422894001</v>
      </c>
      <c r="BI55" s="38" t="n">
        <f aca="false">Prices!BI62/Prices!BI$35</f>
        <v>1.03884317355713</v>
      </c>
      <c r="BJ55" s="38" t="n">
        <f aca="false">Prices!BJ62/Prices!BJ$35</f>
        <v>1.03805706096332</v>
      </c>
      <c r="BK55" s="38" t="n">
        <f aca="false">Prices!BK62/Prices!BK$35</f>
        <v>0.921696843404765</v>
      </c>
      <c r="BL55" s="38" t="n">
        <f aca="false">Prices!BL62/Prices!BL$35</f>
        <v>0.921696843404765</v>
      </c>
      <c r="BM55" s="38"/>
      <c r="BN55" s="38" t="n">
        <f aca="false">Prices!BN62/Prices!BN$35</f>
        <v>0.973499994849651</v>
      </c>
      <c r="BO55" s="38" t="n">
        <f aca="false">Prices!BO62/Prices!BO$35</f>
        <v>0.963076644496436</v>
      </c>
      <c r="BP55" s="38" t="n">
        <f aca="false">Prices!BP62/Prices!BP$35</f>
        <v>0.961911535349033</v>
      </c>
      <c r="BQ55" s="38" t="n">
        <f aca="false">Prices!BQ62/Prices!BQ$35</f>
        <v>0.971571643523798</v>
      </c>
      <c r="BR55" s="38" t="n">
        <f aca="false">Prices!BR62/Prices!BR$35</f>
        <v>0.975100002775352</v>
      </c>
      <c r="BS55" s="38" t="n">
        <f aca="false">Prices!BS62/Prices!BS$35</f>
        <v>0.970648056115466</v>
      </c>
      <c r="BT55" s="38" t="n">
        <f aca="false">Prices!BT62/Prices!BT$35</f>
        <v>1.00227271931107</v>
      </c>
      <c r="BU55" s="38" t="n">
        <f aca="false">Prices!BU62/Prices!BU$35</f>
        <v>0.921696843404765</v>
      </c>
      <c r="BV55" s="38"/>
      <c r="BW55" s="38" t="n">
        <f aca="false">Prices!BW62/Prices!BW$35</f>
        <v>1</v>
      </c>
      <c r="BX55" s="38" t="n">
        <f aca="false">Prices!BX62/Prices!BX$35</f>
        <v>0.972024734548363</v>
      </c>
      <c r="BY55" s="38"/>
      <c r="BZ55" s="38" t="n">
        <f aca="false">Prices!BZ62/Prices!BZ$35</f>
        <v>1.5532091616564</v>
      </c>
      <c r="CA55" s="38" t="n">
        <f aca="false">Prices!CA62/Prices!CA$35</f>
        <v>1.35560210002253</v>
      </c>
      <c r="CB55" s="38" t="n">
        <f aca="false">Prices!CB62/Prices!CB$35</f>
        <v>1.38436572878045</v>
      </c>
      <c r="CC55" s="38" t="n">
        <f aca="false">Prices!CC62/Prices!CC$35</f>
        <v>1.32716615655623</v>
      </c>
      <c r="CD55" s="38" t="n">
        <f aca="false">Prices!CD62/Prices!CD$35</f>
        <v>1.30504840906518</v>
      </c>
      <c r="CE55" s="38" t="n">
        <f aca="false">Prices!CE62/Prices!CE$35</f>
        <v>1.32008302240449</v>
      </c>
      <c r="CF55" s="38" t="n">
        <f aca="false">Prices!CF62/Prices!CF$35</f>
        <v>1.29849184761469</v>
      </c>
      <c r="CG55" s="38" t="n">
        <f aca="false">Prices!CG62/Prices!CG$35</f>
        <v>0.970446127535053</v>
      </c>
      <c r="CH55" s="38" t="n">
        <f aca="false">Prices!CH62/Prices!CH$35</f>
        <v>0.989068928968517</v>
      </c>
      <c r="CI55" s="38" t="n">
        <f aca="false">Prices!CI62/Prices!CI$35</f>
        <v>1.01659986717724</v>
      </c>
      <c r="CJ55" s="38" t="n">
        <f aca="false">Prices!CJ62/Prices!CJ$35</f>
        <v>1.01192539083051</v>
      </c>
      <c r="CK55" s="38" t="n">
        <f aca="false">Prices!CK62/Prices!CK$35</f>
        <v>1.00844790675692</v>
      </c>
      <c r="CL55" s="38" t="n">
        <f aca="false">Prices!CL62/Prices!CL$35</f>
        <v>1.0194712339076</v>
      </c>
      <c r="CM55" s="38" t="n">
        <f aca="false">Prices!CM62/Prices!CM$35</f>
        <v>0.919790635836889</v>
      </c>
    </row>
    <row r="56" customFormat="false" ht="15" hidden="false" customHeight="false" outlineLevel="0" collapsed="false">
      <c r="A56" s="1" t="str">
        <f aca="false">A27</f>
        <v>2009GQ3</v>
      </c>
      <c r="B56" s="38" t="n">
        <f aca="false">Prices!B63/Prices!B$35</f>
        <v>0.9648832459413</v>
      </c>
      <c r="C56" s="38" t="n">
        <f aca="false">Prices!C63/Prices!C$35</f>
        <v>0.96634087305406</v>
      </c>
      <c r="D56" s="38" t="n">
        <f aca="false">Prices!D63/Prices!D$35</f>
        <v>0.966531337093211</v>
      </c>
      <c r="E56" s="38" t="n">
        <f aca="false">Prices!E63/Prices!E$35</f>
        <v>0.966055326489389</v>
      </c>
      <c r="F56" s="38" t="n">
        <f aca="false">Prices!F63/Prices!F$35</f>
        <v>0.967102449371745</v>
      </c>
      <c r="G56" s="38" t="n">
        <f aca="false">Prices!G63/Prices!G$35</f>
        <v>0.966358365935851</v>
      </c>
      <c r="H56" s="38" t="n">
        <f aca="false">Prices!H63/Prices!H$35</f>
        <v>0.965705360433709</v>
      </c>
      <c r="I56" s="38" t="n">
        <f aca="false">Prices!I63/Prices!I$35</f>
        <v>0.966874807580008</v>
      </c>
      <c r="J56" s="38" t="n">
        <f aca="false">Prices!J63/Prices!J$35</f>
        <v>0.957775215742047</v>
      </c>
      <c r="K56" s="38" t="n">
        <f aca="false">Prices!K63/Prices!K$35</f>
        <v>0.964470808519734</v>
      </c>
      <c r="L56" s="38" t="n">
        <f aca="false">Prices!L63/Prices!L$35</f>
        <v>0.964907681271412</v>
      </c>
      <c r="M56" s="38" t="n">
        <f aca="false">Prices!M63/Prices!M$35</f>
        <v>0.966999622666408</v>
      </c>
      <c r="N56" s="38" t="n">
        <f aca="false">Prices!N63/Prices!N$35</f>
        <v>0.968992379778591</v>
      </c>
      <c r="O56" s="38" t="n">
        <f aca="false">Prices!O63/Prices!O$35</f>
        <v>0.965437569024185</v>
      </c>
      <c r="P56" s="38" t="n">
        <f aca="false">Prices!P63/Prices!P$35</f>
        <v>0.962251926471714</v>
      </c>
      <c r="Q56" s="38" t="n">
        <f aca="false">Prices!Q63/Prices!Q$35</f>
        <v>0.966970945841302</v>
      </c>
      <c r="R56" s="38" t="n">
        <f aca="false">Prices!R63/Prices!R$35</f>
        <v>0.966408400099182</v>
      </c>
      <c r="S56" s="38" t="n">
        <f aca="false">Prices!S63/Prices!S$35</f>
        <v>0.893574986982221</v>
      </c>
      <c r="T56" s="38" t="n">
        <f aca="false">Prices!T63/Prices!T$35</f>
        <v>0.966847439822863</v>
      </c>
      <c r="U56" s="38" t="n">
        <f aca="false">Prices!U63/Prices!U$35</f>
        <v>0.96580995982247</v>
      </c>
      <c r="V56" s="38" t="n">
        <f aca="false">Prices!V63/Prices!V$35</f>
        <v>0.966439065576459</v>
      </c>
      <c r="W56" s="38" t="n">
        <f aca="false">Prices!W63/Prices!W$35</f>
        <v>0.964929052087493</v>
      </c>
      <c r="X56" s="38" t="n">
        <f aca="false">Prices!X63/Prices!X$35</f>
        <v>0.967242285220975</v>
      </c>
      <c r="Y56" s="38" t="n">
        <f aca="false">Prices!Y63/Prices!Y$35</f>
        <v>0.965486713222898</v>
      </c>
      <c r="Z56" s="38" t="n">
        <f aca="false">Prices!Z63/Prices!Z$35</f>
        <v>0.967504442574341</v>
      </c>
      <c r="AA56" s="38" t="n">
        <f aca="false">Prices!AA63/Prices!AA$35</f>
        <v>0.965844533566575</v>
      </c>
      <c r="AB56" s="38" t="n">
        <f aca="false">Prices!AB63/Prices!AB$35</f>
        <v>0.965654552794538</v>
      </c>
      <c r="AC56" s="38" t="n">
        <f aca="false">Prices!AC63/Prices!AC$35</f>
        <v>0.967244985688581</v>
      </c>
      <c r="AD56" s="38" t="n">
        <f aca="false">Prices!AD63/Prices!AD$35</f>
        <v>0.966454300845999</v>
      </c>
      <c r="AE56" s="38" t="n">
        <f aca="false">Prices!AE63/Prices!AE$35</f>
        <v>0.966063857277605</v>
      </c>
      <c r="AF56" s="38" t="n">
        <f aca="false">Prices!AF63/Prices!AF$35</f>
        <v>0.965585106160726</v>
      </c>
      <c r="AG56" s="38" t="n">
        <f aca="false">Prices!AG63/Prices!AG$35</f>
        <v>0.964467391597765</v>
      </c>
      <c r="AH56" s="38" t="n">
        <f aca="false">Prices!AH63/Prices!AH$35</f>
        <v>0.966749729058082</v>
      </c>
      <c r="AI56" s="38" t="n">
        <f aca="false">Prices!AI63/Prices!AI$35</f>
        <v>0.969889834041992</v>
      </c>
      <c r="AJ56" s="38" t="n">
        <f aca="false">Prices!AJ63/Prices!AJ$35</f>
        <v>0.96603099444411</v>
      </c>
      <c r="AK56" s="38" t="n">
        <f aca="false">Prices!AK63/Prices!AK$35</f>
        <v>0.967935787158834</v>
      </c>
      <c r="AL56" s="38" t="n">
        <f aca="false">Prices!AL63/Prices!AL$35</f>
        <v>0.970278317971998</v>
      </c>
      <c r="AM56" s="38" t="n">
        <f aca="false">Prices!AM63/Prices!AM$35</f>
        <v>0.944528990044529</v>
      </c>
      <c r="AN56" s="38" t="n">
        <f aca="false">Prices!AN63/Prices!AN$35</f>
        <v>0.946075636374642</v>
      </c>
      <c r="AO56" s="38" t="n">
        <f aca="false">Prices!AO63/Prices!AO$35</f>
        <v>0.946522843071135</v>
      </c>
      <c r="AP56" s="38" t="n">
        <f aca="false">Prices!AP63/Prices!AP$35</f>
        <v>0.94650367547431</v>
      </c>
      <c r="AQ56" s="38" t="n">
        <f aca="false">Prices!AQ63/Prices!AQ$35</f>
        <v>0.942929181332484</v>
      </c>
      <c r="AR56" s="38" t="n">
        <f aca="false">Prices!AR63/Prices!AR$35</f>
        <v>0.945360612851286</v>
      </c>
      <c r="AS56" s="38" t="n">
        <f aca="false">Prices!AS63/Prices!AS$35</f>
        <v>0.944134081501812</v>
      </c>
      <c r="AT56" s="38" t="n">
        <f aca="false">Prices!AT63/Prices!AT$35</f>
        <v>0.947908254975337</v>
      </c>
      <c r="AU56" s="38" t="n">
        <f aca="false">Prices!AU63/Prices!AU$35</f>
        <v>0.943011923647117</v>
      </c>
      <c r="AV56" s="38" t="n">
        <f aca="false">Prices!AV63/Prices!AV$35</f>
        <v>1.0315269337586</v>
      </c>
      <c r="AW56" s="38" t="n">
        <f aca="false">Prices!AW63/Prices!AW$35</f>
        <v>1.03147099754769</v>
      </c>
      <c r="AX56" s="38" t="n">
        <f aca="false">Prices!AX63/Prices!AX$35</f>
        <v>0.968830484126569</v>
      </c>
      <c r="AY56" s="38" t="n">
        <f aca="false">Prices!AY63/Prices!AY$35</f>
        <v>1.04163547436247</v>
      </c>
      <c r="AZ56" s="38" t="n">
        <f aca="false">Prices!AZ63/Prices!AZ$35</f>
        <v>1.03543487241772</v>
      </c>
      <c r="BA56" s="38" t="n">
        <f aca="false">Prices!BA63/Prices!BA$35</f>
        <v>1.0364744547728</v>
      </c>
      <c r="BB56" s="38" t="n">
        <f aca="false">Prices!BB63/Prices!BB$35</f>
        <v>1.04360052608238</v>
      </c>
      <c r="BC56" s="38" t="n">
        <f aca="false">Prices!BC63/Prices!BC$35</f>
        <v>0.966358157496719</v>
      </c>
      <c r="BD56" s="38" t="n">
        <f aca="false">Prices!BD63/Prices!BD$35</f>
        <v>0.966250575568602</v>
      </c>
      <c r="BE56" s="38" t="n">
        <f aca="false">Prices!BE63/Prices!BE$35</f>
        <v>0.966675225630387</v>
      </c>
      <c r="BF56" s="38" t="n">
        <f aca="false">Prices!BF63/Prices!BF$35</f>
        <v>0.966120668995868</v>
      </c>
      <c r="BG56" s="38" t="n">
        <f aca="false">Prices!BG63/Prices!BG$35</f>
        <v>0.966249540517114</v>
      </c>
      <c r="BH56" s="38" t="n">
        <f aca="false">Prices!BH63/Prices!BH$35</f>
        <v>0.967272823958385</v>
      </c>
      <c r="BI56" s="38" t="n">
        <f aca="false">Prices!BI63/Prices!BI$35</f>
        <v>1.03343216714394</v>
      </c>
      <c r="BJ56" s="38" t="n">
        <f aca="false">Prices!BJ63/Prices!BJ$35</f>
        <v>1.03265014916266</v>
      </c>
      <c r="BK56" s="38" t="n">
        <f aca="false">Prices!BK63/Prices!BK$35</f>
        <v>0.916896015274366</v>
      </c>
      <c r="BL56" s="38" t="n">
        <f aca="false">Prices!BL63/Prices!BL$35</f>
        <v>0.916896015274366</v>
      </c>
      <c r="BM56" s="38"/>
      <c r="BN56" s="38" t="n">
        <f aca="false">Prices!BN63/Prices!BN$35</f>
        <v>0.968429340443423</v>
      </c>
      <c r="BO56" s="38" t="n">
        <f aca="false">Prices!BO63/Prices!BO$35</f>
        <v>0.958060282034405</v>
      </c>
      <c r="BP56" s="38" t="n">
        <f aca="false">Prices!BP63/Prices!BP$35</f>
        <v>0.956901241573045</v>
      </c>
      <c r="BQ56" s="38" t="n">
        <f aca="false">Prices!BQ63/Prices!BQ$35</f>
        <v>0.966511033291374</v>
      </c>
      <c r="BR56" s="38" t="n">
        <f aca="false">Prices!BR63/Prices!BR$35</f>
        <v>0.970021014432522</v>
      </c>
      <c r="BS56" s="38" t="n">
        <f aca="false">Prices!BS63/Prices!BS$35</f>
        <v>0.965592256558528</v>
      </c>
      <c r="BT56" s="38" t="n">
        <f aca="false">Prices!BT63/Prices!BT$35</f>
        <v>0.997052196858777</v>
      </c>
      <c r="BU56" s="38" t="n">
        <f aca="false">Prices!BU63/Prices!BU$35</f>
        <v>0.916896015274366</v>
      </c>
      <c r="BV56" s="38"/>
      <c r="BW56" s="38" t="n">
        <f aca="false">Prices!BW63/Prices!BW$35</f>
        <v>1</v>
      </c>
      <c r="BX56" s="38" t="n">
        <f aca="false">Prices!BX63/Prices!BX$35</f>
        <v>0.966961764307709</v>
      </c>
      <c r="BY56" s="38"/>
      <c r="BZ56" s="38" t="n">
        <f aca="false">Prices!BZ63/Prices!BZ$35</f>
        <v>1.5811453279161</v>
      </c>
      <c r="CA56" s="38" t="n">
        <f aca="false">Prices!CA63/Prices!CA$35</f>
        <v>1.37137803063075</v>
      </c>
      <c r="CB56" s="38" t="n">
        <f aca="false">Prices!CB63/Prices!CB$35</f>
        <v>1.40138979546829</v>
      </c>
      <c r="CC56" s="38" t="n">
        <f aca="false">Prices!CC63/Prices!CC$35</f>
        <v>1.34129230461823</v>
      </c>
      <c r="CD56" s="38" t="n">
        <f aca="false">Prices!CD63/Prices!CD$35</f>
        <v>1.317736707785</v>
      </c>
      <c r="CE56" s="38" t="n">
        <f aca="false">Prices!CE63/Prices!CE$35</f>
        <v>1.33287604480631</v>
      </c>
      <c r="CF56" s="38" t="n">
        <f aca="false">Prices!CF63/Prices!CF$35</f>
        <v>1.31089566096959</v>
      </c>
      <c r="CG56" s="38" t="n">
        <f aca="false">Prices!CG63/Prices!CG$35</f>
        <v>0.965391379760398</v>
      </c>
      <c r="CH56" s="38" t="n">
        <f aca="false">Prices!CH63/Prices!CH$35</f>
        <v>0.984864171695116</v>
      </c>
      <c r="CI56" s="38" t="n">
        <f aca="false">Prices!CI63/Prices!CI$35</f>
        <v>1.01227806961545</v>
      </c>
      <c r="CJ56" s="38" t="n">
        <f aca="false">Prices!CJ63/Prices!CJ$35</f>
        <v>1.00762346553227</v>
      </c>
      <c r="CK56" s="38" t="n">
        <f aca="false">Prices!CK63/Prices!CK$35</f>
        <v>1.00416076503546</v>
      </c>
      <c r="CL56" s="38" t="n">
        <f aca="false">Prices!CL63/Prices!CL$35</f>
        <v>1.0151372295119</v>
      </c>
      <c r="CM56" s="38" t="n">
        <f aca="false">Prices!CM63/Prices!CM$35</f>
        <v>0.914999736540444</v>
      </c>
    </row>
    <row r="57" customFormat="false" ht="15" hidden="false" customHeight="false" outlineLevel="0" collapsed="false">
      <c r="A57" s="1" t="str">
        <f aca="false">A28</f>
        <v>2009GQ4</v>
      </c>
      <c r="B57" s="38" t="n">
        <f aca="false">Prices!B64/Prices!B$35</f>
        <v>0.959930469648853</v>
      </c>
      <c r="C57" s="38" t="n">
        <f aca="false">Prices!C64/Prices!C$35</f>
        <v>0.961380614715429</v>
      </c>
      <c r="D57" s="38" t="n">
        <f aca="false">Prices!D64/Prices!D$35</f>
        <v>0.961570101096629</v>
      </c>
      <c r="E57" s="38" t="n">
        <f aca="false">Prices!E64/Prices!E$35</f>
        <v>0.961096533870329</v>
      </c>
      <c r="F57" s="38" t="n">
        <f aca="false">Prices!F64/Prices!F$35</f>
        <v>0.962138281837731</v>
      </c>
      <c r="G57" s="38" t="n">
        <f aca="false">Prices!G64/Prices!G$35</f>
        <v>0.961398017805704</v>
      </c>
      <c r="H57" s="38" t="n">
        <f aca="false">Prices!H64/Prices!H$35</f>
        <v>0.960748364201507</v>
      </c>
      <c r="I57" s="38" t="n">
        <f aca="false">Prices!I64/Prices!I$35</f>
        <v>0.961911808538528</v>
      </c>
      <c r="J57" s="38" t="n">
        <f aca="false">Prices!J64/Prices!J$35</f>
        <v>0.952858925193969</v>
      </c>
      <c r="K57" s="38" t="n">
        <f aca="false">Prices!K64/Prices!K$35</f>
        <v>0.959520149281648</v>
      </c>
      <c r="L57" s="38" t="n">
        <f aca="false">Prices!L64/Prices!L$35</f>
        <v>0.95995477955164</v>
      </c>
      <c r="M57" s="38" t="n">
        <f aca="false">Prices!M64/Prices!M$35</f>
        <v>0.962035982945132</v>
      </c>
      <c r="N57" s="38" t="n">
        <f aca="false">Prices!N64/Prices!N$35</f>
        <v>0.964018511171879</v>
      </c>
      <c r="O57" s="38" t="n">
        <f aca="false">Prices!O64/Prices!O$35</f>
        <v>0.960481947373779</v>
      </c>
      <c r="P57" s="38" t="n">
        <f aca="false">Prices!P64/Prices!P$35</f>
        <v>0.957312656825529</v>
      </c>
      <c r="Q57" s="38" t="n">
        <f aca="false">Prices!Q64/Prices!Q$35</f>
        <v>0.962007453319079</v>
      </c>
      <c r="R57" s="38" t="n">
        <f aca="false">Prices!R64/Prices!R$35</f>
        <v>0.961447795142088</v>
      </c>
      <c r="S57" s="38" t="n">
        <f aca="false">Prices!S64/Prices!S$35</f>
        <v>0.888988238243795</v>
      </c>
      <c r="T57" s="38" t="n">
        <f aca="false">Prices!T64/Prices!T$35</f>
        <v>0.961884581260948</v>
      </c>
      <c r="U57" s="38" t="n">
        <f aca="false">Prices!U64/Prices!U$35</f>
        <v>0.960852426678289</v>
      </c>
      <c r="V57" s="38" t="n">
        <f aca="false">Prices!V64/Prices!V$35</f>
        <v>0.961478303212498</v>
      </c>
      <c r="W57" s="38" t="n">
        <f aca="false">Prices!W64/Prices!W$35</f>
        <v>0.959976040670645</v>
      </c>
      <c r="X57" s="38" t="n">
        <f aca="false">Prices!X64/Prices!X$35</f>
        <v>0.962277399905114</v>
      </c>
      <c r="Y57" s="38" t="n">
        <f aca="false">Prices!Y64/Prices!Y$35</f>
        <v>0.960530839313761</v>
      </c>
      <c r="Z57" s="38" t="n">
        <f aca="false">Prices!Z64/Prices!Z$35</f>
        <v>0.962538211596473</v>
      </c>
      <c r="AA57" s="38" t="n">
        <f aca="false">Prices!AA64/Prices!AA$35</f>
        <v>0.96088682295427</v>
      </c>
      <c r="AB57" s="38" t="n">
        <f aca="false">Prices!AB64/Prices!AB$35</f>
        <v>0.960697817359559</v>
      </c>
      <c r="AC57" s="38" t="n">
        <f aca="false">Prices!AC64/Prices!AC$35</f>
        <v>0.962280086511133</v>
      </c>
      <c r="AD57" s="38" t="n">
        <f aca="false">Prices!AD64/Prices!AD$35</f>
        <v>0.961493460278917</v>
      </c>
      <c r="AE57" s="38" t="n">
        <f aca="false">Prices!AE64/Prices!AE$35</f>
        <v>0.961105020869738</v>
      </c>
      <c r="AF57" s="38" t="n">
        <f aca="false">Prices!AF64/Prices!AF$35</f>
        <v>0.96062872719752</v>
      </c>
      <c r="AG57" s="38" t="n">
        <f aca="false">Prices!AG64/Prices!AG$35</f>
        <v>0.959516749898847</v>
      </c>
      <c r="AH57" s="38" t="n">
        <f aca="false">Prices!AH64/Prices!AH$35</f>
        <v>0.961787372048621</v>
      </c>
      <c r="AI57" s="38" t="n">
        <f aca="false">Prices!AI64/Prices!AI$35</f>
        <v>0.964911358774093</v>
      </c>
      <c r="AJ57" s="38" t="n">
        <f aca="false">Prices!AJ64/Prices!AJ$35</f>
        <v>0.96107232672221</v>
      </c>
      <c r="AK57" s="38" t="n">
        <f aca="false">Prices!AK64/Prices!AK$35</f>
        <v>0.962967342075538</v>
      </c>
      <c r="AL57" s="38" t="n">
        <f aca="false">Prices!AL64/Prices!AL$35</f>
        <v>0.96529784860377</v>
      </c>
      <c r="AM57" s="38" t="n">
        <f aca="false">Prices!AM64/Prices!AM$35</f>
        <v>0.939680692792919</v>
      </c>
      <c r="AN57" s="38" t="n">
        <f aca="false">Prices!AN64/Prices!AN$35</f>
        <v>0.941219400138384</v>
      </c>
      <c r="AO57" s="38" t="n">
        <f aca="false">Prices!AO64/Prices!AO$35</f>
        <v>0.941664311308726</v>
      </c>
      <c r="AP57" s="38" t="n">
        <f aca="false">Prices!AP64/Prices!AP$35</f>
        <v>0.941645242099782</v>
      </c>
      <c r="AQ57" s="38" t="n">
        <f aca="false">Prices!AQ64/Prices!AQ$35</f>
        <v>0.938089095949714</v>
      </c>
      <c r="AR57" s="38" t="n">
        <f aca="false">Prices!AR64/Prices!AR$35</f>
        <v>0.940508046853443</v>
      </c>
      <c r="AS57" s="38" t="n">
        <f aca="false">Prices!AS64/Prices!AS$35</f>
        <v>0.939287811328272</v>
      </c>
      <c r="AT57" s="38" t="n">
        <f aca="false">Prices!AT64/Prices!AT$35</f>
        <v>0.9430426118497</v>
      </c>
      <c r="AU57" s="38" t="n">
        <f aca="false">Prices!AU64/Prices!AU$35</f>
        <v>0.938171413545423</v>
      </c>
      <c r="AV57" s="38" t="n">
        <f aca="false">Prices!AV64/Prices!AV$35</f>
        <v>1.02623207330369</v>
      </c>
      <c r="AW57" s="38" t="n">
        <f aca="false">Prices!AW64/Prices!AW$35</f>
        <v>1.02617642421513</v>
      </c>
      <c r="AX57" s="38" t="n">
        <f aca="false">Prices!AX64/Prices!AX$35</f>
        <v>0.963857446535372</v>
      </c>
      <c r="AY57" s="38" t="n">
        <f aca="false">Prices!AY64/Prices!AY$35</f>
        <v>1.03628872644816</v>
      </c>
      <c r="AZ57" s="38" t="n">
        <f aca="false">Prices!AZ64/Prices!AZ$35</f>
        <v>1.03011995238978</v>
      </c>
      <c r="BA57" s="38" t="n">
        <f aca="false">Prices!BA64/Prices!BA$35</f>
        <v>1.03115419853566</v>
      </c>
      <c r="BB57" s="38" t="n">
        <f aca="false">Prices!BB64/Prices!BB$35</f>
        <v>1.03824369149529</v>
      </c>
      <c r="BC57" s="38" t="n">
        <f aca="false">Prices!BC64/Prices!BC$35</f>
        <v>0.961397810436497</v>
      </c>
      <c r="BD57" s="38" t="n">
        <f aca="false">Prices!BD64/Prices!BD$35</f>
        <v>0.961290780729827</v>
      </c>
      <c r="BE57" s="38" t="n">
        <f aca="false">Prices!BE64/Prices!BE$35</f>
        <v>0.961713251049382</v>
      </c>
      <c r="BF57" s="38" t="n">
        <f aca="false">Prices!BF64/Prices!BF$35</f>
        <v>0.96116154097165</v>
      </c>
      <c r="BG57" s="38" t="n">
        <f aca="false">Prices!BG64/Prices!BG$35</f>
        <v>0.961289750991292</v>
      </c>
      <c r="BH57" s="38" t="n">
        <f aca="false">Prices!BH64/Prices!BH$35</f>
        <v>0.962307781886216</v>
      </c>
      <c r="BI57" s="38" t="n">
        <f aca="false">Prices!BI64/Prices!BI$35</f>
        <v>1.02812752706565</v>
      </c>
      <c r="BJ57" s="38" t="n">
        <f aca="false">Prices!BJ64/Prices!BJ$35</f>
        <v>1.02734952320747</v>
      </c>
      <c r="BK57" s="38" t="n">
        <f aca="false">Prices!BK64/Prices!BK$35</f>
        <v>0.912189558958338</v>
      </c>
      <c r="BL57" s="38" t="n">
        <f aca="false">Prices!BL64/Prices!BL$35</f>
        <v>0.912189558958338</v>
      </c>
      <c r="BM57" s="38"/>
      <c r="BN57" s="38" t="n">
        <f aca="false">Prices!BN64/Prices!BN$35</f>
        <v>0.963458361935469</v>
      </c>
      <c r="BO57" s="38" t="n">
        <f aca="false">Prices!BO64/Prices!BO$35</f>
        <v>0.953142528232009</v>
      </c>
      <c r="BP57" s="38" t="n">
        <f aca="false">Prices!BP64/Prices!BP$35</f>
        <v>0.951989437162085</v>
      </c>
      <c r="BQ57" s="38" t="n">
        <f aca="false">Prices!BQ64/Prices!BQ$35</f>
        <v>0.961549901514851</v>
      </c>
      <c r="BR57" s="38" t="n">
        <f aca="false">Prices!BR64/Prices!BR$35</f>
        <v>0.96504186581152</v>
      </c>
      <c r="BS57" s="38" t="n">
        <f aca="false">Prices!BS64/Prices!BS$35</f>
        <v>0.960635840892104</v>
      </c>
      <c r="BT57" s="38" t="n">
        <f aca="false">Prices!BT64/Prices!BT$35</f>
        <v>0.991934296321374</v>
      </c>
      <c r="BU57" s="38" t="n">
        <f aca="false">Prices!BU64/Prices!BU$35</f>
        <v>0.912189558958338</v>
      </c>
      <c r="BV57" s="38"/>
      <c r="BW57" s="38" t="n">
        <f aca="false">Prices!BW64/Prices!BW$35</f>
        <v>1</v>
      </c>
      <c r="BX57" s="38" t="n">
        <f aca="false">Prices!BX64/Prices!BX$35</f>
        <v>0.961998318914588</v>
      </c>
      <c r="BY57" s="38"/>
      <c r="BZ57" s="38" t="n">
        <f aca="false">Prices!BZ64/Prices!BZ$35</f>
        <v>1.60835297972793</v>
      </c>
      <c r="CA57" s="38" t="n">
        <f aca="false">Prices!CA64/Prices!CA$35</f>
        <v>1.38662502107662</v>
      </c>
      <c r="CB57" s="38" t="n">
        <f aca="false">Prices!CB64/Prices!CB$35</f>
        <v>1.41785747003299</v>
      </c>
      <c r="CC57" s="38" t="n">
        <f aca="false">Prices!CC64/Prices!CC$35</f>
        <v>1.35492609066987</v>
      </c>
      <c r="CD57" s="38" t="n">
        <f aca="false">Prices!CD64/Prices!CD$35</f>
        <v>1.32996624796077</v>
      </c>
      <c r="CE57" s="38" t="n">
        <f aca="false">Prices!CE64/Prices!CE$35</f>
        <v>1.34520593624906</v>
      </c>
      <c r="CF57" s="38" t="n">
        <f aca="false">Prices!CF64/Prices!CF$35</f>
        <v>1.32284790957702</v>
      </c>
      <c r="CG57" s="38" t="n">
        <f aca="false">Prices!CG64/Prices!CG$35</f>
        <v>0.960435995200948</v>
      </c>
      <c r="CH57" s="38" t="n">
        <f aca="false">Prices!CH64/Prices!CH$35</f>
        <v>0.980738130485334</v>
      </c>
      <c r="CI57" s="38" t="n">
        <f aca="false">Prices!CI64/Prices!CI$35</f>
        <v>1.0080371791952</v>
      </c>
      <c r="CJ57" s="38" t="n">
        <f aca="false">Prices!CJ64/Prices!CJ$35</f>
        <v>1.00340207535258</v>
      </c>
      <c r="CK57" s="38" t="n">
        <f aca="false">Prices!CK64/Prices!CK$35</f>
        <v>0.999953881673412</v>
      </c>
      <c r="CL57" s="38" t="n">
        <f aca="false">Prices!CL64/Prices!CL$35</f>
        <v>1.0108843607784</v>
      </c>
      <c r="CM57" s="38" t="n">
        <f aca="false">Prices!CM64/Prices!CM$35</f>
        <v>0.910303013883277</v>
      </c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</row>
    <row r="59" customFormat="false" ht="15" hidden="false" customHeight="false" outlineLevel="0" collapsed="false">
      <c r="A59" s="1" t="s">
        <v>26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</row>
    <row r="60" customFormat="false" ht="15.75" hidden="false" customHeight="false" outlineLevel="0" collapsed="false">
      <c r="A60" s="38"/>
      <c r="B60" s="62" t="str">
        <f aca="false">B32</f>
        <v>First-Class Letters</v>
      </c>
      <c r="C60" s="62"/>
      <c r="D60" s="58"/>
      <c r="E60" s="58"/>
      <c r="F60" s="58"/>
      <c r="G60" s="58"/>
      <c r="H60" s="58"/>
      <c r="I60" s="58"/>
      <c r="J60" s="62" t="str">
        <f aca="false">J32</f>
        <v>First-Class Cards</v>
      </c>
      <c r="K60" s="62"/>
      <c r="L60" s="58"/>
      <c r="M60" s="58"/>
      <c r="N60" s="58"/>
      <c r="O60" s="58"/>
      <c r="P60" s="19" t="str">
        <f aca="false">P32</f>
        <v>Priority Mail</v>
      </c>
      <c r="Q60" s="19" t="str">
        <f aca="false">Q32</f>
        <v>Express Mail</v>
      </c>
      <c r="R60" s="19" t="str">
        <f aca="false">R32</f>
        <v>Mailgrams</v>
      </c>
      <c r="S60" s="62" t="str">
        <f aca="false">S32</f>
        <v>Periodical Mail</v>
      </c>
      <c r="T60" s="62"/>
      <c r="U60" s="58"/>
      <c r="V60" s="58"/>
      <c r="W60" s="62" t="str">
        <f aca="false">W32</f>
        <v>Standard Regular</v>
      </c>
      <c r="X60" s="62"/>
      <c r="Y60" s="58"/>
      <c r="Z60" s="58"/>
      <c r="AA60" s="58"/>
      <c r="AB60" s="58"/>
      <c r="AC60" s="58"/>
      <c r="AD60" s="58"/>
      <c r="AE60" s="58"/>
      <c r="AF60" s="62" t="str">
        <f aca="false">AF32</f>
        <v>Standard Enhanced Carrier Route</v>
      </c>
      <c r="AG60" s="62"/>
      <c r="AH60" s="62"/>
      <c r="AI60" s="62"/>
      <c r="AJ60" s="58"/>
      <c r="AK60" s="58"/>
      <c r="AL60" s="58"/>
      <c r="AM60" s="62" t="str">
        <f aca="false">AM32</f>
        <v>Standard Nonprofit</v>
      </c>
      <c r="AN60" s="62"/>
      <c r="AO60" s="58"/>
      <c r="AP60" s="58"/>
      <c r="AQ60" s="58"/>
      <c r="AR60" s="58"/>
      <c r="AS60" s="58"/>
      <c r="AT60" s="58"/>
      <c r="AU60" s="58"/>
      <c r="AV60" s="62" t="str">
        <f aca="false">AV32</f>
        <v>Standard ECR Nonprofit</v>
      </c>
      <c r="AW60" s="62"/>
      <c r="AX60" s="62"/>
      <c r="AY60" s="58"/>
      <c r="AZ60" s="58"/>
      <c r="BA60" s="58"/>
      <c r="BB60" s="58"/>
      <c r="BC60" s="62" t="str">
        <f aca="false">BC32</f>
        <v>Standard B</v>
      </c>
      <c r="BD60" s="62"/>
      <c r="BE60" s="19"/>
      <c r="BF60" s="19"/>
      <c r="BG60" s="19"/>
      <c r="BH60" s="58"/>
      <c r="BI60" s="58"/>
      <c r="BJ60" s="58"/>
      <c r="BK60" s="19" t="str">
        <f aca="false">BK32</f>
        <v>Postal Penalty</v>
      </c>
      <c r="BL60" s="19" t="str">
        <f aca="false">BL32</f>
        <v>Free-Blind</v>
      </c>
      <c r="BM60" s="19"/>
      <c r="BN60" s="62" t="str">
        <f aca="false">BN32</f>
        <v>Domestic Special Services</v>
      </c>
      <c r="BO60" s="62"/>
      <c r="BP60" s="58"/>
      <c r="BQ60" s="58"/>
      <c r="BR60" s="58"/>
      <c r="BS60" s="58"/>
      <c r="BT60" s="42" t="str">
        <f aca="false">BT32</f>
        <v>Delivery</v>
      </c>
      <c r="BU60" s="42" t="str">
        <f aca="false">BU32</f>
        <v>Stamped</v>
      </c>
      <c r="BV60" s="42"/>
      <c r="BW60" s="62" t="str">
        <f aca="false">BW32</f>
        <v>Extra / Cross-Prices</v>
      </c>
      <c r="BX60" s="62"/>
      <c r="BY60" s="62"/>
      <c r="BZ60" s="62" t="str">
        <f aca="false">BZ32</f>
        <v>First-Class Worksharing Discounts</v>
      </c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</row>
    <row r="61" customFormat="false" ht="15" hidden="false" customHeight="false" outlineLevel="0" collapsed="false">
      <c r="A61" s="38" t="str">
        <f aca="false">A33</f>
        <v>TIME1</v>
      </c>
      <c r="B61" s="42" t="str">
        <f aca="false">B33</f>
        <v>Single-Piece</v>
      </c>
      <c r="C61" s="42" t="str">
        <f aca="false">C33</f>
        <v>Presort NA</v>
      </c>
      <c r="D61" s="42" t="str">
        <f aca="false">D33</f>
        <v>Auto Basic L</v>
      </c>
      <c r="E61" s="42" t="str">
        <f aca="false">E33</f>
        <v>Auto Basic F</v>
      </c>
      <c r="F61" s="42" t="str">
        <f aca="false">F33</f>
        <v>Auto 3-D L</v>
      </c>
      <c r="G61" s="42" t="str">
        <f aca="false">G33</f>
        <v>Auto 5-D L</v>
      </c>
      <c r="H61" s="42" t="str">
        <f aca="false">H33</f>
        <v>Auto 3/5 F</v>
      </c>
      <c r="I61" s="42" t="str">
        <f aca="false">I33</f>
        <v>Auto C-R</v>
      </c>
      <c r="J61" s="42" t="str">
        <f aca="false">J33</f>
        <v>Single-Piece</v>
      </c>
      <c r="K61" s="42" t="str">
        <f aca="false">K33</f>
        <v>Presort NA</v>
      </c>
      <c r="L61" s="42" t="str">
        <f aca="false">L33</f>
        <v>Auto Basic</v>
      </c>
      <c r="M61" s="42" t="str">
        <f aca="false">M33</f>
        <v>Auto 3-Digit</v>
      </c>
      <c r="N61" s="42" t="str">
        <f aca="false">N33</f>
        <v>Auto 5-Digit</v>
      </c>
      <c r="O61" s="42" t="str">
        <f aca="false">O33</f>
        <v>Auto Carrier</v>
      </c>
      <c r="P61" s="42"/>
      <c r="Q61" s="42"/>
      <c r="R61" s="42"/>
      <c r="S61" s="42" t="str">
        <f aca="false">S33</f>
        <v>In-County</v>
      </c>
      <c r="T61" s="42" t="str">
        <f aca="false">T33</f>
        <v>Nonprofit</v>
      </c>
      <c r="U61" s="42" t="str">
        <f aca="false">U33</f>
        <v>Classroom</v>
      </c>
      <c r="V61" s="42" t="str">
        <f aca="false">V33</f>
        <v>Regular Rate</v>
      </c>
      <c r="W61" s="42" t="str">
        <f aca="false">W33</f>
        <v>Basic L</v>
      </c>
      <c r="X61" s="42" t="str">
        <f aca="false">X33</f>
        <v>Basic NL</v>
      </c>
      <c r="Y61" s="42" t="str">
        <f aca="false">Y33</f>
        <v>Presort L</v>
      </c>
      <c r="Z61" s="42" t="str">
        <f aca="false">Z33</f>
        <v>Presort NL</v>
      </c>
      <c r="AA61" s="42" t="str">
        <f aca="false">AA33</f>
        <v>Auto Basic L</v>
      </c>
      <c r="AB61" s="42" t="str">
        <f aca="false">AB33</f>
        <v>Auto Basic F</v>
      </c>
      <c r="AC61" s="42" t="str">
        <f aca="false">AC33</f>
        <v>Auto 3-D L</v>
      </c>
      <c r="AD61" s="42" t="str">
        <f aca="false">AD33</f>
        <v>Auto 5-D L</v>
      </c>
      <c r="AE61" s="42" t="str">
        <f aca="false">AE33</f>
        <v>Auto 3/5 F</v>
      </c>
      <c r="AF61" s="42" t="str">
        <f aca="false">AF33</f>
        <v>ECR Letters</v>
      </c>
      <c r="AG61" s="42" t="str">
        <f aca="false">AG33</f>
        <v>ECR Nonletters</v>
      </c>
      <c r="AH61" s="42" t="str">
        <f aca="false">AH33</f>
        <v>Auto C/R</v>
      </c>
      <c r="AI61" s="42" t="str">
        <f aca="false">AI33</f>
        <v>High Density L</v>
      </c>
      <c r="AJ61" s="42" t="str">
        <f aca="false">AJ33</f>
        <v>High D NL</v>
      </c>
      <c r="AK61" s="42" t="str">
        <f aca="false">AK33</f>
        <v>Saturation L</v>
      </c>
      <c r="AL61" s="42" t="str">
        <f aca="false">AL33</f>
        <v>Saturation NL</v>
      </c>
      <c r="AM61" s="42" t="str">
        <f aca="false">AM33</f>
        <v>Basic L</v>
      </c>
      <c r="AN61" s="42" t="str">
        <f aca="false">AN33</f>
        <v>Basic NL</v>
      </c>
      <c r="AO61" s="42" t="str">
        <f aca="false">AO33</f>
        <v>Presort L</v>
      </c>
      <c r="AP61" s="42" t="str">
        <f aca="false">AP33</f>
        <v>Presort NL</v>
      </c>
      <c r="AQ61" s="42" t="str">
        <f aca="false">AQ33</f>
        <v>Auto Basic L</v>
      </c>
      <c r="AR61" s="42" t="str">
        <f aca="false">AR33</f>
        <v>Auto Basic F</v>
      </c>
      <c r="AS61" s="42" t="str">
        <f aca="false">AS33</f>
        <v>Auto 3-D L</v>
      </c>
      <c r="AT61" s="42" t="str">
        <f aca="false">AT33</f>
        <v>Auto 5-D L</v>
      </c>
      <c r="AU61" s="42" t="str">
        <f aca="false">AU33</f>
        <v>Auto 3/5 F</v>
      </c>
      <c r="AV61" s="42" t="str">
        <f aca="false">AV33</f>
        <v>ECR Letters</v>
      </c>
      <c r="AW61" s="42" t="str">
        <f aca="false">AW33</f>
        <v>ECR Nonletters</v>
      </c>
      <c r="AX61" s="42" t="str">
        <f aca="false">AX33</f>
        <v>Auto C/R</v>
      </c>
      <c r="AY61" s="42" t="str">
        <f aca="false">AY33</f>
        <v>High Density L</v>
      </c>
      <c r="AZ61" s="42" t="str">
        <f aca="false">AZ33</f>
        <v>High D NL</v>
      </c>
      <c r="BA61" s="42" t="str">
        <f aca="false">BA33</f>
        <v>Saturation L</v>
      </c>
      <c r="BB61" s="42" t="str">
        <f aca="false">BB33</f>
        <v>Saturation NL</v>
      </c>
      <c r="BC61" s="42" t="str">
        <f aca="false">BC33</f>
        <v>PP Inter-BMC</v>
      </c>
      <c r="BD61" s="42" t="str">
        <f aca="false">BD33</f>
        <v>PP Intra-BMC</v>
      </c>
      <c r="BE61" s="42" t="str">
        <f aca="false">BE33</f>
        <v>PP DBMC</v>
      </c>
      <c r="BF61" s="42" t="str">
        <f aca="false">BF33</f>
        <v>PP DSCF</v>
      </c>
      <c r="BG61" s="42" t="str">
        <f aca="false">BG33</f>
        <v>PP DDU</v>
      </c>
      <c r="BH61" s="42" t="str">
        <f aca="false">BH33</f>
        <v>BPM</v>
      </c>
      <c r="BI61" s="42" t="str">
        <f aca="false">BI33</f>
        <v>Special Rate</v>
      </c>
      <c r="BJ61" s="42" t="str">
        <f aca="false">BJ33</f>
        <v>Library Rate</v>
      </c>
      <c r="BK61" s="42"/>
      <c r="BL61" s="42"/>
      <c r="BM61" s="42"/>
      <c r="BN61" s="42" t="str">
        <f aca="false">BN33</f>
        <v>Registry</v>
      </c>
      <c r="BO61" s="42" t="str">
        <f aca="false">BO33</f>
        <v>Insurance</v>
      </c>
      <c r="BP61" s="42" t="str">
        <f aca="false">BP33</f>
        <v>Certified</v>
      </c>
      <c r="BQ61" s="42" t="str">
        <f aca="false">BQ33</f>
        <v>COD</v>
      </c>
      <c r="BR61" s="42" t="str">
        <f aca="false">BR33</f>
        <v>Return Receipt</v>
      </c>
      <c r="BS61" s="42" t="str">
        <f aca="false">BS33</f>
        <v>Money Orders</v>
      </c>
      <c r="BT61" s="42" t="str">
        <f aca="false">BT33</f>
        <v>Confirmation</v>
      </c>
      <c r="BU61" s="42" t="str">
        <f aca="false">BU33</f>
        <v>Cards</v>
      </c>
      <c r="BV61" s="42"/>
      <c r="BW61" s="42" t="str">
        <f aca="false">BW33</f>
        <v>Cards / Std XO</v>
      </c>
      <c r="BX61" s="42" t="str">
        <f aca="false">BX33</f>
        <v>Std Reg - WS L</v>
      </c>
      <c r="BY61" s="42"/>
      <c r="BZ61" s="42" t="str">
        <f aca="false">BZ33</f>
        <v>Presort NA</v>
      </c>
      <c r="CA61" s="42" t="str">
        <f aca="false">CA33</f>
        <v>Auto Basic L</v>
      </c>
      <c r="CB61" s="42" t="str">
        <f aca="false">CB33</f>
        <v>Auto Basic F</v>
      </c>
      <c r="CC61" s="42" t="str">
        <f aca="false">CC33</f>
        <v>Auto 3-D L</v>
      </c>
      <c r="CD61" s="42" t="str">
        <f aca="false">CD33</f>
        <v>Auto 5-D L</v>
      </c>
      <c r="CE61" s="42" t="str">
        <f aca="false">CE33</f>
        <v>Auto 3/5 F</v>
      </c>
      <c r="CF61" s="42" t="str">
        <f aca="false">CF33</f>
        <v>Auto C-R</v>
      </c>
      <c r="CG61" s="42" t="str">
        <f aca="false">CG33</f>
        <v>D1_3WS</v>
      </c>
      <c r="CH61" s="42" t="str">
        <f aca="false">CH33</f>
        <v>Presort NA</v>
      </c>
      <c r="CI61" s="42" t="str">
        <f aca="false">CI33</f>
        <v>Auto Basic C</v>
      </c>
      <c r="CJ61" s="42" t="str">
        <f aca="false">CJ33</f>
        <v>Auto 3-D C</v>
      </c>
      <c r="CK61" s="42" t="str">
        <f aca="false">CK33</f>
        <v>Auto 5-D C</v>
      </c>
      <c r="CL61" s="42" t="str">
        <f aca="false">CL33</f>
        <v>Auto C-R</v>
      </c>
      <c r="CM61" s="42" t="str">
        <f aca="false">CM33</f>
        <v>D5_7WS</v>
      </c>
    </row>
    <row r="62" customFormat="false" ht="15" hidden="false" customHeight="false" outlineLevel="0" collapsed="false">
      <c r="A62" s="1" t="str">
        <f aca="false">A34</f>
        <v>2004GQ1</v>
      </c>
      <c r="B62" s="38" t="e">
        <f aca="false">#REF!/Prices!B$36</f>
        <v>#VALUE!</v>
      </c>
      <c r="C62" s="38" t="e">
        <f aca="false">#REF!/Prices!C$36</f>
        <v>#VALUE!</v>
      </c>
      <c r="D62" s="38" t="e">
        <f aca="false">#REF!/Prices!D$36</f>
        <v>#VALUE!</v>
      </c>
      <c r="E62" s="38" t="e">
        <f aca="false">#REF!/Prices!E$36</f>
        <v>#VALUE!</v>
      </c>
      <c r="F62" s="38" t="e">
        <f aca="false">#REF!/Prices!F$36</f>
        <v>#VALUE!</v>
      </c>
      <c r="G62" s="38" t="e">
        <f aca="false">#REF!/Prices!G$36</f>
        <v>#VALUE!</v>
      </c>
      <c r="H62" s="38" t="e">
        <f aca="false">#REF!/Prices!H$36</f>
        <v>#VALUE!</v>
      </c>
      <c r="I62" s="38" t="e">
        <f aca="false">#REF!/Prices!I$36</f>
        <v>#VALUE!</v>
      </c>
      <c r="J62" s="38" t="e">
        <f aca="false">#REF!/Prices!J$36</f>
        <v>#VALUE!</v>
      </c>
      <c r="K62" s="38" t="e">
        <f aca="false">#REF!/Prices!K$36</f>
        <v>#VALUE!</v>
      </c>
      <c r="L62" s="38" t="e">
        <f aca="false">#REF!/Prices!L$36</f>
        <v>#VALUE!</v>
      </c>
      <c r="M62" s="38" t="e">
        <f aca="false">#REF!/Prices!M$36</f>
        <v>#VALUE!</v>
      </c>
      <c r="N62" s="38" t="e">
        <f aca="false">#REF!/Prices!N$36</f>
        <v>#VALUE!</v>
      </c>
      <c r="O62" s="38" t="e">
        <f aca="false">#REF!/Prices!O$36</f>
        <v>#VALUE!</v>
      </c>
      <c r="P62" s="38" t="e">
        <f aca="false">#REF!/Prices!P$36</f>
        <v>#VALUE!</v>
      </c>
      <c r="Q62" s="38" t="e">
        <f aca="false">#REF!/Prices!Q$36</f>
        <v>#VALUE!</v>
      </c>
      <c r="R62" s="38" t="e">
        <f aca="false">#REF!/Prices!R$36</f>
        <v>#VALUE!</v>
      </c>
      <c r="S62" s="38" t="e">
        <f aca="false">#REF!/Prices!S$36</f>
        <v>#VALUE!</v>
      </c>
      <c r="T62" s="38" t="e">
        <f aca="false">#REF!/Prices!T$36</f>
        <v>#VALUE!</v>
      </c>
      <c r="U62" s="38" t="e">
        <f aca="false">#REF!/Prices!U$36</f>
        <v>#VALUE!</v>
      </c>
      <c r="V62" s="38" t="e">
        <f aca="false">#REF!/Prices!V$36</f>
        <v>#VALUE!</v>
      </c>
      <c r="W62" s="38" t="e">
        <f aca="false">#REF!/Prices!W$36</f>
        <v>#VALUE!</v>
      </c>
      <c r="X62" s="38" t="e">
        <f aca="false">#REF!/Prices!X$36</f>
        <v>#VALUE!</v>
      </c>
      <c r="Y62" s="38" t="e">
        <f aca="false">#REF!/Prices!Y$36</f>
        <v>#VALUE!</v>
      </c>
      <c r="Z62" s="38" t="e">
        <f aca="false">#REF!/Prices!Z$36</f>
        <v>#VALUE!</v>
      </c>
      <c r="AA62" s="38" t="e">
        <f aca="false">#REF!/Prices!AA$36</f>
        <v>#VALUE!</v>
      </c>
      <c r="AB62" s="38" t="e">
        <f aca="false">#REF!/Prices!AB$36</f>
        <v>#VALUE!</v>
      </c>
      <c r="AC62" s="38" t="e">
        <f aca="false">#REF!/Prices!AC$36</f>
        <v>#VALUE!</v>
      </c>
      <c r="AD62" s="38" t="e">
        <f aca="false">#REF!/Prices!AD$36</f>
        <v>#VALUE!</v>
      </c>
      <c r="AE62" s="38" t="e">
        <f aca="false">#REF!/Prices!AE$36</f>
        <v>#VALUE!</v>
      </c>
      <c r="AF62" s="38" t="e">
        <f aca="false">#REF!/Prices!AF$36</f>
        <v>#VALUE!</v>
      </c>
      <c r="AG62" s="38" t="e">
        <f aca="false">#REF!/Prices!AG$36</f>
        <v>#VALUE!</v>
      </c>
      <c r="AH62" s="38" t="e">
        <f aca="false">#REF!/Prices!AH$36</f>
        <v>#VALUE!</v>
      </c>
      <c r="AI62" s="38" t="e">
        <f aca="false">#REF!/Prices!AI$36</f>
        <v>#VALUE!</v>
      </c>
      <c r="AJ62" s="38" t="e">
        <f aca="false">#REF!/Prices!AJ$36</f>
        <v>#VALUE!</v>
      </c>
      <c r="AK62" s="38" t="e">
        <f aca="false">#REF!/Prices!AK$36</f>
        <v>#VALUE!</v>
      </c>
      <c r="AL62" s="38" t="e">
        <f aca="false">#REF!/Prices!AL$36</f>
        <v>#VALUE!</v>
      </c>
      <c r="AM62" s="38" t="e">
        <f aca="false">#REF!/Prices!AM$36</f>
        <v>#VALUE!</v>
      </c>
      <c r="AN62" s="38" t="e">
        <f aca="false">#REF!/Prices!AN$36</f>
        <v>#VALUE!</v>
      </c>
      <c r="AO62" s="38" t="e">
        <f aca="false">#REF!/Prices!AO$36</f>
        <v>#VALUE!</v>
      </c>
      <c r="AP62" s="38" t="e">
        <f aca="false">#REF!/Prices!AP$36</f>
        <v>#VALUE!</v>
      </c>
      <c r="AQ62" s="38" t="e">
        <f aca="false">#REF!/Prices!AQ$36</f>
        <v>#VALUE!</v>
      </c>
      <c r="AR62" s="38" t="e">
        <f aca="false">#REF!/Prices!AR$36</f>
        <v>#VALUE!</v>
      </c>
      <c r="AS62" s="38" t="e">
        <f aca="false">#REF!/Prices!AS$36</f>
        <v>#VALUE!</v>
      </c>
      <c r="AT62" s="38" t="e">
        <f aca="false">#REF!/Prices!AT$36</f>
        <v>#VALUE!</v>
      </c>
      <c r="AU62" s="38" t="e">
        <f aca="false">#REF!/Prices!AU$36</f>
        <v>#VALUE!</v>
      </c>
      <c r="AV62" s="38" t="e">
        <f aca="false">#REF!/Prices!AV$36</f>
        <v>#VALUE!</v>
      </c>
      <c r="AW62" s="38" t="e">
        <f aca="false">#REF!/Prices!AW$36</f>
        <v>#VALUE!</v>
      </c>
      <c r="AX62" s="38" t="e">
        <f aca="false">#REF!/Prices!AX$36</f>
        <v>#VALUE!</v>
      </c>
      <c r="AY62" s="38" t="e">
        <f aca="false">#REF!/Prices!AY$36</f>
        <v>#VALUE!</v>
      </c>
      <c r="AZ62" s="38" t="e">
        <f aca="false">#REF!/Prices!AZ$36</f>
        <v>#VALUE!</v>
      </c>
      <c r="BA62" s="38" t="e">
        <f aca="false">#REF!/Prices!BA$36</f>
        <v>#VALUE!</v>
      </c>
      <c r="BB62" s="38" t="e">
        <f aca="false">#REF!/Prices!BB$36</f>
        <v>#VALUE!</v>
      </c>
      <c r="BC62" s="38" t="e">
        <f aca="false">#REF!/Prices!BC$36</f>
        <v>#VALUE!</v>
      </c>
      <c r="BD62" s="38" t="e">
        <f aca="false">#REF!/Prices!BD$36</f>
        <v>#VALUE!</v>
      </c>
      <c r="BE62" s="38" t="e">
        <f aca="false">#REF!/Prices!BE$36</f>
        <v>#VALUE!</v>
      </c>
      <c r="BF62" s="38" t="e">
        <f aca="false">#REF!/Prices!BF$36</f>
        <v>#VALUE!</v>
      </c>
      <c r="BG62" s="38" t="e">
        <f aca="false">#REF!/Prices!BG$36</f>
        <v>#VALUE!</v>
      </c>
      <c r="BH62" s="38" t="e">
        <f aca="false">#REF!/Prices!BH$36</f>
        <v>#VALUE!</v>
      </c>
      <c r="BI62" s="38" t="e">
        <f aca="false">#REF!/Prices!BI$36</f>
        <v>#VALUE!</v>
      </c>
      <c r="BJ62" s="38" t="e">
        <f aca="false">#REF!/Prices!BJ$36</f>
        <v>#VALUE!</v>
      </c>
      <c r="BK62" s="38" t="e">
        <f aca="false">#REF!/Prices!BK$36</f>
        <v>#VALUE!</v>
      </c>
      <c r="BL62" s="38" t="e">
        <f aca="false">#REF!/Prices!BL$36</f>
        <v>#VALUE!</v>
      </c>
      <c r="BM62" s="38"/>
      <c r="BN62" s="38" t="e">
        <f aca="false">#REF!/Prices!BN$36</f>
        <v>#VALUE!</v>
      </c>
      <c r="BO62" s="38" t="e">
        <f aca="false">#REF!/Prices!BO$36</f>
        <v>#VALUE!</v>
      </c>
      <c r="BP62" s="38" t="e">
        <f aca="false">#REF!/Prices!BP$36</f>
        <v>#VALUE!</v>
      </c>
      <c r="BQ62" s="38" t="e">
        <f aca="false">#REF!/Prices!BQ$36</f>
        <v>#VALUE!</v>
      </c>
      <c r="BR62" s="38" t="e">
        <f aca="false">#REF!/Prices!BR$36</f>
        <v>#VALUE!</v>
      </c>
      <c r="BS62" s="38" t="e">
        <f aca="false">#REF!/Prices!BS$36</f>
        <v>#VALUE!</v>
      </c>
      <c r="BT62" s="38" t="e">
        <f aca="false">#REF!/Prices!BT$36</f>
        <v>#VALUE!</v>
      </c>
      <c r="BU62" s="38" t="e">
        <f aca="false">#REF!/Prices!BU$36</f>
        <v>#VALUE!</v>
      </c>
      <c r="BV62" s="38"/>
      <c r="BW62" s="38" t="e">
        <f aca="false">#REF!/Prices!BW$36</f>
        <v>#VALUE!</v>
      </c>
      <c r="BX62" s="38" t="e">
        <f aca="false">#REF!/Prices!BX$36</f>
        <v>#VALUE!</v>
      </c>
      <c r="BY62" s="38"/>
      <c r="BZ62" s="38" t="e">
        <f aca="false">#REF!/Prices!BZ$36</f>
        <v>#VALUE!</v>
      </c>
      <c r="CA62" s="38" t="e">
        <f aca="false">#REF!/Prices!CA$36</f>
        <v>#VALUE!</v>
      </c>
      <c r="CB62" s="38" t="e">
        <f aca="false">#REF!/Prices!CB$36</f>
        <v>#VALUE!</v>
      </c>
      <c r="CC62" s="38" t="e">
        <f aca="false">#REF!/Prices!CC$36</f>
        <v>#VALUE!</v>
      </c>
      <c r="CD62" s="38" t="e">
        <f aca="false">#REF!/Prices!CD$36</f>
        <v>#VALUE!</v>
      </c>
      <c r="CE62" s="38" t="e">
        <f aca="false">#REF!/Prices!CE$36</f>
        <v>#VALUE!</v>
      </c>
      <c r="CF62" s="38" t="e">
        <f aca="false">#REF!/Prices!CF$36</f>
        <v>#VALUE!</v>
      </c>
      <c r="CG62" s="38" t="e">
        <f aca="false">#REF!/Prices!CG$36</f>
        <v>#VALUE!</v>
      </c>
      <c r="CH62" s="38" t="e">
        <f aca="false">#REF!/Prices!CH$36</f>
        <v>#VALUE!</v>
      </c>
      <c r="CI62" s="38" t="e">
        <f aca="false">#REF!/Prices!CI$36</f>
        <v>#VALUE!</v>
      </c>
      <c r="CJ62" s="38" t="e">
        <f aca="false">#REF!/Prices!CJ$36</f>
        <v>#VALUE!</v>
      </c>
      <c r="CK62" s="38" t="e">
        <f aca="false">#REF!/Prices!CK$36</f>
        <v>#VALUE!</v>
      </c>
      <c r="CL62" s="38" t="e">
        <f aca="false">#REF!/Prices!CL$36</f>
        <v>#VALUE!</v>
      </c>
      <c r="CM62" s="38" t="e">
        <f aca="false">#REF!/Prices!CM$36</f>
        <v>#VALUE!</v>
      </c>
    </row>
    <row r="63" customFormat="false" ht="15" hidden="false" customHeight="false" outlineLevel="0" collapsed="false">
      <c r="A63" s="1" t="str">
        <f aca="false">A35</f>
        <v>2004GQ2</v>
      </c>
      <c r="B63" s="38" t="n">
        <f aca="false">Prices!B41/Prices!B$36</f>
        <v>1.03354897929309</v>
      </c>
      <c r="C63" s="38" t="n">
        <f aca="false">Prices!C41/Prices!C$36</f>
        <v>1.03354897929309</v>
      </c>
      <c r="D63" s="38" t="n">
        <f aca="false">Prices!D41/Prices!D$36</f>
        <v>1.03354897929309</v>
      </c>
      <c r="E63" s="38" t="n">
        <f aca="false">Prices!E41/Prices!E$36</f>
        <v>1.03354897929309</v>
      </c>
      <c r="F63" s="38" t="n">
        <f aca="false">Prices!F41/Prices!F$36</f>
        <v>1.03354897929309</v>
      </c>
      <c r="G63" s="38" t="n">
        <f aca="false">Prices!G41/Prices!G$36</f>
        <v>1.03354897929309</v>
      </c>
      <c r="H63" s="38" t="n">
        <f aca="false">Prices!H41/Prices!H$36</f>
        <v>1.03354897929309</v>
      </c>
      <c r="I63" s="38" t="n">
        <f aca="false">Prices!I41/Prices!I$36</f>
        <v>1.03354897929309</v>
      </c>
      <c r="J63" s="38" t="n">
        <f aca="false">Prices!J41/Prices!J$36</f>
        <v>1.03354897929309</v>
      </c>
      <c r="K63" s="38" t="n">
        <f aca="false">Prices!K41/Prices!K$36</f>
        <v>1.03354897929309</v>
      </c>
      <c r="L63" s="38" t="n">
        <f aca="false">Prices!L41/Prices!L$36</f>
        <v>1.03354897929309</v>
      </c>
      <c r="M63" s="38" t="n">
        <f aca="false">Prices!M41/Prices!M$36</f>
        <v>1.03354897929309</v>
      </c>
      <c r="N63" s="38" t="n">
        <f aca="false">Prices!N41/Prices!N$36</f>
        <v>1.03354897929309</v>
      </c>
      <c r="O63" s="38" t="n">
        <f aca="false">Prices!O41/Prices!O$36</f>
        <v>1.03354897929309</v>
      </c>
      <c r="P63" s="38" t="n">
        <f aca="false">Prices!P41/Prices!P$36</f>
        <v>1.04767610520384</v>
      </c>
      <c r="Q63" s="38" t="n">
        <f aca="false">Prices!Q41/Prices!Q$36</f>
        <v>1.03354897929309</v>
      </c>
      <c r="R63" s="38" t="n">
        <f aca="false">Prices!R41/Prices!R$36</f>
        <v>1.03354897929309</v>
      </c>
      <c r="S63" s="38" t="n">
        <f aca="false">Prices!S41/Prices!S$36</f>
        <v>1.03354897929309</v>
      </c>
      <c r="T63" s="38" t="n">
        <f aca="false">Prices!T41/Prices!T$36</f>
        <v>1.03354897929309</v>
      </c>
      <c r="U63" s="38" t="n">
        <f aca="false">Prices!U41/Prices!U$36</f>
        <v>1.03354897929309</v>
      </c>
      <c r="V63" s="38" t="n">
        <f aca="false">Prices!V41/Prices!V$36</f>
        <v>1.03354897929309</v>
      </c>
      <c r="W63" s="38" t="n">
        <f aca="false">Prices!W41/Prices!W$36</f>
        <v>1.03354897929309</v>
      </c>
      <c r="X63" s="38" t="n">
        <f aca="false">Prices!X41/Prices!X$36</f>
        <v>1.03354897929309</v>
      </c>
      <c r="Y63" s="38" t="n">
        <f aca="false">Prices!Y41/Prices!Y$36</f>
        <v>1.03354897929309</v>
      </c>
      <c r="Z63" s="38" t="n">
        <f aca="false">Prices!Z41/Prices!Z$36</f>
        <v>1.03354897929309</v>
      </c>
      <c r="AA63" s="38" t="n">
        <f aca="false">Prices!AA41/Prices!AA$36</f>
        <v>1.03354897929309</v>
      </c>
      <c r="AB63" s="38" t="n">
        <f aca="false">Prices!AB41/Prices!AB$36</f>
        <v>1.03354897929309</v>
      </c>
      <c r="AC63" s="38" t="n">
        <f aca="false">Prices!AC41/Prices!AC$36</f>
        <v>1.03354897929309</v>
      </c>
      <c r="AD63" s="38" t="n">
        <f aca="false">Prices!AD41/Prices!AD$36</f>
        <v>1.03354897929309</v>
      </c>
      <c r="AE63" s="38" t="n">
        <f aca="false">Prices!AE41/Prices!AE$36</f>
        <v>1.03354897929309</v>
      </c>
      <c r="AF63" s="38" t="n">
        <f aca="false">Prices!AF41/Prices!AF$36</f>
        <v>1.03354897929309</v>
      </c>
      <c r="AG63" s="38" t="n">
        <f aca="false">Prices!AG41/Prices!AG$36</f>
        <v>1.03354897929309</v>
      </c>
      <c r="AH63" s="38" t="n">
        <f aca="false">Prices!AH41/Prices!AH$36</f>
        <v>1.03354897929309</v>
      </c>
      <c r="AI63" s="38" t="n">
        <f aca="false">Prices!AI41/Prices!AI$36</f>
        <v>1.03354897929309</v>
      </c>
      <c r="AJ63" s="38" t="n">
        <f aca="false">Prices!AJ41/Prices!AJ$36</f>
        <v>1.03354897929309</v>
      </c>
      <c r="AK63" s="38" t="n">
        <f aca="false">Prices!AK41/Prices!AK$36</f>
        <v>1.03354897929309</v>
      </c>
      <c r="AL63" s="38" t="n">
        <f aca="false">Prices!AL41/Prices!AL$36</f>
        <v>1.03354897929309</v>
      </c>
      <c r="AM63" s="38" t="n">
        <f aca="false">Prices!AM41/Prices!AM$36</f>
        <v>1.03354897929309</v>
      </c>
      <c r="AN63" s="38" t="n">
        <f aca="false">Prices!AN41/Prices!AN$36</f>
        <v>1.03354897929309</v>
      </c>
      <c r="AO63" s="38" t="n">
        <f aca="false">Prices!AO41/Prices!AO$36</f>
        <v>1.03354897929309</v>
      </c>
      <c r="AP63" s="38" t="n">
        <f aca="false">Prices!AP41/Prices!AP$36</f>
        <v>1.03354897929309</v>
      </c>
      <c r="AQ63" s="38" t="n">
        <f aca="false">Prices!AQ41/Prices!AQ$36</f>
        <v>1.03354897929309</v>
      </c>
      <c r="AR63" s="38" t="n">
        <f aca="false">Prices!AR41/Prices!AR$36</f>
        <v>1.03354897929309</v>
      </c>
      <c r="AS63" s="38" t="n">
        <f aca="false">Prices!AS41/Prices!AS$36</f>
        <v>1.03354897929309</v>
      </c>
      <c r="AT63" s="38" t="n">
        <f aca="false">Prices!AT41/Prices!AT$36</f>
        <v>1.03354897929309</v>
      </c>
      <c r="AU63" s="38" t="n">
        <f aca="false">Prices!AU41/Prices!AU$36</f>
        <v>1.03354897929309</v>
      </c>
      <c r="AV63" s="38" t="n">
        <f aca="false">Prices!AV41/Prices!AV$36</f>
        <v>1.03354897929309</v>
      </c>
      <c r="AW63" s="38" t="n">
        <f aca="false">Prices!AW41/Prices!AW$36</f>
        <v>1.03354897929309</v>
      </c>
      <c r="AX63" s="38" t="n">
        <f aca="false">Prices!AX41/Prices!AX$36</f>
        <v>1.03354897929309</v>
      </c>
      <c r="AY63" s="38" t="n">
        <f aca="false">Prices!AY41/Prices!AY$36</f>
        <v>1.03354897929309</v>
      </c>
      <c r="AZ63" s="38" t="n">
        <f aca="false">Prices!AZ41/Prices!AZ$36</f>
        <v>1.03354897929309</v>
      </c>
      <c r="BA63" s="38" t="n">
        <f aca="false">Prices!BA41/Prices!BA$36</f>
        <v>1.03354897929309</v>
      </c>
      <c r="BB63" s="38" t="n">
        <f aca="false">Prices!BB41/Prices!BB$36</f>
        <v>1.03354897929309</v>
      </c>
      <c r="BC63" s="38" t="n">
        <f aca="false">Prices!BC41/Prices!BC$36</f>
        <v>1.03354897929309</v>
      </c>
      <c r="BD63" s="38" t="n">
        <f aca="false">Prices!BD41/Prices!BD$36</f>
        <v>1.03354897929309</v>
      </c>
      <c r="BE63" s="38" t="n">
        <f aca="false">Prices!BE41/Prices!BE$36</f>
        <v>1.03354897929309</v>
      </c>
      <c r="BF63" s="38" t="n">
        <f aca="false">Prices!BF41/Prices!BF$36</f>
        <v>1.03354897929309</v>
      </c>
      <c r="BG63" s="38" t="n">
        <f aca="false">Prices!BG41/Prices!BG$36</f>
        <v>1.03354897929309</v>
      </c>
      <c r="BH63" s="38" t="n">
        <f aca="false">Prices!BH41/Prices!BH$36</f>
        <v>1.03354897929309</v>
      </c>
      <c r="BI63" s="38" t="n">
        <f aca="false">Prices!BI41/Prices!BI$36</f>
        <v>1.03354897929309</v>
      </c>
      <c r="BJ63" s="38" t="n">
        <f aca="false">Prices!BJ41/Prices!BJ$36</f>
        <v>1.03354897929309</v>
      </c>
      <c r="BK63" s="38" t="n">
        <f aca="false">Prices!BK41/Prices!BK$36</f>
        <v>1.03354897929309</v>
      </c>
      <c r="BL63" s="38" t="n">
        <f aca="false">Prices!BL41/Prices!BL$36</f>
        <v>1.03354897929309</v>
      </c>
      <c r="BM63" s="38"/>
      <c r="BN63" s="38" t="n">
        <f aca="false">Prices!BN41/Prices!BN$36</f>
        <v>1.03354897929309</v>
      </c>
      <c r="BO63" s="38" t="n">
        <f aca="false">Prices!BO41/Prices!BO$36</f>
        <v>1.03354897929309</v>
      </c>
      <c r="BP63" s="38" t="n">
        <f aca="false">Prices!BP41/Prices!BP$36</f>
        <v>1.03354897929309</v>
      </c>
      <c r="BQ63" s="38" t="n">
        <f aca="false">Prices!BQ41/Prices!BQ$36</f>
        <v>1.03354897929309</v>
      </c>
      <c r="BR63" s="38" t="n">
        <f aca="false">Prices!BR41/Prices!BR$36</f>
        <v>1.03354897929309</v>
      </c>
      <c r="BS63" s="38" t="n">
        <f aca="false">Prices!BS41/Prices!BS$36</f>
        <v>1.03354897929309</v>
      </c>
      <c r="BT63" s="38" t="n">
        <f aca="false">Prices!BT41/Prices!BT$36</f>
        <v>1.03354897929309</v>
      </c>
      <c r="BU63" s="38" t="n">
        <f aca="false">Prices!BU41/Prices!BU$36</f>
        <v>1.03354897929309</v>
      </c>
      <c r="BV63" s="38"/>
      <c r="BW63" s="38" t="n">
        <f aca="false">Prices!BW41/Prices!BW$36</f>
        <v>1</v>
      </c>
      <c r="BX63" s="38" t="n">
        <f aca="false">Prices!BX41/Prices!BX$36</f>
        <v>1.03354897929309</v>
      </c>
      <c r="BY63" s="38"/>
      <c r="BZ63" s="38" t="n">
        <f aca="false">Prices!BZ41/Prices!BZ$36</f>
        <v>0.851740203771025</v>
      </c>
      <c r="CA63" s="38" t="n">
        <f aca="false">Prices!CA41/Prices!CA$36</f>
        <v>0.900580916937581</v>
      </c>
      <c r="CB63" s="38" t="n">
        <f aca="false">Prices!CB41/Prices!CB$36</f>
        <v>0.895039201675693</v>
      </c>
      <c r="CC63" s="38" t="n">
        <f aca="false">Prices!CC41/Prices!CC$36</f>
        <v>0.908481053339973</v>
      </c>
      <c r="CD63" s="38" t="n">
        <f aca="false">Prices!CD41/Prices!CD$36</f>
        <v>0.915728979955072</v>
      </c>
      <c r="CE63" s="38" t="n">
        <f aca="false">Prices!CE41/Prices!CE$36</f>
        <v>0.915380639220608</v>
      </c>
      <c r="CF63" s="38" t="n">
        <f aca="false">Prices!CF41/Prices!CF$36</f>
        <v>0.917168984839488</v>
      </c>
      <c r="CG63" s="38" t="n">
        <f aca="false">Prices!CG41/Prices!CG$36</f>
        <v>1.03354897929309</v>
      </c>
      <c r="CH63" s="38" t="n">
        <f aca="false">Prices!CH41/Prices!CH$36</f>
        <v>0.918571731796381</v>
      </c>
      <c r="CI63" s="38" t="n">
        <f aca="false">Prices!CI41/Prices!CI$36</f>
        <v>0.938494430131402</v>
      </c>
      <c r="CJ63" s="38" t="n">
        <f aca="false">Prices!CJ41/Prices!CJ$36</f>
        <v>0.943341752567256</v>
      </c>
      <c r="CK63" s="38" t="n">
        <f aca="false">Prices!CK41/Prices!CK$36</f>
        <v>0.946977334808683</v>
      </c>
      <c r="CL63" s="38" t="n">
        <f aca="false">Prices!CL41/Prices!CL$36</f>
        <v>0.949745254688382</v>
      </c>
      <c r="CM63" s="38" t="n">
        <f aca="false">Prices!CM41/Prices!CM$36</f>
        <v>1.03354897929309</v>
      </c>
    </row>
    <row r="64" customFormat="false" ht="15" hidden="false" customHeight="false" outlineLevel="0" collapsed="false">
      <c r="A64" s="1" t="str">
        <f aca="false">A36</f>
        <v>2004GQ3</v>
      </c>
      <c r="B64" s="38" t="n">
        <f aca="false">Prices!B42/Prices!B$36</f>
        <v>1.02383777059068</v>
      </c>
      <c r="C64" s="38" t="n">
        <f aca="false">Prices!C42/Prices!C$36</f>
        <v>1.02383777059068</v>
      </c>
      <c r="D64" s="38" t="n">
        <f aca="false">Prices!D42/Prices!D$36</f>
        <v>1.02383777059068</v>
      </c>
      <c r="E64" s="38" t="n">
        <f aca="false">Prices!E42/Prices!E$36</f>
        <v>1.02383777059068</v>
      </c>
      <c r="F64" s="38" t="n">
        <f aca="false">Prices!F42/Prices!F$36</f>
        <v>1.02383777059068</v>
      </c>
      <c r="G64" s="38" t="n">
        <f aca="false">Prices!G42/Prices!G$36</f>
        <v>1.02383777059068</v>
      </c>
      <c r="H64" s="38" t="n">
        <f aca="false">Prices!H42/Prices!H$36</f>
        <v>1.02383777059068</v>
      </c>
      <c r="I64" s="38" t="n">
        <f aca="false">Prices!I42/Prices!I$36</f>
        <v>1.02383777059068</v>
      </c>
      <c r="J64" s="38" t="n">
        <f aca="false">Prices!J42/Prices!J$36</f>
        <v>1.02383777059068</v>
      </c>
      <c r="K64" s="38" t="n">
        <f aca="false">Prices!K42/Prices!K$36</f>
        <v>1.02383777059068</v>
      </c>
      <c r="L64" s="38" t="n">
        <f aca="false">Prices!L42/Prices!L$36</f>
        <v>1.02383777059068</v>
      </c>
      <c r="M64" s="38" t="n">
        <f aca="false">Prices!M42/Prices!M$36</f>
        <v>1.02383777059068</v>
      </c>
      <c r="N64" s="38" t="n">
        <f aca="false">Prices!N42/Prices!N$36</f>
        <v>1.02383777059068</v>
      </c>
      <c r="O64" s="38" t="n">
        <f aca="false">Prices!O42/Prices!O$36</f>
        <v>1.02383777059068</v>
      </c>
      <c r="P64" s="38" t="n">
        <f aca="false">Prices!P42/Prices!P$36</f>
        <v>1.03783215826567</v>
      </c>
      <c r="Q64" s="38" t="n">
        <f aca="false">Prices!Q42/Prices!Q$36</f>
        <v>1.02383777059068</v>
      </c>
      <c r="R64" s="38" t="n">
        <f aca="false">Prices!R42/Prices!R$36</f>
        <v>1.02383777059068</v>
      </c>
      <c r="S64" s="38" t="n">
        <f aca="false">Prices!S42/Prices!S$36</f>
        <v>1.02383777059068</v>
      </c>
      <c r="T64" s="38" t="n">
        <f aca="false">Prices!T42/Prices!T$36</f>
        <v>1.02383777059068</v>
      </c>
      <c r="U64" s="38" t="n">
        <f aca="false">Prices!U42/Prices!U$36</f>
        <v>1.02383777059068</v>
      </c>
      <c r="V64" s="38" t="n">
        <f aca="false">Prices!V42/Prices!V$36</f>
        <v>1.02383777059068</v>
      </c>
      <c r="W64" s="38" t="n">
        <f aca="false">Prices!W42/Prices!W$36</f>
        <v>1.02383777059068</v>
      </c>
      <c r="X64" s="38" t="n">
        <f aca="false">Prices!X42/Prices!X$36</f>
        <v>1.02383777059068</v>
      </c>
      <c r="Y64" s="38" t="n">
        <f aca="false">Prices!Y42/Prices!Y$36</f>
        <v>1.02383777059068</v>
      </c>
      <c r="Z64" s="38" t="n">
        <f aca="false">Prices!Z42/Prices!Z$36</f>
        <v>1.02383777059068</v>
      </c>
      <c r="AA64" s="38" t="n">
        <f aca="false">Prices!AA42/Prices!AA$36</f>
        <v>1.02383777059068</v>
      </c>
      <c r="AB64" s="38" t="n">
        <f aca="false">Prices!AB42/Prices!AB$36</f>
        <v>1.02383777059068</v>
      </c>
      <c r="AC64" s="38" t="n">
        <f aca="false">Prices!AC42/Prices!AC$36</f>
        <v>1.02383777059068</v>
      </c>
      <c r="AD64" s="38" t="n">
        <f aca="false">Prices!AD42/Prices!AD$36</f>
        <v>1.02383777059068</v>
      </c>
      <c r="AE64" s="38" t="n">
        <f aca="false">Prices!AE42/Prices!AE$36</f>
        <v>1.02383777059068</v>
      </c>
      <c r="AF64" s="38" t="n">
        <f aca="false">Prices!AF42/Prices!AF$36</f>
        <v>1.02383777059068</v>
      </c>
      <c r="AG64" s="38" t="n">
        <f aca="false">Prices!AG42/Prices!AG$36</f>
        <v>1.02383777059068</v>
      </c>
      <c r="AH64" s="38" t="n">
        <f aca="false">Prices!AH42/Prices!AH$36</f>
        <v>1.02383777059068</v>
      </c>
      <c r="AI64" s="38" t="n">
        <f aca="false">Prices!AI42/Prices!AI$36</f>
        <v>1.02383777059068</v>
      </c>
      <c r="AJ64" s="38" t="n">
        <f aca="false">Prices!AJ42/Prices!AJ$36</f>
        <v>1.02383777059068</v>
      </c>
      <c r="AK64" s="38" t="n">
        <f aca="false">Prices!AK42/Prices!AK$36</f>
        <v>1.02383777059068</v>
      </c>
      <c r="AL64" s="38" t="n">
        <f aca="false">Prices!AL42/Prices!AL$36</f>
        <v>1.02383777059068</v>
      </c>
      <c r="AM64" s="38" t="n">
        <f aca="false">Prices!AM42/Prices!AM$36</f>
        <v>1.02383777059068</v>
      </c>
      <c r="AN64" s="38" t="n">
        <f aca="false">Prices!AN42/Prices!AN$36</f>
        <v>1.02383777059068</v>
      </c>
      <c r="AO64" s="38" t="n">
        <f aca="false">Prices!AO42/Prices!AO$36</f>
        <v>1.02383777059068</v>
      </c>
      <c r="AP64" s="38" t="n">
        <f aca="false">Prices!AP42/Prices!AP$36</f>
        <v>1.02383777059068</v>
      </c>
      <c r="AQ64" s="38" t="n">
        <f aca="false">Prices!AQ42/Prices!AQ$36</f>
        <v>1.02383777059068</v>
      </c>
      <c r="AR64" s="38" t="n">
        <f aca="false">Prices!AR42/Prices!AR$36</f>
        <v>1.02383777059068</v>
      </c>
      <c r="AS64" s="38" t="n">
        <f aca="false">Prices!AS42/Prices!AS$36</f>
        <v>1.02383777059068</v>
      </c>
      <c r="AT64" s="38" t="n">
        <f aca="false">Prices!AT42/Prices!AT$36</f>
        <v>1.02383777059068</v>
      </c>
      <c r="AU64" s="38" t="n">
        <f aca="false">Prices!AU42/Prices!AU$36</f>
        <v>1.02383777059068</v>
      </c>
      <c r="AV64" s="38" t="n">
        <f aca="false">Prices!AV42/Prices!AV$36</f>
        <v>1.02383777059068</v>
      </c>
      <c r="AW64" s="38" t="n">
        <f aca="false">Prices!AW42/Prices!AW$36</f>
        <v>1.02383777059068</v>
      </c>
      <c r="AX64" s="38" t="n">
        <f aca="false">Prices!AX42/Prices!AX$36</f>
        <v>1.02383777059068</v>
      </c>
      <c r="AY64" s="38" t="n">
        <f aca="false">Prices!AY42/Prices!AY$36</f>
        <v>1.02383777059068</v>
      </c>
      <c r="AZ64" s="38" t="n">
        <f aca="false">Prices!AZ42/Prices!AZ$36</f>
        <v>1.02383777059068</v>
      </c>
      <c r="BA64" s="38" t="n">
        <f aca="false">Prices!BA42/Prices!BA$36</f>
        <v>1.02383777059068</v>
      </c>
      <c r="BB64" s="38" t="n">
        <f aca="false">Prices!BB42/Prices!BB$36</f>
        <v>1.02383777059068</v>
      </c>
      <c r="BC64" s="38" t="n">
        <f aca="false">Prices!BC42/Prices!BC$36</f>
        <v>1.02383777059068</v>
      </c>
      <c r="BD64" s="38" t="n">
        <f aca="false">Prices!BD42/Prices!BD$36</f>
        <v>1.02383777059068</v>
      </c>
      <c r="BE64" s="38" t="n">
        <f aca="false">Prices!BE42/Prices!BE$36</f>
        <v>1.02383777059068</v>
      </c>
      <c r="BF64" s="38" t="n">
        <f aca="false">Prices!BF42/Prices!BF$36</f>
        <v>1.02383777059068</v>
      </c>
      <c r="BG64" s="38" t="n">
        <f aca="false">Prices!BG42/Prices!BG$36</f>
        <v>1.02383777059068</v>
      </c>
      <c r="BH64" s="38" t="n">
        <f aca="false">Prices!BH42/Prices!BH$36</f>
        <v>1.02383777059068</v>
      </c>
      <c r="BI64" s="38" t="n">
        <f aca="false">Prices!BI42/Prices!BI$36</f>
        <v>1.02383777059068</v>
      </c>
      <c r="BJ64" s="38" t="n">
        <f aca="false">Prices!BJ42/Prices!BJ$36</f>
        <v>1.02383777059068</v>
      </c>
      <c r="BK64" s="38" t="n">
        <f aca="false">Prices!BK42/Prices!BK$36</f>
        <v>1.02383777059068</v>
      </c>
      <c r="BL64" s="38" t="n">
        <f aca="false">Prices!BL42/Prices!BL$36</f>
        <v>1.02383777059068</v>
      </c>
      <c r="BM64" s="38"/>
      <c r="BN64" s="38" t="n">
        <f aca="false">Prices!BN42/Prices!BN$36</f>
        <v>1.02383777059068</v>
      </c>
      <c r="BO64" s="38" t="n">
        <f aca="false">Prices!BO42/Prices!BO$36</f>
        <v>1.02383777059068</v>
      </c>
      <c r="BP64" s="38" t="n">
        <f aca="false">Prices!BP42/Prices!BP$36</f>
        <v>1.02383777059068</v>
      </c>
      <c r="BQ64" s="38" t="n">
        <f aca="false">Prices!BQ42/Prices!BQ$36</f>
        <v>1.02383777059068</v>
      </c>
      <c r="BR64" s="38" t="n">
        <f aca="false">Prices!BR42/Prices!BR$36</f>
        <v>1.02383777059068</v>
      </c>
      <c r="BS64" s="38" t="n">
        <f aca="false">Prices!BS42/Prices!BS$36</f>
        <v>1.02383777059068</v>
      </c>
      <c r="BT64" s="38" t="n">
        <f aca="false">Prices!BT42/Prices!BT$36</f>
        <v>1.02383777059068</v>
      </c>
      <c r="BU64" s="38" t="n">
        <f aca="false">Prices!BU42/Prices!BU$36</f>
        <v>1.02383777059068</v>
      </c>
      <c r="BV64" s="38"/>
      <c r="BW64" s="38" t="n">
        <f aca="false">Prices!BW42/Prices!BW$36</f>
        <v>1</v>
      </c>
      <c r="BX64" s="38" t="n">
        <f aca="false">Prices!BX42/Prices!BX$36</f>
        <v>1.02383777059068</v>
      </c>
      <c r="BY64" s="38"/>
      <c r="BZ64" s="38" t="n">
        <f aca="false">Prices!BZ42/Prices!BZ$36</f>
        <v>0.882809183640288</v>
      </c>
      <c r="CA64" s="38" t="n">
        <f aca="false">Prices!CA42/Prices!CA$36</f>
        <v>0.921323077920419</v>
      </c>
      <c r="CB64" s="38" t="n">
        <f aca="false">Prices!CB42/Prices!CB$36</f>
        <v>0.916979930228952</v>
      </c>
      <c r="CC64" s="38" t="n">
        <f aca="false">Prices!CC42/Prices!CC$36</f>
        <v>0.927502986962182</v>
      </c>
      <c r="CD64" s="38" t="n">
        <f aca="false">Prices!CD42/Prices!CD$36</f>
        <v>0.933160839882419</v>
      </c>
      <c r="CE64" s="38" t="n">
        <f aca="false">Prices!CE42/Prices!CE$36</f>
        <v>0.932889177283784</v>
      </c>
      <c r="CF64" s="38" t="n">
        <f aca="false">Prices!CF42/Prices!CF$36</f>
        <v>0.934283589794704</v>
      </c>
      <c r="CG64" s="38" t="n">
        <f aca="false">Prices!CG42/Prices!CG$36</f>
        <v>1.02383777059068</v>
      </c>
      <c r="CH64" s="38" t="n">
        <f aca="false">Prices!CH42/Prices!CH$36</f>
        <v>0.937743134216341</v>
      </c>
      <c r="CI64" s="38" t="n">
        <f aca="false">Prices!CI42/Prices!CI$36</f>
        <v>0.952851594657363</v>
      </c>
      <c r="CJ64" s="38" t="n">
        <f aca="false">Prices!CJ42/Prices!CJ$36</f>
        <v>0.956514430595153</v>
      </c>
      <c r="CK64" s="38" t="n">
        <f aca="false">Prices!CK42/Prices!CK$36</f>
        <v>0.959258289411095</v>
      </c>
      <c r="CL64" s="38" t="n">
        <f aca="false">Prices!CL42/Prices!CL$36</f>
        <v>0.961345394934965</v>
      </c>
      <c r="CM64" s="38" t="n">
        <f aca="false">Prices!CM42/Prices!CM$36</f>
        <v>1.02383777059068</v>
      </c>
    </row>
    <row r="65" customFormat="false" ht="15" hidden="false" customHeight="false" outlineLevel="0" collapsed="false">
      <c r="A65" s="1" t="str">
        <f aca="false">A37</f>
        <v>2004GQ4</v>
      </c>
      <c r="B65" s="38" t="n">
        <f aca="false">Prices!B43/Prices!B$36</f>
        <v>1.01432299578013</v>
      </c>
      <c r="C65" s="38" t="n">
        <f aca="false">Prices!C43/Prices!C$36</f>
        <v>1.01432299578013</v>
      </c>
      <c r="D65" s="38" t="n">
        <f aca="false">Prices!D43/Prices!D$36</f>
        <v>1.01432299578013</v>
      </c>
      <c r="E65" s="38" t="n">
        <f aca="false">Prices!E43/Prices!E$36</f>
        <v>1.01432299578013</v>
      </c>
      <c r="F65" s="38" t="n">
        <f aca="false">Prices!F43/Prices!F$36</f>
        <v>1.01432299578013</v>
      </c>
      <c r="G65" s="38" t="n">
        <f aca="false">Prices!G43/Prices!G$36</f>
        <v>1.01432299578013</v>
      </c>
      <c r="H65" s="38" t="n">
        <f aca="false">Prices!H43/Prices!H$36</f>
        <v>1.01432299578013</v>
      </c>
      <c r="I65" s="38" t="n">
        <f aca="false">Prices!I43/Prices!I$36</f>
        <v>1.01432299578013</v>
      </c>
      <c r="J65" s="38" t="n">
        <f aca="false">Prices!J43/Prices!J$36</f>
        <v>1.01432299578013</v>
      </c>
      <c r="K65" s="38" t="n">
        <f aca="false">Prices!K43/Prices!K$36</f>
        <v>1.01432299578013</v>
      </c>
      <c r="L65" s="38" t="n">
        <f aca="false">Prices!L43/Prices!L$36</f>
        <v>1.01432299578013</v>
      </c>
      <c r="M65" s="38" t="n">
        <f aca="false">Prices!M43/Prices!M$36</f>
        <v>1.01432299578013</v>
      </c>
      <c r="N65" s="38" t="n">
        <f aca="false">Prices!N43/Prices!N$36</f>
        <v>1.01432299578013</v>
      </c>
      <c r="O65" s="38" t="n">
        <f aca="false">Prices!O43/Prices!O$36</f>
        <v>1.01432299578013</v>
      </c>
      <c r="P65" s="38" t="n">
        <f aca="false">Prices!P43/Prices!P$36</f>
        <v>1.02818733018773</v>
      </c>
      <c r="Q65" s="38" t="n">
        <f aca="false">Prices!Q43/Prices!Q$36</f>
        <v>1.01432299578013</v>
      </c>
      <c r="R65" s="38" t="n">
        <f aca="false">Prices!R43/Prices!R$36</f>
        <v>1.01432299578013</v>
      </c>
      <c r="S65" s="38" t="n">
        <f aca="false">Prices!S43/Prices!S$36</f>
        <v>1.01432299578013</v>
      </c>
      <c r="T65" s="38" t="n">
        <f aca="false">Prices!T43/Prices!T$36</f>
        <v>1.01432299578013</v>
      </c>
      <c r="U65" s="38" t="n">
        <f aca="false">Prices!U43/Prices!U$36</f>
        <v>1.01432299578013</v>
      </c>
      <c r="V65" s="38" t="n">
        <f aca="false">Prices!V43/Prices!V$36</f>
        <v>1.01432299578013</v>
      </c>
      <c r="W65" s="38" t="n">
        <f aca="false">Prices!W43/Prices!W$36</f>
        <v>1.01432299578013</v>
      </c>
      <c r="X65" s="38" t="n">
        <f aca="false">Prices!X43/Prices!X$36</f>
        <v>1.01432299578013</v>
      </c>
      <c r="Y65" s="38" t="n">
        <f aca="false">Prices!Y43/Prices!Y$36</f>
        <v>1.01432299578013</v>
      </c>
      <c r="Z65" s="38" t="n">
        <f aca="false">Prices!Z43/Prices!Z$36</f>
        <v>1.01432299578013</v>
      </c>
      <c r="AA65" s="38" t="n">
        <f aca="false">Prices!AA43/Prices!AA$36</f>
        <v>1.01432299578013</v>
      </c>
      <c r="AB65" s="38" t="n">
        <f aca="false">Prices!AB43/Prices!AB$36</f>
        <v>1.01432299578013</v>
      </c>
      <c r="AC65" s="38" t="n">
        <f aca="false">Prices!AC43/Prices!AC$36</f>
        <v>1.01432299578013</v>
      </c>
      <c r="AD65" s="38" t="n">
        <f aca="false">Prices!AD43/Prices!AD$36</f>
        <v>1.01432299578013</v>
      </c>
      <c r="AE65" s="38" t="n">
        <f aca="false">Prices!AE43/Prices!AE$36</f>
        <v>1.01432299578013</v>
      </c>
      <c r="AF65" s="38" t="n">
        <f aca="false">Prices!AF43/Prices!AF$36</f>
        <v>1.01432299578013</v>
      </c>
      <c r="AG65" s="38" t="n">
        <f aca="false">Prices!AG43/Prices!AG$36</f>
        <v>1.01432299578013</v>
      </c>
      <c r="AH65" s="38" t="n">
        <f aca="false">Prices!AH43/Prices!AH$36</f>
        <v>1.01432299578013</v>
      </c>
      <c r="AI65" s="38" t="n">
        <f aca="false">Prices!AI43/Prices!AI$36</f>
        <v>1.01432299578013</v>
      </c>
      <c r="AJ65" s="38" t="n">
        <f aca="false">Prices!AJ43/Prices!AJ$36</f>
        <v>1.01432299578013</v>
      </c>
      <c r="AK65" s="38" t="n">
        <f aca="false">Prices!AK43/Prices!AK$36</f>
        <v>1.01432299578013</v>
      </c>
      <c r="AL65" s="38" t="n">
        <f aca="false">Prices!AL43/Prices!AL$36</f>
        <v>1.01432299578013</v>
      </c>
      <c r="AM65" s="38" t="n">
        <f aca="false">Prices!AM43/Prices!AM$36</f>
        <v>1.01432299578013</v>
      </c>
      <c r="AN65" s="38" t="n">
        <f aca="false">Prices!AN43/Prices!AN$36</f>
        <v>1.01432299578013</v>
      </c>
      <c r="AO65" s="38" t="n">
        <f aca="false">Prices!AO43/Prices!AO$36</f>
        <v>1.01432299578013</v>
      </c>
      <c r="AP65" s="38" t="n">
        <f aca="false">Prices!AP43/Prices!AP$36</f>
        <v>1.01432299578013</v>
      </c>
      <c r="AQ65" s="38" t="n">
        <f aca="false">Prices!AQ43/Prices!AQ$36</f>
        <v>1.01432299578013</v>
      </c>
      <c r="AR65" s="38" t="n">
        <f aca="false">Prices!AR43/Prices!AR$36</f>
        <v>1.01432299578013</v>
      </c>
      <c r="AS65" s="38" t="n">
        <f aca="false">Prices!AS43/Prices!AS$36</f>
        <v>1.01432299578013</v>
      </c>
      <c r="AT65" s="38" t="n">
        <f aca="false">Prices!AT43/Prices!AT$36</f>
        <v>1.01432299578013</v>
      </c>
      <c r="AU65" s="38" t="n">
        <f aca="false">Prices!AU43/Prices!AU$36</f>
        <v>1.01432299578013</v>
      </c>
      <c r="AV65" s="38" t="n">
        <f aca="false">Prices!AV43/Prices!AV$36</f>
        <v>1.01432299578013</v>
      </c>
      <c r="AW65" s="38" t="n">
        <f aca="false">Prices!AW43/Prices!AW$36</f>
        <v>1.01432299578013</v>
      </c>
      <c r="AX65" s="38" t="n">
        <f aca="false">Prices!AX43/Prices!AX$36</f>
        <v>1.01432299578013</v>
      </c>
      <c r="AY65" s="38" t="n">
        <f aca="false">Prices!AY43/Prices!AY$36</f>
        <v>1.01432299578013</v>
      </c>
      <c r="AZ65" s="38" t="n">
        <f aca="false">Prices!AZ43/Prices!AZ$36</f>
        <v>1.01432299578013</v>
      </c>
      <c r="BA65" s="38" t="n">
        <f aca="false">Prices!BA43/Prices!BA$36</f>
        <v>1.01432299578013</v>
      </c>
      <c r="BB65" s="38" t="n">
        <f aca="false">Prices!BB43/Prices!BB$36</f>
        <v>1.01432299578013</v>
      </c>
      <c r="BC65" s="38" t="n">
        <f aca="false">Prices!BC43/Prices!BC$36</f>
        <v>1.01432299578013</v>
      </c>
      <c r="BD65" s="38" t="n">
        <f aca="false">Prices!BD43/Prices!BD$36</f>
        <v>1.01432299578013</v>
      </c>
      <c r="BE65" s="38" t="n">
        <f aca="false">Prices!BE43/Prices!BE$36</f>
        <v>1.01432299578013</v>
      </c>
      <c r="BF65" s="38" t="n">
        <f aca="false">Prices!BF43/Prices!BF$36</f>
        <v>1.01432299578013</v>
      </c>
      <c r="BG65" s="38" t="n">
        <f aca="false">Prices!BG43/Prices!BG$36</f>
        <v>1.01432299578013</v>
      </c>
      <c r="BH65" s="38" t="n">
        <f aca="false">Prices!BH43/Prices!BH$36</f>
        <v>1.01432299578013</v>
      </c>
      <c r="BI65" s="38" t="n">
        <f aca="false">Prices!BI43/Prices!BI$36</f>
        <v>1.01432299578013</v>
      </c>
      <c r="BJ65" s="38" t="n">
        <f aca="false">Prices!BJ43/Prices!BJ$36</f>
        <v>1.01432299578013</v>
      </c>
      <c r="BK65" s="38" t="n">
        <f aca="false">Prices!BK43/Prices!BK$36</f>
        <v>1.01432299578013</v>
      </c>
      <c r="BL65" s="38" t="n">
        <f aca="false">Prices!BL43/Prices!BL$36</f>
        <v>1.01432299578013</v>
      </c>
      <c r="BM65" s="38"/>
      <c r="BN65" s="38" t="n">
        <f aca="false">Prices!BN43/Prices!BN$36</f>
        <v>1.01432299578013</v>
      </c>
      <c r="BO65" s="38" t="n">
        <f aca="false">Prices!BO43/Prices!BO$36</f>
        <v>1.01432299578013</v>
      </c>
      <c r="BP65" s="38" t="n">
        <f aca="false">Prices!BP43/Prices!BP$36</f>
        <v>1.01432299578013</v>
      </c>
      <c r="BQ65" s="38" t="n">
        <f aca="false">Prices!BQ43/Prices!BQ$36</f>
        <v>1.01432299578013</v>
      </c>
      <c r="BR65" s="38" t="n">
        <f aca="false">Prices!BR43/Prices!BR$36</f>
        <v>1.01432299578013</v>
      </c>
      <c r="BS65" s="38" t="n">
        <f aca="false">Prices!BS43/Prices!BS$36</f>
        <v>1.01432299578013</v>
      </c>
      <c r="BT65" s="38" t="n">
        <f aca="false">Prices!BT43/Prices!BT$36</f>
        <v>1.01432299578013</v>
      </c>
      <c r="BU65" s="38" t="n">
        <f aca="false">Prices!BU43/Prices!BU$36</f>
        <v>1.01432299578013</v>
      </c>
      <c r="BV65" s="38"/>
      <c r="BW65" s="38" t="n">
        <f aca="false">Prices!BW43/Prices!BW$36</f>
        <v>1</v>
      </c>
      <c r="BX65" s="38" t="n">
        <f aca="false">Prices!BX43/Prices!BX$36</f>
        <v>1.01432299578013</v>
      </c>
      <c r="BY65" s="38"/>
      <c r="BZ65" s="38" t="n">
        <f aca="false">Prices!BZ43/Prices!BZ$36</f>
        <v>0.914011929403612</v>
      </c>
      <c r="CA65" s="38" t="n">
        <f aca="false">Prices!CA43/Prices!CA$36</f>
        <v>0.941897598075466</v>
      </c>
      <c r="CB65" s="38" t="n">
        <f aca="false">Prices!CB43/Prices!CB$36</f>
        <v>0.938772784825316</v>
      </c>
      <c r="CC65" s="38" t="n">
        <f aca="false">Prices!CC43/Prices!CC$36</f>
        <v>0.946335418441623</v>
      </c>
      <c r="CD65" s="38" t="n">
        <f aca="false">Prices!CD43/Prices!CD$36</f>
        <v>0.950389647232853</v>
      </c>
      <c r="CE65" s="38" t="n">
        <f aca="false">Prices!CE43/Prices!CE$36</f>
        <v>0.95019517199751</v>
      </c>
      <c r="CF65" s="38" t="n">
        <f aca="false">Prices!CF43/Prices!CF$36</f>
        <v>0.951193188993788</v>
      </c>
      <c r="CG65" s="38" t="n">
        <f aca="false">Prices!CG43/Prices!CG$36</f>
        <v>1.01432299578013</v>
      </c>
      <c r="CH65" s="38" t="n">
        <f aca="false">Prices!CH43/Prices!CH$36</f>
        <v>0.955562437950436</v>
      </c>
      <c r="CI65" s="38" t="n">
        <f aca="false">Prices!CI43/Prices!CI$36</f>
        <v>0.966032681120291</v>
      </c>
      <c r="CJ65" s="38" t="n">
        <f aca="false">Prices!CJ43/Prices!CJ$36</f>
        <v>0.968562152221272</v>
      </c>
      <c r="CK65" s="38" t="n">
        <f aca="false">Prices!CK43/Prices!CK$36</f>
        <v>0.970454746204056</v>
      </c>
      <c r="CL65" s="38" t="n">
        <f aca="false">Prices!CL43/Prices!CL$36</f>
        <v>0.971893053307975</v>
      </c>
      <c r="CM65" s="38" t="n">
        <f aca="false">Prices!CM43/Prices!CM$36</f>
        <v>1.01432299578013</v>
      </c>
    </row>
    <row r="66" customFormat="false" ht="15" hidden="false" customHeight="false" outlineLevel="0" collapsed="false">
      <c r="A66" s="1" t="str">
        <f aca="false">A38</f>
        <v>2005GQ1</v>
      </c>
      <c r="B66" s="38" t="n">
        <f aca="false">Prices!B44/Prices!B$36</f>
        <v>1.01062417579874</v>
      </c>
      <c r="C66" s="38" t="n">
        <f aca="false">Prices!C44/Prices!C$36</f>
        <v>1.01062417579874</v>
      </c>
      <c r="D66" s="38" t="n">
        <f aca="false">Prices!D44/Prices!D$36</f>
        <v>1.01062417579874</v>
      </c>
      <c r="E66" s="38" t="n">
        <f aca="false">Prices!E44/Prices!E$36</f>
        <v>1.01062417579874</v>
      </c>
      <c r="F66" s="38" t="n">
        <f aca="false">Prices!F44/Prices!F$36</f>
        <v>1.01062417579874</v>
      </c>
      <c r="G66" s="38" t="n">
        <f aca="false">Prices!G44/Prices!G$36</f>
        <v>1.01062417579874</v>
      </c>
      <c r="H66" s="38" t="n">
        <f aca="false">Prices!H44/Prices!H$36</f>
        <v>1.01062417579874</v>
      </c>
      <c r="I66" s="38" t="n">
        <f aca="false">Prices!I44/Prices!I$36</f>
        <v>1.01062417579874</v>
      </c>
      <c r="J66" s="38" t="n">
        <f aca="false">Prices!J44/Prices!J$36</f>
        <v>1.01062417579874</v>
      </c>
      <c r="K66" s="38" t="n">
        <f aca="false">Prices!K44/Prices!K$36</f>
        <v>1.01062417579874</v>
      </c>
      <c r="L66" s="38" t="n">
        <f aca="false">Prices!L44/Prices!L$36</f>
        <v>1.01062417579874</v>
      </c>
      <c r="M66" s="38" t="n">
        <f aca="false">Prices!M44/Prices!M$36</f>
        <v>1.01062417579874</v>
      </c>
      <c r="N66" s="38" t="n">
        <f aca="false">Prices!N44/Prices!N$36</f>
        <v>1.01062417579874</v>
      </c>
      <c r="O66" s="38" t="n">
        <f aca="false">Prices!O44/Prices!O$36</f>
        <v>1.01062417579874</v>
      </c>
      <c r="P66" s="38" t="n">
        <f aca="false">Prices!P44/Prices!P$36</f>
        <v>1.02443795266467</v>
      </c>
      <c r="Q66" s="38" t="n">
        <f aca="false">Prices!Q44/Prices!Q$36</f>
        <v>1.01062417579874</v>
      </c>
      <c r="R66" s="38" t="n">
        <f aca="false">Prices!R44/Prices!R$36</f>
        <v>1.01062417579874</v>
      </c>
      <c r="S66" s="38" t="n">
        <f aca="false">Prices!S44/Prices!S$36</f>
        <v>1.01062417579874</v>
      </c>
      <c r="T66" s="38" t="n">
        <f aca="false">Prices!T44/Prices!T$36</f>
        <v>1.01062417579874</v>
      </c>
      <c r="U66" s="38" t="n">
        <f aca="false">Prices!U44/Prices!U$36</f>
        <v>1.01062417579874</v>
      </c>
      <c r="V66" s="38" t="n">
        <f aca="false">Prices!V44/Prices!V$36</f>
        <v>1.01062417579874</v>
      </c>
      <c r="W66" s="38" t="n">
        <f aca="false">Prices!W44/Prices!W$36</f>
        <v>1.01062417579874</v>
      </c>
      <c r="X66" s="38" t="n">
        <f aca="false">Prices!X44/Prices!X$36</f>
        <v>1.01062417579874</v>
      </c>
      <c r="Y66" s="38" t="n">
        <f aca="false">Prices!Y44/Prices!Y$36</f>
        <v>1.01062417579874</v>
      </c>
      <c r="Z66" s="38" t="n">
        <f aca="false">Prices!Z44/Prices!Z$36</f>
        <v>1.01062417579874</v>
      </c>
      <c r="AA66" s="38" t="n">
        <f aca="false">Prices!AA44/Prices!AA$36</f>
        <v>1.01062417579874</v>
      </c>
      <c r="AB66" s="38" t="n">
        <f aca="false">Prices!AB44/Prices!AB$36</f>
        <v>1.01062417579874</v>
      </c>
      <c r="AC66" s="38" t="n">
        <f aca="false">Prices!AC44/Prices!AC$36</f>
        <v>1.01062417579874</v>
      </c>
      <c r="AD66" s="38" t="n">
        <f aca="false">Prices!AD44/Prices!AD$36</f>
        <v>1.01062417579874</v>
      </c>
      <c r="AE66" s="38" t="n">
        <f aca="false">Prices!AE44/Prices!AE$36</f>
        <v>1.01062417579874</v>
      </c>
      <c r="AF66" s="38" t="n">
        <f aca="false">Prices!AF44/Prices!AF$36</f>
        <v>1.01062417579874</v>
      </c>
      <c r="AG66" s="38" t="n">
        <f aca="false">Prices!AG44/Prices!AG$36</f>
        <v>1.01062417579874</v>
      </c>
      <c r="AH66" s="38" t="n">
        <f aca="false">Prices!AH44/Prices!AH$36</f>
        <v>1.01062417579874</v>
      </c>
      <c r="AI66" s="38" t="n">
        <f aca="false">Prices!AI44/Prices!AI$36</f>
        <v>1.01062417579874</v>
      </c>
      <c r="AJ66" s="38" t="n">
        <f aca="false">Prices!AJ44/Prices!AJ$36</f>
        <v>1.01062417579874</v>
      </c>
      <c r="AK66" s="38" t="n">
        <f aca="false">Prices!AK44/Prices!AK$36</f>
        <v>1.01062417579874</v>
      </c>
      <c r="AL66" s="38" t="n">
        <f aca="false">Prices!AL44/Prices!AL$36</f>
        <v>1.01062417579874</v>
      </c>
      <c r="AM66" s="38" t="n">
        <f aca="false">Prices!AM44/Prices!AM$36</f>
        <v>1.01062417579874</v>
      </c>
      <c r="AN66" s="38" t="n">
        <f aca="false">Prices!AN44/Prices!AN$36</f>
        <v>1.01062417579874</v>
      </c>
      <c r="AO66" s="38" t="n">
        <f aca="false">Prices!AO44/Prices!AO$36</f>
        <v>1.01062417579874</v>
      </c>
      <c r="AP66" s="38" t="n">
        <f aca="false">Prices!AP44/Prices!AP$36</f>
        <v>1.01062417579874</v>
      </c>
      <c r="AQ66" s="38" t="n">
        <f aca="false">Prices!AQ44/Prices!AQ$36</f>
        <v>1.01062417579874</v>
      </c>
      <c r="AR66" s="38" t="n">
        <f aca="false">Prices!AR44/Prices!AR$36</f>
        <v>1.01062417579874</v>
      </c>
      <c r="AS66" s="38" t="n">
        <f aca="false">Prices!AS44/Prices!AS$36</f>
        <v>1.01062417579874</v>
      </c>
      <c r="AT66" s="38" t="n">
        <f aca="false">Prices!AT44/Prices!AT$36</f>
        <v>1.01062417579874</v>
      </c>
      <c r="AU66" s="38" t="n">
        <f aca="false">Prices!AU44/Prices!AU$36</f>
        <v>1.01062417579874</v>
      </c>
      <c r="AV66" s="38" t="n">
        <f aca="false">Prices!AV44/Prices!AV$36</f>
        <v>1.01062417579874</v>
      </c>
      <c r="AW66" s="38" t="n">
        <f aca="false">Prices!AW44/Prices!AW$36</f>
        <v>1.01062417579874</v>
      </c>
      <c r="AX66" s="38" t="n">
        <f aca="false">Prices!AX44/Prices!AX$36</f>
        <v>1.01062417579874</v>
      </c>
      <c r="AY66" s="38" t="n">
        <f aca="false">Prices!AY44/Prices!AY$36</f>
        <v>1.01062417579874</v>
      </c>
      <c r="AZ66" s="38" t="n">
        <f aca="false">Prices!AZ44/Prices!AZ$36</f>
        <v>1.01062417579874</v>
      </c>
      <c r="BA66" s="38" t="n">
        <f aca="false">Prices!BA44/Prices!BA$36</f>
        <v>1.01062417579874</v>
      </c>
      <c r="BB66" s="38" t="n">
        <f aca="false">Prices!BB44/Prices!BB$36</f>
        <v>1.01062417579874</v>
      </c>
      <c r="BC66" s="38" t="n">
        <f aca="false">Prices!BC44/Prices!BC$36</f>
        <v>1.01062417579874</v>
      </c>
      <c r="BD66" s="38" t="n">
        <f aca="false">Prices!BD44/Prices!BD$36</f>
        <v>1.01062417579874</v>
      </c>
      <c r="BE66" s="38" t="n">
        <f aca="false">Prices!BE44/Prices!BE$36</f>
        <v>1.01062417579874</v>
      </c>
      <c r="BF66" s="38" t="n">
        <f aca="false">Prices!BF44/Prices!BF$36</f>
        <v>1.01062417579874</v>
      </c>
      <c r="BG66" s="38" t="n">
        <f aca="false">Prices!BG44/Prices!BG$36</f>
        <v>1.01062417579874</v>
      </c>
      <c r="BH66" s="38" t="n">
        <f aca="false">Prices!BH44/Prices!BH$36</f>
        <v>1.01062417579874</v>
      </c>
      <c r="BI66" s="38" t="n">
        <f aca="false">Prices!BI44/Prices!BI$36</f>
        <v>1.01062417579874</v>
      </c>
      <c r="BJ66" s="38" t="n">
        <f aca="false">Prices!BJ44/Prices!BJ$36</f>
        <v>1.01062417579874</v>
      </c>
      <c r="BK66" s="38" t="n">
        <f aca="false">Prices!BK44/Prices!BK$36</f>
        <v>1.01062417579874</v>
      </c>
      <c r="BL66" s="38" t="n">
        <f aca="false">Prices!BL44/Prices!BL$36</f>
        <v>1.01062417579874</v>
      </c>
      <c r="BM66" s="38"/>
      <c r="BN66" s="38" t="n">
        <f aca="false">Prices!BN44/Prices!BN$36</f>
        <v>1.01062417579874</v>
      </c>
      <c r="BO66" s="38" t="n">
        <f aca="false">Prices!BO44/Prices!BO$36</f>
        <v>1.01062417579874</v>
      </c>
      <c r="BP66" s="38" t="n">
        <f aca="false">Prices!BP44/Prices!BP$36</f>
        <v>1.01062417579874</v>
      </c>
      <c r="BQ66" s="38" t="n">
        <f aca="false">Prices!BQ44/Prices!BQ$36</f>
        <v>1.01062417579874</v>
      </c>
      <c r="BR66" s="38" t="n">
        <f aca="false">Prices!BR44/Prices!BR$36</f>
        <v>1.01062417579874</v>
      </c>
      <c r="BS66" s="38" t="n">
        <f aca="false">Prices!BS44/Prices!BS$36</f>
        <v>1.01062417579874</v>
      </c>
      <c r="BT66" s="38" t="n">
        <f aca="false">Prices!BT44/Prices!BT$36</f>
        <v>1.01062417579874</v>
      </c>
      <c r="BU66" s="38" t="n">
        <f aca="false">Prices!BU44/Prices!BU$36</f>
        <v>1.01062417579874</v>
      </c>
      <c r="BV66" s="38"/>
      <c r="BW66" s="38" t="n">
        <f aca="false">Prices!BW44/Prices!BW$36</f>
        <v>1</v>
      </c>
      <c r="BX66" s="38" t="n">
        <f aca="false">Prices!BX44/Prices!BX$36</f>
        <v>1.01062417579874</v>
      </c>
      <c r="BY66" s="38"/>
      <c r="BZ66" s="38" t="n">
        <f aca="false">Prices!BZ44/Prices!BZ$36</f>
        <v>0.95015794888053</v>
      </c>
      <c r="CA66" s="38" t="n">
        <f aca="false">Prices!CA44/Prices!CA$36</f>
        <v>0.967223635764032</v>
      </c>
      <c r="CB66" s="38" t="n">
        <f aca="false">Prices!CB44/Prices!CB$36</f>
        <v>0.965324871514017</v>
      </c>
      <c r="CC66" s="38" t="n">
        <f aca="false">Prices!CC44/Prices!CC$36</f>
        <v>0.969914427684666</v>
      </c>
      <c r="CD66" s="38" t="n">
        <f aca="false">Prices!CD44/Prices!CD$36</f>
        <v>0.972366706464046</v>
      </c>
      <c r="CE66" s="38" t="n">
        <f aca="false">Prices!CE44/Prices!CE$36</f>
        <v>0.972249203164319</v>
      </c>
      <c r="CF66" s="38" t="n">
        <f aca="false">Prices!CF44/Prices!CF$36</f>
        <v>0.972852074694392</v>
      </c>
      <c r="CG66" s="38" t="n">
        <f aca="false">Prices!CG44/Prices!CG$36</f>
        <v>1.01062417579874</v>
      </c>
      <c r="CH66" s="38" t="n">
        <f aca="false">Prices!CH44/Prices!CH$36</f>
        <v>0.976604624601349</v>
      </c>
      <c r="CI66" s="38" t="n">
        <f aca="false">Prices!CI44/Prices!CI$36</f>
        <v>0.982670628283083</v>
      </c>
      <c r="CJ66" s="38" t="n">
        <f aca="false">Prices!CJ44/Prices!CJ$36</f>
        <v>0.984130566568249</v>
      </c>
      <c r="CK66" s="38" t="n">
        <f aca="false">Prices!CK44/Prices!CK$36</f>
        <v>0.985221520026715</v>
      </c>
      <c r="CL66" s="38" t="n">
        <f aca="false">Prices!CL44/Prices!CL$36</f>
        <v>0.986049809592788</v>
      </c>
      <c r="CM66" s="38" t="n">
        <f aca="false">Prices!CM44/Prices!CM$36</f>
        <v>1.01062417579874</v>
      </c>
    </row>
    <row r="67" customFormat="false" ht="15" hidden="false" customHeight="false" outlineLevel="0" collapsed="false">
      <c r="A67" s="1" t="str">
        <f aca="false">A39</f>
        <v>2005GQ2</v>
      </c>
      <c r="B67" s="38" t="n">
        <f aca="false">Prices!B45/Prices!B$36</f>
        <v>1.00284673297509</v>
      </c>
      <c r="C67" s="38" t="n">
        <f aca="false">Prices!C45/Prices!C$36</f>
        <v>1.00284673297509</v>
      </c>
      <c r="D67" s="38" t="n">
        <f aca="false">Prices!D45/Prices!D$36</f>
        <v>1.00284673297509</v>
      </c>
      <c r="E67" s="38" t="n">
        <f aca="false">Prices!E45/Prices!E$36</f>
        <v>1.00284673297509</v>
      </c>
      <c r="F67" s="38" t="n">
        <f aca="false">Prices!F45/Prices!F$36</f>
        <v>1.00284673297509</v>
      </c>
      <c r="G67" s="38" t="n">
        <f aca="false">Prices!G45/Prices!G$36</f>
        <v>1.00284673297509</v>
      </c>
      <c r="H67" s="38" t="n">
        <f aca="false">Prices!H45/Prices!H$36</f>
        <v>1.00284673297509</v>
      </c>
      <c r="I67" s="38" t="n">
        <f aca="false">Prices!I45/Prices!I$36</f>
        <v>1.00284673297509</v>
      </c>
      <c r="J67" s="38" t="n">
        <f aca="false">Prices!J45/Prices!J$36</f>
        <v>1.00284673297509</v>
      </c>
      <c r="K67" s="38" t="n">
        <f aca="false">Prices!K45/Prices!K$36</f>
        <v>1.00284673297509</v>
      </c>
      <c r="L67" s="38" t="n">
        <f aca="false">Prices!L45/Prices!L$36</f>
        <v>1.00284673297509</v>
      </c>
      <c r="M67" s="38" t="n">
        <f aca="false">Prices!M45/Prices!M$36</f>
        <v>1.00284673297509</v>
      </c>
      <c r="N67" s="38" t="n">
        <f aca="false">Prices!N45/Prices!N$36</f>
        <v>1.00284673297509</v>
      </c>
      <c r="O67" s="38" t="n">
        <f aca="false">Prices!O45/Prices!O$36</f>
        <v>1.00284673297509</v>
      </c>
      <c r="P67" s="38" t="n">
        <f aca="false">Prices!P45/Prices!P$36</f>
        <v>1.00626636313287</v>
      </c>
      <c r="Q67" s="38" t="n">
        <f aca="false">Prices!Q45/Prices!Q$36</f>
        <v>1.00284673297509</v>
      </c>
      <c r="R67" s="38" t="n">
        <f aca="false">Prices!R45/Prices!R$36</f>
        <v>1.00284673297509</v>
      </c>
      <c r="S67" s="38" t="n">
        <f aca="false">Prices!S45/Prices!S$36</f>
        <v>1.00284673297509</v>
      </c>
      <c r="T67" s="38" t="n">
        <f aca="false">Prices!T45/Prices!T$36</f>
        <v>1.00284673297509</v>
      </c>
      <c r="U67" s="38" t="n">
        <f aca="false">Prices!U45/Prices!U$36</f>
        <v>1.00284673297509</v>
      </c>
      <c r="V67" s="38" t="n">
        <f aca="false">Prices!V45/Prices!V$36</f>
        <v>1.00284673297509</v>
      </c>
      <c r="W67" s="38" t="n">
        <f aca="false">Prices!W45/Prices!W$36</f>
        <v>1.00284673297509</v>
      </c>
      <c r="X67" s="38" t="n">
        <f aca="false">Prices!X45/Prices!X$36</f>
        <v>1.00284673297509</v>
      </c>
      <c r="Y67" s="38" t="n">
        <f aca="false">Prices!Y45/Prices!Y$36</f>
        <v>1.00284673297509</v>
      </c>
      <c r="Z67" s="38" t="n">
        <f aca="false">Prices!Z45/Prices!Z$36</f>
        <v>1.00284673297509</v>
      </c>
      <c r="AA67" s="38" t="n">
        <f aca="false">Prices!AA45/Prices!AA$36</f>
        <v>1.00284673297509</v>
      </c>
      <c r="AB67" s="38" t="n">
        <f aca="false">Prices!AB45/Prices!AB$36</f>
        <v>1.00284673297509</v>
      </c>
      <c r="AC67" s="38" t="n">
        <f aca="false">Prices!AC45/Prices!AC$36</f>
        <v>1.00284673297509</v>
      </c>
      <c r="AD67" s="38" t="n">
        <f aca="false">Prices!AD45/Prices!AD$36</f>
        <v>1.00284673297509</v>
      </c>
      <c r="AE67" s="38" t="n">
        <f aca="false">Prices!AE45/Prices!AE$36</f>
        <v>1.00284673297509</v>
      </c>
      <c r="AF67" s="38" t="n">
        <f aca="false">Prices!AF45/Prices!AF$36</f>
        <v>1.00284673297509</v>
      </c>
      <c r="AG67" s="38" t="n">
        <f aca="false">Prices!AG45/Prices!AG$36</f>
        <v>1.00284673297509</v>
      </c>
      <c r="AH67" s="38" t="n">
        <f aca="false">Prices!AH45/Prices!AH$36</f>
        <v>1.00284673297509</v>
      </c>
      <c r="AI67" s="38" t="n">
        <f aca="false">Prices!AI45/Prices!AI$36</f>
        <v>1.00284673297509</v>
      </c>
      <c r="AJ67" s="38" t="n">
        <f aca="false">Prices!AJ45/Prices!AJ$36</f>
        <v>1.00284673297509</v>
      </c>
      <c r="AK67" s="38" t="n">
        <f aca="false">Prices!AK45/Prices!AK$36</f>
        <v>1.00284673297509</v>
      </c>
      <c r="AL67" s="38" t="n">
        <f aca="false">Prices!AL45/Prices!AL$36</f>
        <v>1.00284673297509</v>
      </c>
      <c r="AM67" s="38" t="n">
        <f aca="false">Prices!AM45/Prices!AM$36</f>
        <v>1.00284673297509</v>
      </c>
      <c r="AN67" s="38" t="n">
        <f aca="false">Prices!AN45/Prices!AN$36</f>
        <v>1.00284673297509</v>
      </c>
      <c r="AO67" s="38" t="n">
        <f aca="false">Prices!AO45/Prices!AO$36</f>
        <v>1.00284673297509</v>
      </c>
      <c r="AP67" s="38" t="n">
        <f aca="false">Prices!AP45/Prices!AP$36</f>
        <v>1.00284673297509</v>
      </c>
      <c r="AQ67" s="38" t="n">
        <f aca="false">Prices!AQ45/Prices!AQ$36</f>
        <v>1.00284673297509</v>
      </c>
      <c r="AR67" s="38" t="n">
        <f aca="false">Prices!AR45/Prices!AR$36</f>
        <v>1.00284673297509</v>
      </c>
      <c r="AS67" s="38" t="n">
        <f aca="false">Prices!AS45/Prices!AS$36</f>
        <v>1.00284673297509</v>
      </c>
      <c r="AT67" s="38" t="n">
        <f aca="false">Prices!AT45/Prices!AT$36</f>
        <v>1.00284673297509</v>
      </c>
      <c r="AU67" s="38" t="n">
        <f aca="false">Prices!AU45/Prices!AU$36</f>
        <v>1.00284673297509</v>
      </c>
      <c r="AV67" s="38" t="n">
        <f aca="false">Prices!AV45/Prices!AV$36</f>
        <v>1.00284673297509</v>
      </c>
      <c r="AW67" s="38" t="n">
        <f aca="false">Prices!AW45/Prices!AW$36</f>
        <v>1.00284673297509</v>
      </c>
      <c r="AX67" s="38" t="n">
        <f aca="false">Prices!AX45/Prices!AX$36</f>
        <v>1.00284673297509</v>
      </c>
      <c r="AY67" s="38" t="n">
        <f aca="false">Prices!AY45/Prices!AY$36</f>
        <v>1.00284673297509</v>
      </c>
      <c r="AZ67" s="38" t="n">
        <f aca="false">Prices!AZ45/Prices!AZ$36</f>
        <v>1.00284673297509</v>
      </c>
      <c r="BA67" s="38" t="n">
        <f aca="false">Prices!BA45/Prices!BA$36</f>
        <v>1.00284673297509</v>
      </c>
      <c r="BB67" s="38" t="n">
        <f aca="false">Prices!BB45/Prices!BB$36</f>
        <v>1.00284673297509</v>
      </c>
      <c r="BC67" s="38" t="n">
        <f aca="false">Prices!BC45/Prices!BC$36</f>
        <v>1.00284673297509</v>
      </c>
      <c r="BD67" s="38" t="n">
        <f aca="false">Prices!BD45/Prices!BD$36</f>
        <v>1.00284673297509</v>
      </c>
      <c r="BE67" s="38" t="n">
        <f aca="false">Prices!BE45/Prices!BE$36</f>
        <v>1.00284673297509</v>
      </c>
      <c r="BF67" s="38" t="n">
        <f aca="false">Prices!BF45/Prices!BF$36</f>
        <v>1.00284673297509</v>
      </c>
      <c r="BG67" s="38" t="n">
        <f aca="false">Prices!BG45/Prices!BG$36</f>
        <v>1.00284673297509</v>
      </c>
      <c r="BH67" s="38" t="n">
        <f aca="false">Prices!BH45/Prices!BH$36</f>
        <v>1.00284673297509</v>
      </c>
      <c r="BI67" s="38" t="n">
        <f aca="false">Prices!BI45/Prices!BI$36</f>
        <v>1.00284673297509</v>
      </c>
      <c r="BJ67" s="38" t="n">
        <f aca="false">Prices!BJ45/Prices!BJ$36</f>
        <v>1.00284673297509</v>
      </c>
      <c r="BK67" s="38" t="n">
        <f aca="false">Prices!BK45/Prices!BK$36</f>
        <v>1.00284673297509</v>
      </c>
      <c r="BL67" s="38" t="n">
        <f aca="false">Prices!BL45/Prices!BL$36</f>
        <v>1.00284673297509</v>
      </c>
      <c r="BM67" s="38"/>
      <c r="BN67" s="38" t="n">
        <f aca="false">Prices!BN45/Prices!BN$36</f>
        <v>1.00284673297509</v>
      </c>
      <c r="BO67" s="38" t="n">
        <f aca="false">Prices!BO45/Prices!BO$36</f>
        <v>1.00284673297509</v>
      </c>
      <c r="BP67" s="38" t="n">
        <f aca="false">Prices!BP45/Prices!BP$36</f>
        <v>1.00284673297509</v>
      </c>
      <c r="BQ67" s="38" t="n">
        <f aca="false">Prices!BQ45/Prices!BQ$36</f>
        <v>1.00284673297509</v>
      </c>
      <c r="BR67" s="38" t="n">
        <f aca="false">Prices!BR45/Prices!BR$36</f>
        <v>1.00284673297509</v>
      </c>
      <c r="BS67" s="38" t="n">
        <f aca="false">Prices!BS45/Prices!BS$36</f>
        <v>1.00284673297509</v>
      </c>
      <c r="BT67" s="38" t="n">
        <f aca="false">Prices!BT45/Prices!BT$36</f>
        <v>1.00284673297509</v>
      </c>
      <c r="BU67" s="38" t="n">
        <f aca="false">Prices!BU45/Prices!BU$36</f>
        <v>1.00284673297509</v>
      </c>
      <c r="BV67" s="38"/>
      <c r="BW67" s="38" t="n">
        <f aca="false">Prices!BW45/Prices!BW$36</f>
        <v>1</v>
      </c>
      <c r="BX67" s="38" t="n">
        <f aca="false">Prices!BX45/Prices!BX$36</f>
        <v>1.00284673297509</v>
      </c>
      <c r="BY67" s="38"/>
      <c r="BZ67" s="38" t="n">
        <f aca="false">Prices!BZ45/Prices!BZ$36</f>
        <v>0.982856171623079</v>
      </c>
      <c r="CA67" s="38" t="n">
        <f aca="false">Prices!CA45/Prices!CA$36</f>
        <v>0.988708819558952</v>
      </c>
      <c r="CB67" s="38" t="n">
        <f aca="false">Prices!CB45/Prices!CB$36</f>
        <v>0.988066480329903</v>
      </c>
      <c r="CC67" s="38" t="n">
        <f aca="false">Prices!CC45/Prices!CC$36</f>
        <v>0.989615328608638</v>
      </c>
      <c r="CD67" s="38" t="n">
        <f aca="false">Prices!CD45/Prices!CD$36</f>
        <v>0.990437644308844</v>
      </c>
      <c r="CE67" s="38" t="n">
        <f aca="false">Prices!CE45/Prices!CE$36</f>
        <v>0.990398325662524</v>
      </c>
      <c r="CF67" s="38" t="n">
        <f aca="false">Prices!CF45/Prices!CF$36</f>
        <v>0.990599968074848</v>
      </c>
      <c r="CG67" s="38" t="n">
        <f aca="false">Prices!CG45/Prices!CG$36</f>
        <v>1.00284673297509</v>
      </c>
      <c r="CH67" s="38" t="n">
        <f aca="false">Prices!CH45/Prices!CH$36</f>
        <v>0.992751325828889</v>
      </c>
      <c r="CI67" s="38" t="n">
        <f aca="false">Prices!CI45/Prices!CI$36</f>
        <v>0.99459878032742</v>
      </c>
      <c r="CJ67" s="38" t="n">
        <f aca="false">Prices!CJ45/Prices!CJ$36</f>
        <v>0.995040155880852</v>
      </c>
      <c r="CK67" s="38" t="n">
        <f aca="false">Prices!CK45/Prices!CK$36</f>
        <v>0.995369154309411</v>
      </c>
      <c r="CL67" s="38" t="n">
        <f aca="false">Prices!CL45/Prices!CL$36</f>
        <v>0.995618471158276</v>
      </c>
      <c r="CM67" s="38" t="n">
        <f aca="false">Prices!CM45/Prices!CM$36</f>
        <v>1.00284673297509</v>
      </c>
    </row>
    <row r="68" customFormat="false" ht="15" hidden="false" customHeight="false" outlineLevel="0" collapsed="false">
      <c r="A68" s="1" t="str">
        <f aca="false">A40</f>
        <v>2005GQ3</v>
      </c>
      <c r="B68" s="38" t="n">
        <f aca="false">Prices!B46/Prices!B$36</f>
        <v>0.997284215295113</v>
      </c>
      <c r="C68" s="38" t="n">
        <f aca="false">Prices!C46/Prices!C$36</f>
        <v>0.997284215295113</v>
      </c>
      <c r="D68" s="38" t="n">
        <f aca="false">Prices!D46/Prices!D$36</f>
        <v>0.997284215295113</v>
      </c>
      <c r="E68" s="38" t="n">
        <f aca="false">Prices!E46/Prices!E$36</f>
        <v>0.997284215295113</v>
      </c>
      <c r="F68" s="38" t="n">
        <f aca="false">Prices!F46/Prices!F$36</f>
        <v>0.997284215295112</v>
      </c>
      <c r="G68" s="38" t="n">
        <f aca="false">Prices!G46/Prices!G$36</f>
        <v>0.997284215295113</v>
      </c>
      <c r="H68" s="38" t="n">
        <f aca="false">Prices!H46/Prices!H$36</f>
        <v>0.997284215295113</v>
      </c>
      <c r="I68" s="38" t="n">
        <f aca="false">Prices!I46/Prices!I$36</f>
        <v>0.997284215295113</v>
      </c>
      <c r="J68" s="38" t="n">
        <f aca="false">Prices!J46/Prices!J$36</f>
        <v>0.997284215295113</v>
      </c>
      <c r="K68" s="38" t="n">
        <f aca="false">Prices!K46/Prices!K$36</f>
        <v>0.997284215295113</v>
      </c>
      <c r="L68" s="38" t="n">
        <f aca="false">Prices!L46/Prices!L$36</f>
        <v>0.997284215295113</v>
      </c>
      <c r="M68" s="38" t="n">
        <f aca="false">Prices!M46/Prices!M$36</f>
        <v>0.997284215295113</v>
      </c>
      <c r="N68" s="38" t="n">
        <f aca="false">Prices!N46/Prices!N$36</f>
        <v>0.997284215295113</v>
      </c>
      <c r="O68" s="38" t="n">
        <f aca="false">Prices!O46/Prices!O$36</f>
        <v>0.997284215295113</v>
      </c>
      <c r="P68" s="38" t="n">
        <f aca="false">Prices!P46/Prices!P$36</f>
        <v>0.988505381959059</v>
      </c>
      <c r="Q68" s="38" t="n">
        <f aca="false">Prices!Q46/Prices!Q$36</f>
        <v>0.997284215295113</v>
      </c>
      <c r="R68" s="38" t="n">
        <f aca="false">Prices!R46/Prices!R$36</f>
        <v>0.997284215295113</v>
      </c>
      <c r="S68" s="38" t="n">
        <f aca="false">Prices!S46/Prices!S$36</f>
        <v>0.997284215295113</v>
      </c>
      <c r="T68" s="38" t="n">
        <f aca="false">Prices!T46/Prices!T$36</f>
        <v>0.997284215295113</v>
      </c>
      <c r="U68" s="38" t="n">
        <f aca="false">Prices!U46/Prices!U$36</f>
        <v>0.997284215295113</v>
      </c>
      <c r="V68" s="38" t="n">
        <f aca="false">Prices!V46/Prices!V$36</f>
        <v>0.997284215295113</v>
      </c>
      <c r="W68" s="38" t="n">
        <f aca="false">Prices!W46/Prices!W$36</f>
        <v>0.997284215295113</v>
      </c>
      <c r="X68" s="38" t="n">
        <f aca="false">Prices!X46/Prices!X$36</f>
        <v>0.997284215295113</v>
      </c>
      <c r="Y68" s="38" t="n">
        <f aca="false">Prices!Y46/Prices!Y$36</f>
        <v>0.997284215295113</v>
      </c>
      <c r="Z68" s="38" t="n">
        <f aca="false">Prices!Z46/Prices!Z$36</f>
        <v>0.997284215295113</v>
      </c>
      <c r="AA68" s="38" t="n">
        <f aca="false">Prices!AA46/Prices!AA$36</f>
        <v>0.997284215295113</v>
      </c>
      <c r="AB68" s="38" t="n">
        <f aca="false">Prices!AB46/Prices!AB$36</f>
        <v>0.997284215295113</v>
      </c>
      <c r="AC68" s="38" t="n">
        <f aca="false">Prices!AC46/Prices!AC$36</f>
        <v>0.997284215295113</v>
      </c>
      <c r="AD68" s="38" t="n">
        <f aca="false">Prices!AD46/Prices!AD$36</f>
        <v>0.997284215295113</v>
      </c>
      <c r="AE68" s="38" t="n">
        <f aca="false">Prices!AE46/Prices!AE$36</f>
        <v>0.997284215295113</v>
      </c>
      <c r="AF68" s="38" t="n">
        <f aca="false">Prices!AF46/Prices!AF$36</f>
        <v>0.997284215295113</v>
      </c>
      <c r="AG68" s="38" t="n">
        <f aca="false">Prices!AG46/Prices!AG$36</f>
        <v>0.997284215295113</v>
      </c>
      <c r="AH68" s="38" t="n">
        <f aca="false">Prices!AH46/Prices!AH$36</f>
        <v>0.997284215295113</v>
      </c>
      <c r="AI68" s="38" t="n">
        <f aca="false">Prices!AI46/Prices!AI$36</f>
        <v>0.997284215295113</v>
      </c>
      <c r="AJ68" s="38" t="n">
        <f aca="false">Prices!AJ46/Prices!AJ$36</f>
        <v>0.997284215295113</v>
      </c>
      <c r="AK68" s="38" t="n">
        <f aca="false">Prices!AK46/Prices!AK$36</f>
        <v>0.997284215295113</v>
      </c>
      <c r="AL68" s="38" t="n">
        <f aca="false">Prices!AL46/Prices!AL$36</f>
        <v>0.997284215295113</v>
      </c>
      <c r="AM68" s="38" t="n">
        <f aca="false">Prices!AM46/Prices!AM$36</f>
        <v>0.997284215295113</v>
      </c>
      <c r="AN68" s="38" t="n">
        <f aca="false">Prices!AN46/Prices!AN$36</f>
        <v>0.997284215295113</v>
      </c>
      <c r="AO68" s="38" t="n">
        <f aca="false">Prices!AO46/Prices!AO$36</f>
        <v>0.997284215295113</v>
      </c>
      <c r="AP68" s="38" t="n">
        <f aca="false">Prices!AP46/Prices!AP$36</f>
        <v>0.997284215295113</v>
      </c>
      <c r="AQ68" s="38" t="n">
        <f aca="false">Prices!AQ46/Prices!AQ$36</f>
        <v>0.997284215295113</v>
      </c>
      <c r="AR68" s="38" t="n">
        <f aca="false">Prices!AR46/Prices!AR$36</f>
        <v>0.997284215295113</v>
      </c>
      <c r="AS68" s="38" t="n">
        <f aca="false">Prices!AS46/Prices!AS$36</f>
        <v>0.997284215295113</v>
      </c>
      <c r="AT68" s="38" t="n">
        <f aca="false">Prices!AT46/Prices!AT$36</f>
        <v>0.997284215295113</v>
      </c>
      <c r="AU68" s="38" t="n">
        <f aca="false">Prices!AU46/Prices!AU$36</f>
        <v>0.997284215295113</v>
      </c>
      <c r="AV68" s="38" t="n">
        <f aca="false">Prices!AV46/Prices!AV$36</f>
        <v>0.997284215295113</v>
      </c>
      <c r="AW68" s="38" t="n">
        <f aca="false">Prices!AW46/Prices!AW$36</f>
        <v>0.997284215295113</v>
      </c>
      <c r="AX68" s="38" t="n">
        <f aca="false">Prices!AX46/Prices!AX$36</f>
        <v>0.997284215295113</v>
      </c>
      <c r="AY68" s="38" t="n">
        <f aca="false">Prices!AY46/Prices!AY$36</f>
        <v>0.997284215295113</v>
      </c>
      <c r="AZ68" s="38" t="n">
        <f aca="false">Prices!AZ46/Prices!AZ$36</f>
        <v>0.997284215295113</v>
      </c>
      <c r="BA68" s="38" t="n">
        <f aca="false">Prices!BA46/Prices!BA$36</f>
        <v>0.997284215295113</v>
      </c>
      <c r="BB68" s="38" t="n">
        <f aca="false">Prices!BB46/Prices!BB$36</f>
        <v>0.997284215295113</v>
      </c>
      <c r="BC68" s="38" t="n">
        <f aca="false">Prices!BC46/Prices!BC$36</f>
        <v>0.997284215295113</v>
      </c>
      <c r="BD68" s="38" t="n">
        <f aca="false">Prices!BD46/Prices!BD$36</f>
        <v>0.997284215295112</v>
      </c>
      <c r="BE68" s="38" t="n">
        <f aca="false">Prices!BE46/Prices!BE$36</f>
        <v>0.997284215295112</v>
      </c>
      <c r="BF68" s="38" t="n">
        <f aca="false">Prices!BF46/Prices!BF$36</f>
        <v>0.997284215295113</v>
      </c>
      <c r="BG68" s="38" t="n">
        <f aca="false">Prices!BG46/Prices!BG$36</f>
        <v>0.997284215295113</v>
      </c>
      <c r="BH68" s="38" t="n">
        <f aca="false">Prices!BH46/Prices!BH$36</f>
        <v>0.997284215295113</v>
      </c>
      <c r="BI68" s="38" t="n">
        <f aca="false">Prices!BI46/Prices!BI$36</f>
        <v>0.997284215295113</v>
      </c>
      <c r="BJ68" s="38" t="n">
        <f aca="false">Prices!BJ46/Prices!BJ$36</f>
        <v>0.997284215295113</v>
      </c>
      <c r="BK68" s="38" t="n">
        <f aca="false">Prices!BK46/Prices!BK$36</f>
        <v>0.997284215295113</v>
      </c>
      <c r="BL68" s="38" t="n">
        <f aca="false">Prices!BL46/Prices!BL$36</f>
        <v>0.997284215295113</v>
      </c>
      <c r="BM68" s="38"/>
      <c r="BN68" s="38" t="n">
        <f aca="false">Prices!BN46/Prices!BN$36</f>
        <v>0.997284215295113</v>
      </c>
      <c r="BO68" s="38" t="n">
        <f aca="false">Prices!BO46/Prices!BO$36</f>
        <v>0.997284215295113</v>
      </c>
      <c r="BP68" s="38" t="n">
        <f aca="false">Prices!BP46/Prices!BP$36</f>
        <v>0.997284215295112</v>
      </c>
      <c r="BQ68" s="38" t="n">
        <f aca="false">Prices!BQ46/Prices!BQ$36</f>
        <v>0.997284215295113</v>
      </c>
      <c r="BR68" s="38" t="n">
        <f aca="false">Prices!BR46/Prices!BR$36</f>
        <v>0.997284215295113</v>
      </c>
      <c r="BS68" s="38" t="n">
        <f aca="false">Prices!BS46/Prices!BS$36</f>
        <v>0.997284215295113</v>
      </c>
      <c r="BT68" s="38" t="n">
        <f aca="false">Prices!BT46/Prices!BT$36</f>
        <v>0.997284215295113</v>
      </c>
      <c r="BU68" s="38" t="n">
        <f aca="false">Prices!BU46/Prices!BU$36</f>
        <v>0.997284215295113</v>
      </c>
      <c r="BV68" s="38"/>
      <c r="BW68" s="38" t="n">
        <f aca="false">Prices!BW46/Prices!BW$36</f>
        <v>1</v>
      </c>
      <c r="BX68" s="38" t="n">
        <f aca="false">Prices!BX46/Prices!BX$36</f>
        <v>0.997284215295113</v>
      </c>
      <c r="BY68" s="38"/>
      <c r="BZ68" s="38" t="n">
        <f aca="false">Prices!BZ46/Prices!BZ$36</f>
        <v>1.01749026700682</v>
      </c>
      <c r="CA68" s="38" t="n">
        <f aca="false">Prices!CA46/Prices!CA$36</f>
        <v>1.01185857100785</v>
      </c>
      <c r="CB68" s="38" t="n">
        <f aca="false">Prices!CB46/Prices!CB$36</f>
        <v>1.01248962676278</v>
      </c>
      <c r="CC68" s="38" t="n">
        <f aca="false">Prices!CC46/Prices!CC$36</f>
        <v>1.01096240092992</v>
      </c>
      <c r="CD68" s="38" t="n">
        <f aca="false">Prices!CD46/Prices!CD$36</f>
        <v>1.0101437551359</v>
      </c>
      <c r="CE68" s="38" t="n">
        <f aca="false">Prices!CE46/Prices!CE$36</f>
        <v>1.01018302277725</v>
      </c>
      <c r="CF68" s="38" t="n">
        <f aca="false">Prices!CF46/Prices!CF$36</f>
        <v>1.00998150907859</v>
      </c>
      <c r="CG68" s="38" t="n">
        <f aca="false">Prices!CG46/Prices!CG$36</f>
        <v>0.997284215295113</v>
      </c>
      <c r="CH68" s="38" t="n">
        <f aca="false">Prices!CH46/Prices!CH$36</f>
        <v>1.00913049560387</v>
      </c>
      <c r="CI68" s="38" t="n">
        <f aca="false">Prices!CI46/Prices!CI$36</f>
        <v>1.00700545047292</v>
      </c>
      <c r="CJ68" s="38" t="n">
        <f aca="false">Prices!CJ46/Prices!CJ$36</f>
        <v>1.00649261842652</v>
      </c>
      <c r="CK68" s="38" t="n">
        <f aca="false">Prices!CK46/Prices!CK$36</f>
        <v>1.00610905107647</v>
      </c>
      <c r="CL68" s="38" t="n">
        <f aca="false">Prices!CL46/Prices!CL$36</f>
        <v>1.00581763498363</v>
      </c>
      <c r="CM68" s="38" t="n">
        <f aca="false">Prices!CM46/Prices!CM$36</f>
        <v>0.997284215295113</v>
      </c>
    </row>
    <row r="69" customFormat="false" ht="15" hidden="false" customHeight="false" outlineLevel="0" collapsed="false">
      <c r="A69" s="1" t="str">
        <f aca="false">A41</f>
        <v>2005GQ4</v>
      </c>
      <c r="B69" s="38" t="n">
        <f aca="false">Prices!B47/Prices!B$36</f>
        <v>0.989213007253589</v>
      </c>
      <c r="C69" s="38" t="n">
        <f aca="false">Prices!C47/Prices!C$36</f>
        <v>0.989213007253589</v>
      </c>
      <c r="D69" s="38" t="n">
        <f aca="false">Prices!D47/Prices!D$36</f>
        <v>0.989213007253589</v>
      </c>
      <c r="E69" s="38" t="n">
        <f aca="false">Prices!E47/Prices!E$36</f>
        <v>0.989213007253589</v>
      </c>
      <c r="F69" s="38" t="n">
        <f aca="false">Prices!F47/Prices!F$36</f>
        <v>0.989213007253589</v>
      </c>
      <c r="G69" s="38" t="n">
        <f aca="false">Prices!G47/Prices!G$36</f>
        <v>0.989213007253589</v>
      </c>
      <c r="H69" s="38" t="n">
        <f aca="false">Prices!H47/Prices!H$36</f>
        <v>0.989213007253589</v>
      </c>
      <c r="I69" s="38" t="n">
        <f aca="false">Prices!I47/Prices!I$36</f>
        <v>0.989213007253589</v>
      </c>
      <c r="J69" s="38" t="n">
        <f aca="false">Prices!J47/Prices!J$36</f>
        <v>0.989213007253589</v>
      </c>
      <c r="K69" s="38" t="n">
        <f aca="false">Prices!K47/Prices!K$36</f>
        <v>0.989213007253589</v>
      </c>
      <c r="L69" s="38" t="n">
        <f aca="false">Prices!L47/Prices!L$36</f>
        <v>0.989213007253589</v>
      </c>
      <c r="M69" s="38" t="n">
        <f aca="false">Prices!M47/Prices!M$36</f>
        <v>0.989213007253589</v>
      </c>
      <c r="N69" s="38" t="n">
        <f aca="false">Prices!N47/Prices!N$36</f>
        <v>0.989213007253589</v>
      </c>
      <c r="O69" s="38" t="n">
        <f aca="false">Prices!O47/Prices!O$36</f>
        <v>0.989213007253589</v>
      </c>
      <c r="P69" s="38" t="n">
        <f aca="false">Prices!P47/Prices!P$36</f>
        <v>0.980505222660843</v>
      </c>
      <c r="Q69" s="38" t="n">
        <f aca="false">Prices!Q47/Prices!Q$36</f>
        <v>0.989213007253589</v>
      </c>
      <c r="R69" s="38" t="n">
        <f aca="false">Prices!R47/Prices!R$36</f>
        <v>0.989213007253589</v>
      </c>
      <c r="S69" s="38" t="n">
        <f aca="false">Prices!S47/Prices!S$36</f>
        <v>0.989213007253589</v>
      </c>
      <c r="T69" s="38" t="n">
        <f aca="false">Prices!T47/Prices!T$36</f>
        <v>0.989213007253589</v>
      </c>
      <c r="U69" s="38" t="n">
        <f aca="false">Prices!U47/Prices!U$36</f>
        <v>0.989213007253589</v>
      </c>
      <c r="V69" s="38" t="n">
        <f aca="false">Prices!V47/Prices!V$36</f>
        <v>0.989213007253589</v>
      </c>
      <c r="W69" s="38" t="n">
        <f aca="false">Prices!W47/Prices!W$36</f>
        <v>0.989213007253589</v>
      </c>
      <c r="X69" s="38" t="n">
        <f aca="false">Prices!X47/Prices!X$36</f>
        <v>0.989213007253589</v>
      </c>
      <c r="Y69" s="38" t="n">
        <f aca="false">Prices!Y47/Prices!Y$36</f>
        <v>0.989213007253589</v>
      </c>
      <c r="Z69" s="38" t="n">
        <f aca="false">Prices!Z47/Prices!Z$36</f>
        <v>0.989213007253589</v>
      </c>
      <c r="AA69" s="38" t="n">
        <f aca="false">Prices!AA47/Prices!AA$36</f>
        <v>0.989213007253589</v>
      </c>
      <c r="AB69" s="38" t="n">
        <f aca="false">Prices!AB47/Prices!AB$36</f>
        <v>0.989213007253589</v>
      </c>
      <c r="AC69" s="38" t="n">
        <f aca="false">Prices!AC47/Prices!AC$36</f>
        <v>0.989213007253589</v>
      </c>
      <c r="AD69" s="38" t="n">
        <f aca="false">Prices!AD47/Prices!AD$36</f>
        <v>0.989213007253589</v>
      </c>
      <c r="AE69" s="38" t="n">
        <f aca="false">Prices!AE47/Prices!AE$36</f>
        <v>0.989213007253589</v>
      </c>
      <c r="AF69" s="38" t="n">
        <f aca="false">Prices!AF47/Prices!AF$36</f>
        <v>0.989213007253589</v>
      </c>
      <c r="AG69" s="38" t="n">
        <f aca="false">Prices!AG47/Prices!AG$36</f>
        <v>0.989213007253589</v>
      </c>
      <c r="AH69" s="38" t="n">
        <f aca="false">Prices!AH47/Prices!AH$36</f>
        <v>0.989213007253589</v>
      </c>
      <c r="AI69" s="38" t="n">
        <f aca="false">Prices!AI47/Prices!AI$36</f>
        <v>0.989213007253589</v>
      </c>
      <c r="AJ69" s="38" t="n">
        <f aca="false">Prices!AJ47/Prices!AJ$36</f>
        <v>0.989213007253589</v>
      </c>
      <c r="AK69" s="38" t="n">
        <f aca="false">Prices!AK47/Prices!AK$36</f>
        <v>0.989213007253589</v>
      </c>
      <c r="AL69" s="38" t="n">
        <f aca="false">Prices!AL47/Prices!AL$36</f>
        <v>0.989213007253589</v>
      </c>
      <c r="AM69" s="38" t="n">
        <f aca="false">Prices!AM47/Prices!AM$36</f>
        <v>0.989213007253589</v>
      </c>
      <c r="AN69" s="38" t="n">
        <f aca="false">Prices!AN47/Prices!AN$36</f>
        <v>0.989213007253589</v>
      </c>
      <c r="AO69" s="38" t="n">
        <f aca="false">Prices!AO47/Prices!AO$36</f>
        <v>0.989213007253589</v>
      </c>
      <c r="AP69" s="38" t="n">
        <f aca="false">Prices!AP47/Prices!AP$36</f>
        <v>0.989213007253589</v>
      </c>
      <c r="AQ69" s="38" t="n">
        <f aca="false">Prices!AQ47/Prices!AQ$36</f>
        <v>0.989213007253589</v>
      </c>
      <c r="AR69" s="38" t="n">
        <f aca="false">Prices!AR47/Prices!AR$36</f>
        <v>0.989213007253589</v>
      </c>
      <c r="AS69" s="38" t="n">
        <f aca="false">Prices!AS47/Prices!AS$36</f>
        <v>0.989213007253589</v>
      </c>
      <c r="AT69" s="38" t="n">
        <f aca="false">Prices!AT47/Prices!AT$36</f>
        <v>0.989213007253589</v>
      </c>
      <c r="AU69" s="38" t="n">
        <f aca="false">Prices!AU47/Prices!AU$36</f>
        <v>0.989213007253589</v>
      </c>
      <c r="AV69" s="38" t="n">
        <f aca="false">Prices!AV47/Prices!AV$36</f>
        <v>0.989213007253589</v>
      </c>
      <c r="AW69" s="38" t="n">
        <f aca="false">Prices!AW47/Prices!AW$36</f>
        <v>0.989213007253589</v>
      </c>
      <c r="AX69" s="38" t="n">
        <f aca="false">Prices!AX47/Prices!AX$36</f>
        <v>0.989213007253589</v>
      </c>
      <c r="AY69" s="38" t="n">
        <f aca="false">Prices!AY47/Prices!AY$36</f>
        <v>0.989213007253589</v>
      </c>
      <c r="AZ69" s="38" t="n">
        <f aca="false">Prices!AZ47/Prices!AZ$36</f>
        <v>0.989213007253589</v>
      </c>
      <c r="BA69" s="38" t="n">
        <f aca="false">Prices!BA47/Prices!BA$36</f>
        <v>0.989213007253589</v>
      </c>
      <c r="BB69" s="38" t="n">
        <f aca="false">Prices!BB47/Prices!BB$36</f>
        <v>0.989213007253589</v>
      </c>
      <c r="BC69" s="38" t="n">
        <f aca="false">Prices!BC47/Prices!BC$36</f>
        <v>0.989213007253589</v>
      </c>
      <c r="BD69" s="38" t="n">
        <f aca="false">Prices!BD47/Prices!BD$36</f>
        <v>0.989213007253589</v>
      </c>
      <c r="BE69" s="38" t="n">
        <f aca="false">Prices!BE47/Prices!BE$36</f>
        <v>0.989213007253589</v>
      </c>
      <c r="BF69" s="38" t="n">
        <f aca="false">Prices!BF47/Prices!BF$36</f>
        <v>0.989213007253589</v>
      </c>
      <c r="BG69" s="38" t="n">
        <f aca="false">Prices!BG47/Prices!BG$36</f>
        <v>0.989213007253589</v>
      </c>
      <c r="BH69" s="38" t="n">
        <f aca="false">Prices!BH47/Prices!BH$36</f>
        <v>0.989213007253589</v>
      </c>
      <c r="BI69" s="38" t="n">
        <f aca="false">Prices!BI47/Prices!BI$36</f>
        <v>0.989213007253589</v>
      </c>
      <c r="BJ69" s="38" t="n">
        <f aca="false">Prices!BJ47/Prices!BJ$36</f>
        <v>0.989213007253589</v>
      </c>
      <c r="BK69" s="38" t="n">
        <f aca="false">Prices!BK47/Prices!BK$36</f>
        <v>0.989213007253589</v>
      </c>
      <c r="BL69" s="38" t="n">
        <f aca="false">Prices!BL47/Prices!BL$36</f>
        <v>0.989213007253589</v>
      </c>
      <c r="BM69" s="38"/>
      <c r="BN69" s="38" t="n">
        <f aca="false">Prices!BN47/Prices!BN$36</f>
        <v>0.989213007253589</v>
      </c>
      <c r="BO69" s="38" t="n">
        <f aca="false">Prices!BO47/Prices!BO$36</f>
        <v>0.989213007253589</v>
      </c>
      <c r="BP69" s="38" t="n">
        <f aca="false">Prices!BP47/Prices!BP$36</f>
        <v>0.989213007253589</v>
      </c>
      <c r="BQ69" s="38" t="n">
        <f aca="false">Prices!BQ47/Prices!BQ$36</f>
        <v>0.989213007253589</v>
      </c>
      <c r="BR69" s="38" t="n">
        <f aca="false">Prices!BR47/Prices!BR$36</f>
        <v>0.989213007253589</v>
      </c>
      <c r="BS69" s="38" t="n">
        <f aca="false">Prices!BS47/Prices!BS$36</f>
        <v>0.989213007253589</v>
      </c>
      <c r="BT69" s="38" t="n">
        <f aca="false">Prices!BT47/Prices!BT$36</f>
        <v>0.989213007253589</v>
      </c>
      <c r="BU69" s="38" t="n">
        <f aca="false">Prices!BU47/Prices!BU$36</f>
        <v>0.989213007253589</v>
      </c>
      <c r="BV69" s="38"/>
      <c r="BW69" s="38" t="n">
        <f aca="false">Prices!BW47/Prices!BW$36</f>
        <v>1</v>
      </c>
      <c r="BX69" s="38" t="n">
        <f aca="false">Prices!BX47/Prices!BX$36</f>
        <v>0.989213007253589</v>
      </c>
      <c r="BY69" s="38"/>
      <c r="BZ69" s="38" t="n">
        <f aca="false">Prices!BZ47/Prices!BZ$36</f>
        <v>1.04973175722031</v>
      </c>
      <c r="CA69" s="38" t="n">
        <f aca="false">Prices!CA47/Prices!CA$36</f>
        <v>1.03237771850217</v>
      </c>
      <c r="CB69" s="38" t="n">
        <f aca="false">Prices!CB47/Prices!CB$36</f>
        <v>1.03429566867834</v>
      </c>
      <c r="CC69" s="38" t="n">
        <f aca="false">Prices!CC47/Prices!CC$36</f>
        <v>1.02966521758206</v>
      </c>
      <c r="CD69" s="38" t="n">
        <f aca="false">Prices!CD47/Prices!CD$36</f>
        <v>1.02719873245517</v>
      </c>
      <c r="CE69" s="38" t="n">
        <f aca="false">Prices!CE47/Prices!CE$36</f>
        <v>1.02731679540444</v>
      </c>
      <c r="CF69" s="38" t="n">
        <f aca="false">Prices!CF47/Prices!CF$36</f>
        <v>1.02671118144289</v>
      </c>
      <c r="CG69" s="38" t="n">
        <f aca="false">Prices!CG47/Prices!CG$36</f>
        <v>0.989213007253589</v>
      </c>
      <c r="CH69" s="38" t="n">
        <f aca="false">Prices!CH47/Prices!CH$36</f>
        <v>1.02168101030965</v>
      </c>
      <c r="CI69" s="38" t="n">
        <f aca="false">Prices!CI47/Prices!CI$36</f>
        <v>1.01585778912532</v>
      </c>
      <c r="CJ69" s="38" t="n">
        <f aca="false">Prices!CJ47/Prices!CJ$36</f>
        <v>1.01446079116388</v>
      </c>
      <c r="CK69" s="38" t="n">
        <f aca="false">Prices!CK47/Prices!CK$36</f>
        <v>1.01341800785816</v>
      </c>
      <c r="CL69" s="38" t="n">
        <f aca="false">Prices!CL47/Prices!CL$36</f>
        <v>1.01262693942462</v>
      </c>
      <c r="CM69" s="38" t="n">
        <f aca="false">Prices!CM47/Prices!CM$36</f>
        <v>0.989213007253589</v>
      </c>
    </row>
    <row r="70" customFormat="false" ht="15" hidden="false" customHeight="false" outlineLevel="0" collapsed="false">
      <c r="A70" s="1" t="str">
        <f aca="false">A42</f>
        <v>2006GQ1</v>
      </c>
      <c r="B70" s="38" t="n">
        <f aca="false">Prices!B48/Prices!B$36</f>
        <v>0.980495043895162</v>
      </c>
      <c r="C70" s="38" t="n">
        <f aca="false">Prices!C48/Prices!C$36</f>
        <v>0.980495043895162</v>
      </c>
      <c r="D70" s="38" t="n">
        <f aca="false">Prices!D48/Prices!D$36</f>
        <v>0.980495043895162</v>
      </c>
      <c r="E70" s="38" t="n">
        <f aca="false">Prices!E48/Prices!E$36</f>
        <v>0.980495043895162</v>
      </c>
      <c r="F70" s="38" t="n">
        <f aca="false">Prices!F48/Prices!F$36</f>
        <v>0.980495043895162</v>
      </c>
      <c r="G70" s="38" t="n">
        <f aca="false">Prices!G48/Prices!G$36</f>
        <v>0.980495043895162</v>
      </c>
      <c r="H70" s="38" t="n">
        <f aca="false">Prices!H48/Prices!H$36</f>
        <v>0.980495043895163</v>
      </c>
      <c r="I70" s="38" t="n">
        <f aca="false">Prices!I48/Prices!I$36</f>
        <v>0.980495043895162</v>
      </c>
      <c r="J70" s="38" t="n">
        <f aca="false">Prices!J48/Prices!J$36</f>
        <v>0.980495043895162</v>
      </c>
      <c r="K70" s="38" t="n">
        <f aca="false">Prices!K48/Prices!K$36</f>
        <v>0.980495043895162</v>
      </c>
      <c r="L70" s="38" t="n">
        <f aca="false">Prices!L48/Prices!L$36</f>
        <v>0.980495043895162</v>
      </c>
      <c r="M70" s="38" t="n">
        <f aca="false">Prices!M48/Prices!M$36</f>
        <v>0.980495043895162</v>
      </c>
      <c r="N70" s="38" t="n">
        <f aca="false">Prices!N48/Prices!N$36</f>
        <v>0.980495043895162</v>
      </c>
      <c r="O70" s="38" t="n">
        <f aca="false">Prices!O48/Prices!O$36</f>
        <v>0.980495043895162</v>
      </c>
      <c r="P70" s="38" t="n">
        <f aca="false">Prices!P48/Prices!P$36</f>
        <v>0.971864001264416</v>
      </c>
      <c r="Q70" s="38" t="n">
        <f aca="false">Prices!Q48/Prices!Q$36</f>
        <v>0.980495043895162</v>
      </c>
      <c r="R70" s="38" t="n">
        <f aca="false">Prices!R48/Prices!R$36</f>
        <v>0.980495043895162</v>
      </c>
      <c r="S70" s="38" t="n">
        <f aca="false">Prices!S48/Prices!S$36</f>
        <v>0.980495043895162</v>
      </c>
      <c r="T70" s="38" t="n">
        <f aca="false">Prices!T48/Prices!T$36</f>
        <v>0.980495043895162</v>
      </c>
      <c r="U70" s="38" t="n">
        <f aca="false">Prices!U48/Prices!U$36</f>
        <v>0.980495043895162</v>
      </c>
      <c r="V70" s="38" t="n">
        <f aca="false">Prices!V48/Prices!V$36</f>
        <v>0.980495043895162</v>
      </c>
      <c r="W70" s="38" t="n">
        <f aca="false">Prices!W48/Prices!W$36</f>
        <v>0.980495043895162</v>
      </c>
      <c r="X70" s="38" t="n">
        <f aca="false">Prices!X48/Prices!X$36</f>
        <v>0.980495043895162</v>
      </c>
      <c r="Y70" s="38" t="n">
        <f aca="false">Prices!Y48/Prices!Y$36</f>
        <v>0.980495043895162</v>
      </c>
      <c r="Z70" s="38" t="n">
        <f aca="false">Prices!Z48/Prices!Z$36</f>
        <v>0.980495043895162</v>
      </c>
      <c r="AA70" s="38" t="n">
        <f aca="false">Prices!AA48/Prices!AA$36</f>
        <v>0.980495043895162</v>
      </c>
      <c r="AB70" s="38" t="n">
        <f aca="false">Prices!AB48/Prices!AB$36</f>
        <v>0.980495043895162</v>
      </c>
      <c r="AC70" s="38" t="n">
        <f aca="false">Prices!AC48/Prices!AC$36</f>
        <v>0.980495043895162</v>
      </c>
      <c r="AD70" s="38" t="n">
        <f aca="false">Prices!AD48/Prices!AD$36</f>
        <v>0.980495043895162</v>
      </c>
      <c r="AE70" s="38" t="n">
        <f aca="false">Prices!AE48/Prices!AE$36</f>
        <v>0.980495043895162</v>
      </c>
      <c r="AF70" s="38" t="n">
        <f aca="false">Prices!AF48/Prices!AF$36</f>
        <v>0.980495043895162</v>
      </c>
      <c r="AG70" s="38" t="n">
        <f aca="false">Prices!AG48/Prices!AG$36</f>
        <v>0.980495043895162</v>
      </c>
      <c r="AH70" s="38" t="n">
        <f aca="false">Prices!AH48/Prices!AH$36</f>
        <v>0.980495043895162</v>
      </c>
      <c r="AI70" s="38" t="n">
        <f aca="false">Prices!AI48/Prices!AI$36</f>
        <v>0.980495043895162</v>
      </c>
      <c r="AJ70" s="38" t="n">
        <f aca="false">Prices!AJ48/Prices!AJ$36</f>
        <v>0.980495043895162</v>
      </c>
      <c r="AK70" s="38" t="n">
        <f aca="false">Prices!AK48/Prices!AK$36</f>
        <v>0.980495043895162</v>
      </c>
      <c r="AL70" s="38" t="n">
        <f aca="false">Prices!AL48/Prices!AL$36</f>
        <v>0.980495043895162</v>
      </c>
      <c r="AM70" s="38" t="n">
        <f aca="false">Prices!AM48/Prices!AM$36</f>
        <v>0.980495043895162</v>
      </c>
      <c r="AN70" s="38" t="n">
        <f aca="false">Prices!AN48/Prices!AN$36</f>
        <v>0.980495043895162</v>
      </c>
      <c r="AO70" s="38" t="n">
        <f aca="false">Prices!AO48/Prices!AO$36</f>
        <v>0.980495043895162</v>
      </c>
      <c r="AP70" s="38" t="n">
        <f aca="false">Prices!AP48/Prices!AP$36</f>
        <v>0.980495043895162</v>
      </c>
      <c r="AQ70" s="38" t="n">
        <f aca="false">Prices!AQ48/Prices!AQ$36</f>
        <v>0.980495043895162</v>
      </c>
      <c r="AR70" s="38" t="n">
        <f aca="false">Prices!AR48/Prices!AR$36</f>
        <v>0.980495043895162</v>
      </c>
      <c r="AS70" s="38" t="n">
        <f aca="false">Prices!AS48/Prices!AS$36</f>
        <v>0.980495043895162</v>
      </c>
      <c r="AT70" s="38" t="n">
        <f aca="false">Prices!AT48/Prices!AT$36</f>
        <v>0.980495043895162</v>
      </c>
      <c r="AU70" s="38" t="n">
        <f aca="false">Prices!AU48/Prices!AU$36</f>
        <v>0.980495043895162</v>
      </c>
      <c r="AV70" s="38" t="n">
        <f aca="false">Prices!AV48/Prices!AV$36</f>
        <v>0.980495043895162</v>
      </c>
      <c r="AW70" s="38" t="n">
        <f aca="false">Prices!AW48/Prices!AW$36</f>
        <v>0.980495043895162</v>
      </c>
      <c r="AX70" s="38" t="n">
        <f aca="false">Prices!AX48/Prices!AX$36</f>
        <v>0.980495043895162</v>
      </c>
      <c r="AY70" s="38" t="n">
        <f aca="false">Prices!AY48/Prices!AY$36</f>
        <v>0.980495043895162</v>
      </c>
      <c r="AZ70" s="38" t="n">
        <f aca="false">Prices!AZ48/Prices!AZ$36</f>
        <v>0.980495043895162</v>
      </c>
      <c r="BA70" s="38" t="n">
        <f aca="false">Prices!BA48/Prices!BA$36</f>
        <v>0.980495043895162</v>
      </c>
      <c r="BB70" s="38" t="n">
        <f aca="false">Prices!BB48/Prices!BB$36</f>
        <v>0.980495043895162</v>
      </c>
      <c r="BC70" s="38" t="n">
        <f aca="false">Prices!BC48/Prices!BC$36</f>
        <v>0.980495043895162</v>
      </c>
      <c r="BD70" s="38" t="n">
        <f aca="false">Prices!BD48/Prices!BD$36</f>
        <v>0.980495043895162</v>
      </c>
      <c r="BE70" s="38" t="n">
        <f aca="false">Prices!BE48/Prices!BE$36</f>
        <v>0.980495043895162</v>
      </c>
      <c r="BF70" s="38" t="n">
        <f aca="false">Prices!BF48/Prices!BF$36</f>
        <v>0.980495043895162</v>
      </c>
      <c r="BG70" s="38" t="n">
        <f aca="false">Prices!BG48/Prices!BG$36</f>
        <v>0.980495043895162</v>
      </c>
      <c r="BH70" s="38" t="n">
        <f aca="false">Prices!BH48/Prices!BH$36</f>
        <v>0.980495043895162</v>
      </c>
      <c r="BI70" s="38" t="n">
        <f aca="false">Prices!BI48/Prices!BI$36</f>
        <v>0.980495043895162</v>
      </c>
      <c r="BJ70" s="38" t="n">
        <f aca="false">Prices!BJ48/Prices!BJ$36</f>
        <v>0.980495043895162</v>
      </c>
      <c r="BK70" s="38" t="n">
        <f aca="false">Prices!BK48/Prices!BK$36</f>
        <v>0.980495043895162</v>
      </c>
      <c r="BL70" s="38" t="n">
        <f aca="false">Prices!BL48/Prices!BL$36</f>
        <v>0.980495043895162</v>
      </c>
      <c r="BM70" s="38"/>
      <c r="BN70" s="38" t="n">
        <f aca="false">Prices!BN48/Prices!BN$36</f>
        <v>0.980495043895162</v>
      </c>
      <c r="BO70" s="38" t="n">
        <f aca="false">Prices!BO48/Prices!BO$36</f>
        <v>0.980495043895162</v>
      </c>
      <c r="BP70" s="38" t="n">
        <f aca="false">Prices!BP48/Prices!BP$36</f>
        <v>0.980495043895162</v>
      </c>
      <c r="BQ70" s="38" t="n">
        <f aca="false">Prices!BQ48/Prices!BQ$36</f>
        <v>0.980495043895162</v>
      </c>
      <c r="BR70" s="38" t="n">
        <f aca="false">Prices!BR48/Prices!BR$36</f>
        <v>0.980495043895162</v>
      </c>
      <c r="BS70" s="38" t="n">
        <f aca="false">Prices!BS48/Prices!BS$36</f>
        <v>0.980495043895162</v>
      </c>
      <c r="BT70" s="38" t="n">
        <f aca="false">Prices!BT48/Prices!BT$36</f>
        <v>0.980495043895162</v>
      </c>
      <c r="BU70" s="38" t="n">
        <f aca="false">Prices!BU48/Prices!BU$36</f>
        <v>0.980495043895162</v>
      </c>
      <c r="BV70" s="38"/>
      <c r="BW70" s="38" t="n">
        <f aca="false">Prices!BW48/Prices!BW$36</f>
        <v>1</v>
      </c>
      <c r="BX70" s="38" t="n">
        <f aca="false">Prices!BX48/Prices!BX$36</f>
        <v>0.980495043895162</v>
      </c>
      <c r="BY70" s="38"/>
      <c r="BZ70" s="38" t="n">
        <f aca="false">Prices!BZ48/Prices!BZ$36</f>
        <v>1.0811299993821</v>
      </c>
      <c r="CA70" s="38" t="n">
        <f aca="false">Prices!CA48/Prices!CA$36</f>
        <v>1.05187607640133</v>
      </c>
      <c r="CB70" s="38" t="n">
        <f aca="false">Prices!CB48/Prices!CB$36</f>
        <v>1.05508809925894</v>
      </c>
      <c r="CC70" s="38" t="n">
        <f aca="false">Prices!CC48/Prices!CC$36</f>
        <v>1.04734231227298</v>
      </c>
      <c r="CD70" s="38" t="n">
        <f aca="false">Prices!CD48/Prices!CD$36</f>
        <v>1.04322878996448</v>
      </c>
      <c r="CE70" s="38" t="n">
        <f aca="false">Prices!CE48/Prices!CE$36</f>
        <v>1.04342549539508</v>
      </c>
      <c r="CF70" s="38" t="n">
        <f aca="false">Prices!CF48/Prices!CF$36</f>
        <v>1.0424166867644</v>
      </c>
      <c r="CG70" s="38" t="n">
        <f aca="false">Prices!CG48/Prices!CG$36</f>
        <v>0.980495043895162</v>
      </c>
      <c r="CH70" s="38" t="n">
        <f aca="false">Prices!CH48/Prices!CH$36</f>
        <v>1.03189142774003</v>
      </c>
      <c r="CI70" s="38" t="n">
        <f aca="false">Prices!CI48/Prices!CI$36</f>
        <v>1.02267650890997</v>
      </c>
      <c r="CJ70" s="38" t="n">
        <f aca="false">Prices!CJ48/Prices!CJ$36</f>
        <v>1.02047202797221</v>
      </c>
      <c r="CK70" s="38" t="n">
        <f aca="false">Prices!CK48/Prices!CK$36</f>
        <v>1.01882806078398</v>
      </c>
      <c r="CL70" s="38" t="n">
        <f aca="false">Prices!CL48/Prices!CL$36</f>
        <v>1.01758181476282</v>
      </c>
      <c r="CM70" s="38" t="n">
        <f aca="false">Prices!CM48/Prices!CM$36</f>
        <v>0.980495043895162</v>
      </c>
    </row>
    <row r="71" customFormat="false" ht="15" hidden="false" customHeight="false" outlineLevel="0" collapsed="false">
      <c r="A71" s="1" t="str">
        <f aca="false">A43</f>
        <v>2006GQ2</v>
      </c>
      <c r="B71" s="38" t="n">
        <f aca="false">Prices!B49/Prices!B$36</f>
        <v>0.972173603813695</v>
      </c>
      <c r="C71" s="38" t="n">
        <f aca="false">Prices!C49/Prices!C$36</f>
        <v>0.972173603813694</v>
      </c>
      <c r="D71" s="38" t="n">
        <f aca="false">Prices!D49/Prices!D$36</f>
        <v>0.972173603813694</v>
      </c>
      <c r="E71" s="38" t="n">
        <f aca="false">Prices!E49/Prices!E$36</f>
        <v>0.972173603813694</v>
      </c>
      <c r="F71" s="38" t="n">
        <f aca="false">Prices!F49/Prices!F$36</f>
        <v>0.972173603813694</v>
      </c>
      <c r="G71" s="38" t="n">
        <f aca="false">Prices!G49/Prices!G$36</f>
        <v>0.972173603813694</v>
      </c>
      <c r="H71" s="38" t="n">
        <f aca="false">Prices!H49/Prices!H$36</f>
        <v>0.972173603813695</v>
      </c>
      <c r="I71" s="38" t="n">
        <f aca="false">Prices!I49/Prices!I$36</f>
        <v>0.972173603813694</v>
      </c>
      <c r="J71" s="38" t="n">
        <f aca="false">Prices!J49/Prices!J$36</f>
        <v>0.972173603813695</v>
      </c>
      <c r="K71" s="38" t="n">
        <f aca="false">Prices!K49/Prices!K$36</f>
        <v>0.972173603813694</v>
      </c>
      <c r="L71" s="38" t="n">
        <f aca="false">Prices!L49/Prices!L$36</f>
        <v>0.972173603813695</v>
      </c>
      <c r="M71" s="38" t="n">
        <f aca="false">Prices!M49/Prices!M$36</f>
        <v>0.972173603813694</v>
      </c>
      <c r="N71" s="38" t="n">
        <f aca="false">Prices!N49/Prices!N$36</f>
        <v>0.972173603813694</v>
      </c>
      <c r="O71" s="38" t="n">
        <f aca="false">Prices!O49/Prices!O$36</f>
        <v>0.972173603813694</v>
      </c>
      <c r="P71" s="38" t="n">
        <f aca="false">Prices!P49/Prices!P$36</f>
        <v>0.963615812653764</v>
      </c>
      <c r="Q71" s="38" t="n">
        <f aca="false">Prices!Q49/Prices!Q$36</f>
        <v>0.972173603813694</v>
      </c>
      <c r="R71" s="38" t="n">
        <f aca="false">Prices!R49/Prices!R$36</f>
        <v>0.972173603813694</v>
      </c>
      <c r="S71" s="38" t="n">
        <f aca="false">Prices!S49/Prices!S$36</f>
        <v>0.972173603813695</v>
      </c>
      <c r="T71" s="38" t="n">
        <f aca="false">Prices!T49/Prices!T$36</f>
        <v>0.972173603813694</v>
      </c>
      <c r="U71" s="38" t="n">
        <f aca="false">Prices!U49/Prices!U$36</f>
        <v>0.972173603813695</v>
      </c>
      <c r="V71" s="38" t="n">
        <f aca="false">Prices!V49/Prices!V$36</f>
        <v>0.972173603813695</v>
      </c>
      <c r="W71" s="38" t="n">
        <f aca="false">Prices!W49/Prices!W$36</f>
        <v>0.972173603813695</v>
      </c>
      <c r="X71" s="38" t="n">
        <f aca="false">Prices!X49/Prices!X$36</f>
        <v>0.972173603813695</v>
      </c>
      <c r="Y71" s="38" t="n">
        <f aca="false">Prices!Y49/Prices!Y$36</f>
        <v>0.972173603813694</v>
      </c>
      <c r="Z71" s="38" t="n">
        <f aca="false">Prices!Z49/Prices!Z$36</f>
        <v>0.972173603813694</v>
      </c>
      <c r="AA71" s="38" t="n">
        <f aca="false">Prices!AA49/Prices!AA$36</f>
        <v>0.972173603813694</v>
      </c>
      <c r="AB71" s="38" t="n">
        <f aca="false">Prices!AB49/Prices!AB$36</f>
        <v>0.972173603813694</v>
      </c>
      <c r="AC71" s="38" t="n">
        <f aca="false">Prices!AC49/Prices!AC$36</f>
        <v>0.972173603813694</v>
      </c>
      <c r="AD71" s="38" t="n">
        <f aca="false">Prices!AD49/Prices!AD$36</f>
        <v>0.972173603813694</v>
      </c>
      <c r="AE71" s="38" t="n">
        <f aca="false">Prices!AE49/Prices!AE$36</f>
        <v>0.972173603813694</v>
      </c>
      <c r="AF71" s="38" t="n">
        <f aca="false">Prices!AF49/Prices!AF$36</f>
        <v>0.972173603813694</v>
      </c>
      <c r="AG71" s="38" t="n">
        <f aca="false">Prices!AG49/Prices!AG$36</f>
        <v>0.972173603813694</v>
      </c>
      <c r="AH71" s="38" t="n">
        <f aca="false">Prices!AH49/Prices!AH$36</f>
        <v>0.972173603813695</v>
      </c>
      <c r="AI71" s="38" t="n">
        <f aca="false">Prices!AI49/Prices!AI$36</f>
        <v>0.972173603813694</v>
      </c>
      <c r="AJ71" s="38" t="n">
        <f aca="false">Prices!AJ49/Prices!AJ$36</f>
        <v>0.972173603813695</v>
      </c>
      <c r="AK71" s="38" t="n">
        <f aca="false">Prices!AK49/Prices!AK$36</f>
        <v>0.972173603813694</v>
      </c>
      <c r="AL71" s="38" t="n">
        <f aca="false">Prices!AL49/Prices!AL$36</f>
        <v>0.972173603813695</v>
      </c>
      <c r="AM71" s="38" t="n">
        <f aca="false">Prices!AM49/Prices!AM$36</f>
        <v>0.972173603813694</v>
      </c>
      <c r="AN71" s="38" t="n">
        <f aca="false">Prices!AN49/Prices!AN$36</f>
        <v>0.972173603813695</v>
      </c>
      <c r="AO71" s="38" t="n">
        <f aca="false">Prices!AO49/Prices!AO$36</f>
        <v>0.972173603813694</v>
      </c>
      <c r="AP71" s="38" t="n">
        <f aca="false">Prices!AP49/Prices!AP$36</f>
        <v>0.972173603813695</v>
      </c>
      <c r="AQ71" s="38" t="n">
        <f aca="false">Prices!AQ49/Prices!AQ$36</f>
        <v>0.972173603813695</v>
      </c>
      <c r="AR71" s="38" t="n">
        <f aca="false">Prices!AR49/Prices!AR$36</f>
        <v>0.972173603813695</v>
      </c>
      <c r="AS71" s="38" t="n">
        <f aca="false">Prices!AS49/Prices!AS$36</f>
        <v>0.972173603813694</v>
      </c>
      <c r="AT71" s="38" t="n">
        <f aca="false">Prices!AT49/Prices!AT$36</f>
        <v>0.972173603813694</v>
      </c>
      <c r="AU71" s="38" t="n">
        <f aca="false">Prices!AU49/Prices!AU$36</f>
        <v>0.972173603813695</v>
      </c>
      <c r="AV71" s="38" t="n">
        <f aca="false">Prices!AV49/Prices!AV$36</f>
        <v>0.972173603813694</v>
      </c>
      <c r="AW71" s="38" t="n">
        <f aca="false">Prices!AW49/Prices!AW$36</f>
        <v>0.972173603813694</v>
      </c>
      <c r="AX71" s="38" t="n">
        <f aca="false">Prices!AX49/Prices!AX$36</f>
        <v>0.972173603813694</v>
      </c>
      <c r="AY71" s="38" t="n">
        <f aca="false">Prices!AY49/Prices!AY$36</f>
        <v>0.972173603813694</v>
      </c>
      <c r="AZ71" s="38" t="n">
        <f aca="false">Prices!AZ49/Prices!AZ$36</f>
        <v>0.972173603813695</v>
      </c>
      <c r="BA71" s="38" t="n">
        <f aca="false">Prices!BA49/Prices!BA$36</f>
        <v>0.972173603813694</v>
      </c>
      <c r="BB71" s="38" t="n">
        <f aca="false">Prices!BB49/Prices!BB$36</f>
        <v>0.972173603813694</v>
      </c>
      <c r="BC71" s="38" t="n">
        <f aca="false">Prices!BC49/Prices!BC$36</f>
        <v>0.972173603813694</v>
      </c>
      <c r="BD71" s="38" t="n">
        <f aca="false">Prices!BD49/Prices!BD$36</f>
        <v>0.972173603813694</v>
      </c>
      <c r="BE71" s="38" t="n">
        <f aca="false">Prices!BE49/Prices!BE$36</f>
        <v>0.972173603813694</v>
      </c>
      <c r="BF71" s="38" t="n">
        <f aca="false">Prices!BF49/Prices!BF$36</f>
        <v>0.972173603813694</v>
      </c>
      <c r="BG71" s="38" t="n">
        <f aca="false">Prices!BG49/Prices!BG$36</f>
        <v>0.972173603813694</v>
      </c>
      <c r="BH71" s="38" t="n">
        <f aca="false">Prices!BH49/Prices!BH$36</f>
        <v>0.972173603813694</v>
      </c>
      <c r="BI71" s="38" t="n">
        <f aca="false">Prices!BI49/Prices!BI$36</f>
        <v>0.972173603813695</v>
      </c>
      <c r="BJ71" s="38" t="n">
        <f aca="false">Prices!BJ49/Prices!BJ$36</f>
        <v>0.972173603813695</v>
      </c>
      <c r="BK71" s="38" t="n">
        <f aca="false">Prices!BK49/Prices!BK$36</f>
        <v>0.972173603813694</v>
      </c>
      <c r="BL71" s="38" t="n">
        <f aca="false">Prices!BL49/Prices!BL$36</f>
        <v>0.972173603813694</v>
      </c>
      <c r="BM71" s="38"/>
      <c r="BN71" s="38" t="n">
        <f aca="false">Prices!BN49/Prices!BN$36</f>
        <v>0.972173603813694</v>
      </c>
      <c r="BO71" s="38" t="n">
        <f aca="false">Prices!BO49/Prices!BO$36</f>
        <v>0.972173603813694</v>
      </c>
      <c r="BP71" s="38" t="n">
        <f aca="false">Prices!BP49/Prices!BP$36</f>
        <v>0.972173603813695</v>
      </c>
      <c r="BQ71" s="38" t="n">
        <f aca="false">Prices!BQ49/Prices!BQ$36</f>
        <v>0.972173603813694</v>
      </c>
      <c r="BR71" s="38" t="n">
        <f aca="false">Prices!BR49/Prices!BR$36</f>
        <v>0.972173603813694</v>
      </c>
      <c r="BS71" s="38" t="n">
        <f aca="false">Prices!BS49/Prices!BS$36</f>
        <v>0.972173603813694</v>
      </c>
      <c r="BT71" s="38" t="n">
        <f aca="false">Prices!BT49/Prices!BT$36</f>
        <v>0.972173603813694</v>
      </c>
      <c r="BU71" s="38" t="n">
        <f aca="false">Prices!BU49/Prices!BU$36</f>
        <v>0.972173603813694</v>
      </c>
      <c r="BV71" s="38"/>
      <c r="BW71" s="38" t="n">
        <f aca="false">Prices!BW49/Prices!BW$36</f>
        <v>1</v>
      </c>
      <c r="BX71" s="38" t="n">
        <f aca="false">Prices!BX49/Prices!BX$36</f>
        <v>0.972173603813694</v>
      </c>
      <c r="BY71" s="38"/>
      <c r="BZ71" s="38" t="n">
        <f aca="false">Prices!BZ49/Prices!BZ$36</f>
        <v>1.11261724564373</v>
      </c>
      <c r="CA71" s="38" t="n">
        <f aca="false">Prices!CA49/Prices!CA$36</f>
        <v>1.07129880825806</v>
      </c>
      <c r="CB71" s="38" t="n">
        <f aca="false">Prices!CB49/Prices!CB$36</f>
        <v>1.07581106046976</v>
      </c>
      <c r="CC71" s="38" t="n">
        <f aca="false">Prices!CC49/Prices!CC$36</f>
        <v>1.06494006126056</v>
      </c>
      <c r="CD71" s="38" t="n">
        <f aca="false">Prices!CD49/Prices!CD$36</f>
        <v>1.05918114930668</v>
      </c>
      <c r="CE71" s="38" t="n">
        <f aca="false">Prices!CE49/Prices!CE$36</f>
        <v>1.05945630983937</v>
      </c>
      <c r="CF71" s="38" t="n">
        <f aca="false">Prices!CF49/Prices!CF$36</f>
        <v>1.05804538287377</v>
      </c>
      <c r="CG71" s="38" t="n">
        <f aca="false">Prices!CG49/Prices!CG$36</f>
        <v>0.972173603813695</v>
      </c>
      <c r="CH71" s="38" t="n">
        <f aca="false">Prices!CH49/Prices!CH$36</f>
        <v>1.0406251916798</v>
      </c>
      <c r="CI71" s="38" t="n">
        <f aca="false">Prices!CI49/Prices!CI$36</f>
        <v>1.02833979530643</v>
      </c>
      <c r="CJ71" s="38" t="n">
        <f aca="false">Prices!CJ49/Prices!CJ$36</f>
        <v>1.02540705216741</v>
      </c>
      <c r="CK71" s="38" t="n">
        <f aca="false">Prices!CK49/Prices!CK$36</f>
        <v>1.02322157360222</v>
      </c>
      <c r="CL71" s="38" t="n">
        <f aca="false">Prices!CL49/Prices!CL$36</f>
        <v>1.02156572396287</v>
      </c>
      <c r="CM71" s="38" t="n">
        <f aca="false">Prices!CM49/Prices!CM$36</f>
        <v>0.972173603813694</v>
      </c>
    </row>
    <row r="72" customFormat="false" ht="15" hidden="false" customHeight="false" outlineLevel="0" collapsed="false">
      <c r="A72" s="1" t="str">
        <f aca="false">A44</f>
        <v>2006GQ3</v>
      </c>
      <c r="B72" s="38" t="n">
        <f aca="false">Prices!B50/Prices!B$36</f>
        <v>1.01379351244884</v>
      </c>
      <c r="C72" s="38" t="n">
        <f aca="false">Prices!C50/Prices!C$36</f>
        <v>1.01521139399103</v>
      </c>
      <c r="D72" s="38" t="n">
        <f aca="false">Prices!D50/Prices!D$36</f>
        <v>1.01539666458815</v>
      </c>
      <c r="E72" s="38" t="n">
        <f aca="false">Prices!E50/Prices!E$36</f>
        <v>1.0149336335131</v>
      </c>
      <c r="F72" s="38" t="n">
        <f aca="false">Prices!F50/Prices!F$36</f>
        <v>1.01595220417105</v>
      </c>
      <c r="G72" s="38" t="n">
        <f aca="false">Prices!G50/Prices!G$36</f>
        <v>1.01522840988898</v>
      </c>
      <c r="H72" s="38" t="n">
        <f aca="false">Prices!H50/Prices!H$36</f>
        <v>1.0145932100904</v>
      </c>
      <c r="I72" s="38" t="n">
        <f aca="false">Prices!I50/Prices!I$36</f>
        <v>1.01573076955865</v>
      </c>
      <c r="J72" s="38" t="n">
        <f aca="false">Prices!J50/Prices!J$36</f>
        <v>1.00687929911362</v>
      </c>
      <c r="K72" s="38" t="n">
        <f aca="false">Prices!K50/Prices!K$36</f>
        <v>1.01339232108637</v>
      </c>
      <c r="L72" s="38" t="n">
        <f aca="false">Prices!L50/Prices!L$36</f>
        <v>1.01381728149323</v>
      </c>
      <c r="M72" s="38" t="n">
        <f aca="false">Prices!M50/Prices!M$36</f>
        <v>1.01585218127338</v>
      </c>
      <c r="N72" s="38" t="n">
        <f aca="false">Prices!N50/Prices!N$36</f>
        <v>1.01779060125932</v>
      </c>
      <c r="O72" s="38" t="n">
        <f aca="false">Prices!O50/Prices!O$36</f>
        <v>1.0143327206323</v>
      </c>
      <c r="P72" s="38" t="n">
        <f aca="false">Prices!P50/Prices!P$36</f>
        <v>1.00519177178689</v>
      </c>
      <c r="Q72" s="38" t="n">
        <f aca="false">Prices!Q50/Prices!Q$36</f>
        <v>1.01582428638816</v>
      </c>
      <c r="R72" s="38" t="n">
        <f aca="false">Prices!R50/Prices!R$36</f>
        <v>1.01527707975527</v>
      </c>
      <c r="S72" s="38" t="n">
        <f aca="false">Prices!S50/Prices!S$36</f>
        <v>0.944429637903386</v>
      </c>
      <c r="T72" s="38" t="n">
        <f aca="false">Prices!T50/Prices!T$36</f>
        <v>1.01570414804663</v>
      </c>
      <c r="U72" s="38" t="n">
        <f aca="false">Prices!U50/Prices!U$36</f>
        <v>1.01469495733519</v>
      </c>
      <c r="V72" s="38" t="n">
        <f aca="false">Prices!V50/Prices!V$36</f>
        <v>1.01530690906746</v>
      </c>
      <c r="W72" s="38" t="n">
        <f aca="false">Prices!W50/Prices!W$36</f>
        <v>1.01383806958464</v>
      </c>
      <c r="X72" s="38" t="n">
        <f aca="false">Prices!X50/Prices!X$36</f>
        <v>1.01608822707281</v>
      </c>
      <c r="Y72" s="38" t="n">
        <f aca="false">Prices!Y50/Prices!Y$36</f>
        <v>1.0143805248009</v>
      </c>
      <c r="Z72" s="38" t="n">
        <f aca="false">Prices!Z50/Prices!Z$36</f>
        <v>1.01634323610031</v>
      </c>
      <c r="AA72" s="38" t="n">
        <f aca="false">Prices!AA50/Prices!AA$36</f>
        <v>1.01472858834629</v>
      </c>
      <c r="AB72" s="38" t="n">
        <f aca="false">Prices!AB50/Prices!AB$36</f>
        <v>1.01454378783889</v>
      </c>
      <c r="AC72" s="38" t="n">
        <f aca="false">Prices!AC50/Prices!AC$36</f>
        <v>1.01609085390593</v>
      </c>
      <c r="AD72" s="38" t="n">
        <f aca="false">Prices!AD50/Prices!AD$36</f>
        <v>1.01532172891218</v>
      </c>
      <c r="AE72" s="38" t="n">
        <f aca="false">Prices!AE50/Prices!AE$36</f>
        <v>1.01494193168967</v>
      </c>
      <c r="AF72" s="38" t="n">
        <f aca="false">Prices!AF50/Prices!AF$36</f>
        <v>1.01447623482798</v>
      </c>
      <c r="AG72" s="38" t="n">
        <f aca="false">Prices!AG50/Prices!AG$36</f>
        <v>1.01338899733467</v>
      </c>
      <c r="AH72" s="38" t="n">
        <f aca="false">Prices!AH50/Prices!AH$36</f>
        <v>1.01560910159158</v>
      </c>
      <c r="AI72" s="38" t="n">
        <f aca="false">Prices!AI50/Prices!AI$36</f>
        <v>1.01866358435897</v>
      </c>
      <c r="AJ72" s="38" t="n">
        <f aca="false">Prices!AJ50/Prices!AJ$36</f>
        <v>1.01490996493725</v>
      </c>
      <c r="AK72" s="38" t="n">
        <f aca="false">Prices!AK50/Prices!AK$36</f>
        <v>1.01676281907824</v>
      </c>
      <c r="AL72" s="38" t="n">
        <f aca="false">Prices!AL50/Prices!AL$36</f>
        <v>1.01904147537717</v>
      </c>
      <c r="AM72" s="38" t="n">
        <f aca="false">Prices!AM50/Prices!AM$36</f>
        <v>0.993994262360574</v>
      </c>
      <c r="AN72" s="38" t="n">
        <f aca="false">Prices!AN50/Prices!AN$36</f>
        <v>0.995498735805504</v>
      </c>
      <c r="AO72" s="38" t="n">
        <f aca="false">Prices!AO50/Prices!AO$36</f>
        <v>0.9959337483783</v>
      </c>
      <c r="AP72" s="38" t="n">
        <f aca="false">Prices!AP50/Prices!AP$36</f>
        <v>0.995915103430283</v>
      </c>
      <c r="AQ72" s="38" t="n">
        <f aca="false">Prices!AQ50/Prices!AQ$36</f>
        <v>0.992438076128868</v>
      </c>
      <c r="AR72" s="38" t="n">
        <f aca="false">Prices!AR50/Prices!AR$36</f>
        <v>0.994803209050327</v>
      </c>
      <c r="AS72" s="38" t="n">
        <f aca="false">Prices!AS50/Prices!AS$36</f>
        <v>0.993610121911574</v>
      </c>
      <c r="AT72" s="38" t="n">
        <f aca="false">Prices!AT50/Prices!AT$36</f>
        <v>0.997281383826418</v>
      </c>
      <c r="AU72" s="38" t="n">
        <f aca="false">Prices!AU50/Prices!AU$36</f>
        <v>0.992518562283145</v>
      </c>
      <c r="AV72" s="38" t="n">
        <f aca="false">Prices!AV50/Prices!AV$36</f>
        <v>1.07862000616058</v>
      </c>
      <c r="AW72" s="38" t="n">
        <f aca="false">Prices!AW50/Prices!AW$36</f>
        <v>1.07856559517968</v>
      </c>
      <c r="AX72" s="38" t="n">
        <f aca="false">Prices!AX50/Prices!AX$36</f>
        <v>1.01763312006626</v>
      </c>
      <c r="AY72" s="38" t="n">
        <f aca="false">Prices!AY50/Prices!AY$36</f>
        <v>1.08845291405259</v>
      </c>
      <c r="AZ72" s="38" t="n">
        <f aca="false">Prices!AZ50/Prices!AZ$36</f>
        <v>1.08242138584422</v>
      </c>
      <c r="BA72" s="38" t="n">
        <f aca="false">Prices!BA50/Prices!BA$36</f>
        <v>1.08343262158479</v>
      </c>
      <c r="BB72" s="38" t="n">
        <f aca="false">Prices!BB50/Prices!BB$36</f>
        <v>1.09036438409779</v>
      </c>
      <c r="BC72" s="38" t="n">
        <f aca="false">Prices!BC50/Prices!BC$36</f>
        <v>1.01522820713343</v>
      </c>
      <c r="BD72" s="38" t="n">
        <f aca="false">Prices!BD50/Prices!BD$36</f>
        <v>1.01512355867511</v>
      </c>
      <c r="BE72" s="38" t="n">
        <f aca="false">Prices!BE50/Prices!BE$36</f>
        <v>1.01553662967195</v>
      </c>
      <c r="BF72" s="38" t="n">
        <f aca="false">Prices!BF50/Prices!BF$36</f>
        <v>1.01499719430519</v>
      </c>
      <c r="BG72" s="38" t="n">
        <f aca="false">Prices!BG50/Prices!BG$36</f>
        <v>1.01512255184669</v>
      </c>
      <c r="BH72" s="38" t="n">
        <f aca="false">Prices!BH50/Prices!BH$36</f>
        <v>1.01611793310099</v>
      </c>
      <c r="BI72" s="38" t="n">
        <f aca="false">Prices!BI50/Prices!BI$36</f>
        <v>1.08047328895628</v>
      </c>
      <c r="BJ72" s="38" t="n">
        <f aca="false">Prices!BJ50/Prices!BJ$36</f>
        <v>1.07971259450185</v>
      </c>
      <c r="BK72" s="38" t="n">
        <f aca="false">Prices!BK50/Prices!BK$36</f>
        <v>0.967114764483964</v>
      </c>
      <c r="BL72" s="38" t="n">
        <f aca="false">Prices!BL50/Prices!BL$36</f>
        <v>0.967114764483964</v>
      </c>
      <c r="BM72" s="38"/>
      <c r="BN72" s="38" t="n">
        <f aca="false">Prices!BN50/Prices!BN$36</f>
        <v>1.01724291449234</v>
      </c>
      <c r="BO72" s="38" t="n">
        <f aca="false">Prices!BO50/Prices!BO$36</f>
        <v>1.00715659241497</v>
      </c>
      <c r="BP72" s="38" t="n">
        <f aca="false">Prices!BP50/Prices!BP$36</f>
        <v>1.00602915586935</v>
      </c>
      <c r="BQ72" s="38" t="n">
        <f aca="false">Prices!BQ50/Prices!BQ$36</f>
        <v>1.01537691441637</v>
      </c>
      <c r="BR72" s="38" t="n">
        <f aca="false">Prices!BR50/Prices!BR$36</f>
        <v>1.01879118781311</v>
      </c>
      <c r="BS72" s="38" t="n">
        <f aca="false">Prices!BS50/Prices!BS$36</f>
        <v>1.01448319025367</v>
      </c>
      <c r="BT72" s="38" t="n">
        <f aca="false">Prices!BT50/Prices!BT$36</f>
        <v>1.0450853026043</v>
      </c>
      <c r="BU72" s="38" t="n">
        <f aca="false">Prices!BU50/Prices!BU$36</f>
        <v>0.967114764483964</v>
      </c>
      <c r="BV72" s="38"/>
      <c r="BW72" s="38" t="n">
        <f aca="false">Prices!BW50/Prices!BW$36</f>
        <v>1</v>
      </c>
      <c r="BX72" s="38" t="n">
        <f aca="false">Prices!BX50/Prices!BX$36</f>
        <v>1.01581535521029</v>
      </c>
      <c r="BY72" s="38"/>
      <c r="BZ72" s="38" t="n">
        <f aca="false">Prices!BZ50/Prices!BZ$36</f>
        <v>1.19724479995878</v>
      </c>
      <c r="CA72" s="38" t="n">
        <f aca="false">Prices!CA50/Prices!CA$36</f>
        <v>1.13807798773752</v>
      </c>
      <c r="CB72" s="38" t="n">
        <f aca="false">Prices!CB50/Prices!CB$36</f>
        <v>1.15145715530264</v>
      </c>
      <c r="CC72" s="38" t="n">
        <f aca="false">Prices!CC50/Prices!CC$36</f>
        <v>1.12923902494063</v>
      </c>
      <c r="CD72" s="38" t="n">
        <f aca="false">Prices!CD50/Prices!CD$36</f>
        <v>1.12412287513177</v>
      </c>
      <c r="CE72" s="38" t="n">
        <f aca="false">Prices!CE50/Prices!CE$36</f>
        <v>1.13673069435714</v>
      </c>
      <c r="CF72" s="38" t="n">
        <f aca="false">Prices!CF50/Prices!CF$36</f>
        <v>1.12114131499975</v>
      </c>
      <c r="CG72" s="38" t="n">
        <f aca="false">Prices!CG50/Prices!CG$36</f>
        <v>1.01428779082549</v>
      </c>
      <c r="CH72" s="38" t="n">
        <f aca="false">Prices!CH50/Prices!CH$36</f>
        <v>1.00573328251243</v>
      </c>
      <c r="CI72" s="38" t="n">
        <f aca="false">Prices!CI50/Prices!CI$36</f>
        <v>1.03537844093872</v>
      </c>
      <c r="CJ72" s="38" t="n">
        <f aca="false">Prices!CJ50/Prices!CJ$36</f>
        <v>1.03179041773157</v>
      </c>
      <c r="CK72" s="38" t="n">
        <f aca="false">Prices!CK50/Prices!CK$36</f>
        <v>1.02911822867293</v>
      </c>
      <c r="CL72" s="38" t="n">
        <f aca="false">Prices!CL50/Prices!CL$36</f>
        <v>1.04013086893024</v>
      </c>
      <c r="CM72" s="38" t="n">
        <f aca="false">Prices!CM50/Prices!CM$36</f>
        <v>0.965270192170419</v>
      </c>
    </row>
    <row r="73" customFormat="false" ht="15" hidden="false" customHeight="false" outlineLevel="0" collapsed="false">
      <c r="A73" s="1" t="str">
        <f aca="false">A45</f>
        <v>2006GQ4</v>
      </c>
      <c r="B73" s="38" t="n">
        <f aca="false">Prices!B51/Prices!B$36</f>
        <v>1.01370656921727</v>
      </c>
      <c r="C73" s="38" t="n">
        <f aca="false">Prices!C51/Prices!C$36</f>
        <v>1.01523795261095</v>
      </c>
      <c r="D73" s="38" t="n">
        <f aca="false">Prices!D51/Prices!D$36</f>
        <v>1.01543805417609</v>
      </c>
      <c r="E73" s="38" t="n">
        <f aca="false">Prices!E51/Prices!E$36</f>
        <v>1.01493795732174</v>
      </c>
      <c r="F73" s="38" t="n">
        <f aca="false">Prices!F51/Prices!F$36</f>
        <v>1.01603806487266</v>
      </c>
      <c r="G73" s="38" t="n">
        <f aca="false">Prices!G51/Prices!G$36</f>
        <v>1.01525633063675</v>
      </c>
      <c r="H73" s="38" t="n">
        <f aca="false">Prices!H51/Prices!H$36</f>
        <v>1.01457028289984</v>
      </c>
      <c r="I73" s="38" t="n">
        <f aca="false">Prices!I51/Prices!I$36</f>
        <v>1.01579890435176</v>
      </c>
      <c r="J73" s="38" t="n">
        <f aca="false">Prices!J51/Prices!J$36</f>
        <v>1.00623887098799</v>
      </c>
      <c r="K73" s="38" t="n">
        <f aca="false">Prices!K51/Prices!K$36</f>
        <v>1.01327326236342</v>
      </c>
      <c r="L73" s="38" t="n">
        <f aca="false">Prices!L51/Prices!L$36</f>
        <v>1.01373224098094</v>
      </c>
      <c r="M73" s="38" t="n">
        <f aca="false">Prices!M51/Prices!M$36</f>
        <v>1.01593003511142</v>
      </c>
      <c r="N73" s="38" t="n">
        <f aca="false">Prices!N51/Prices!N$36</f>
        <v>1.01802362621062</v>
      </c>
      <c r="O73" s="38" t="n">
        <f aca="false">Prices!O51/Prices!O$36</f>
        <v>1.01428894118088</v>
      </c>
      <c r="P73" s="38" t="n">
        <f aca="false">Prices!P51/Prices!P$36</f>
        <v>1.00513140369118</v>
      </c>
      <c r="Q73" s="38" t="n">
        <f aca="false">Prices!Q51/Prices!Q$36</f>
        <v>1.01589990723209</v>
      </c>
      <c r="R73" s="38" t="n">
        <f aca="false">Prices!R51/Prices!R$36</f>
        <v>1.01530889654073</v>
      </c>
      <c r="S73" s="38" t="n">
        <f aca="false">Prices!S51/Prices!S$36</f>
        <v>0.938790095280838</v>
      </c>
      <c r="T73" s="38" t="n">
        <f aca="false">Prices!T51/Prices!T$36</f>
        <v>1.01577015177955</v>
      </c>
      <c r="U73" s="38" t="n">
        <f aca="false">Prices!U51/Prices!U$36</f>
        <v>1.01468017504272</v>
      </c>
      <c r="V73" s="38" t="n">
        <f aca="false">Prices!V51/Prices!V$36</f>
        <v>1.0153411136985</v>
      </c>
      <c r="W73" s="38" t="n">
        <f aca="false">Prices!W51/Prices!W$36</f>
        <v>1.01375469316543</v>
      </c>
      <c r="X73" s="38" t="n">
        <f aca="false">Prices!X51/Prices!X$36</f>
        <v>1.01618497644935</v>
      </c>
      <c r="Y73" s="38" t="n">
        <f aca="false">Prices!Y51/Prices!Y$36</f>
        <v>1.01434057208781</v>
      </c>
      <c r="Z73" s="38" t="n">
        <f aca="false">Prices!Z51/Prices!Z$36</f>
        <v>1.01646039902757</v>
      </c>
      <c r="AA73" s="38" t="n">
        <f aca="false">Prices!AA51/Prices!AA$36</f>
        <v>1.01471649822656</v>
      </c>
      <c r="AB73" s="38" t="n">
        <f aca="false">Prices!AB51/Prices!AB$36</f>
        <v>1.01451690438197</v>
      </c>
      <c r="AC73" s="38" t="n">
        <f aca="false">Prices!AC51/Prices!AC$36</f>
        <v>1.01618781356126</v>
      </c>
      <c r="AD73" s="38" t="n">
        <f aca="false">Prices!AD51/Prices!AD$36</f>
        <v>1.01535711987632</v>
      </c>
      <c r="AE73" s="38" t="n">
        <f aca="false">Prices!AE51/Prices!AE$36</f>
        <v>1.01494691976988</v>
      </c>
      <c r="AF73" s="38" t="n">
        <f aca="false">Prices!AF51/Prices!AF$36</f>
        <v>1.01444394373185</v>
      </c>
      <c r="AG73" s="38" t="n">
        <f aca="false">Prices!AG51/Prices!AG$36</f>
        <v>1.01326967254438</v>
      </c>
      <c r="AH73" s="38" t="n">
        <f aca="false">Prices!AH51/Prices!AH$36</f>
        <v>1.01566749682668</v>
      </c>
      <c r="AI73" s="38" t="n">
        <f aca="false">Prices!AI51/Prices!AI$36</f>
        <v>1.01896649187464</v>
      </c>
      <c r="AJ73" s="38" t="n">
        <f aca="false">Prices!AJ51/Prices!AJ$36</f>
        <v>1.01491239406914</v>
      </c>
      <c r="AK73" s="38" t="n">
        <f aca="false">Prices!AK51/Prices!AK$36</f>
        <v>1.01691356975131</v>
      </c>
      <c r="AL73" s="38" t="n">
        <f aca="false">Prices!AL51/Prices!AL$36</f>
        <v>1.01937463318452</v>
      </c>
      <c r="AM73" s="38" t="n">
        <f aca="false">Prices!AM51/Prices!AM$36</f>
        <v>0.992322383098509</v>
      </c>
      <c r="AN73" s="38" t="n">
        <f aca="false">Prices!AN51/Prices!AN$36</f>
        <v>0.993947290103255</v>
      </c>
      <c r="AO73" s="38" t="n">
        <f aca="false">Prices!AO51/Prices!AO$36</f>
        <v>0.994417125565669</v>
      </c>
      <c r="AP73" s="38" t="n">
        <f aca="false">Prices!AP51/Prices!AP$36</f>
        <v>0.994396988083855</v>
      </c>
      <c r="AQ73" s="38" t="n">
        <f aca="false">Prices!AQ51/Prices!AQ$36</f>
        <v>0.990641623682577</v>
      </c>
      <c r="AR73" s="38" t="n">
        <f aca="false">Prices!AR51/Prices!AR$36</f>
        <v>0.993196086218411</v>
      </c>
      <c r="AS73" s="38" t="n">
        <f aca="false">Prices!AS51/Prices!AS$36</f>
        <v>0.991907492088974</v>
      </c>
      <c r="AT73" s="38" t="n">
        <f aca="false">Prices!AT51/Prices!AT$36</f>
        <v>0.995872639643946</v>
      </c>
      <c r="AU73" s="38" t="n">
        <f aca="false">Prices!AU51/Prices!AU$36</f>
        <v>0.990728552778142</v>
      </c>
      <c r="AV73" s="38" t="n">
        <f aca="false">Prices!AV51/Prices!AV$36</f>
        <v>1.08372244359528</v>
      </c>
      <c r="AW73" s="38" t="n">
        <f aca="false">Prices!AW51/Prices!AW$36</f>
        <v>1.0836636769987</v>
      </c>
      <c r="AX73" s="38" t="n">
        <f aca="false">Prices!AX51/Prices!AX$36</f>
        <v>1.01785353859984</v>
      </c>
      <c r="AY73" s="38" t="n">
        <f aca="false">Prices!AY51/Prices!AY$36</f>
        <v>1.09434247877409</v>
      </c>
      <c r="AZ73" s="38" t="n">
        <f aca="false">Prices!AZ51/Prices!AZ$36</f>
        <v>1.08782812488626</v>
      </c>
      <c r="BA73" s="38" t="n">
        <f aca="false">Prices!BA51/Prices!BA$36</f>
        <v>1.08892031035742</v>
      </c>
      <c r="BB73" s="38" t="n">
        <f aca="false">Prices!BB51/Prices!BB$36</f>
        <v>1.09640696258153</v>
      </c>
      <c r="BC73" s="38" t="n">
        <f aca="false">Prices!BC51/Prices!BC$36</f>
        <v>1.01525611165055</v>
      </c>
      <c r="BD73" s="38" t="n">
        <f aca="false">Prices!BD51/Prices!BD$36</f>
        <v>1.01514308605111</v>
      </c>
      <c r="BE73" s="38" t="n">
        <f aca="false">Prices!BE51/Prices!BE$36</f>
        <v>1.0155892235077</v>
      </c>
      <c r="BF73" s="38" t="n">
        <f aca="false">Prices!BF51/Prices!BF$36</f>
        <v>1.01500660617469</v>
      </c>
      <c r="BG73" s="38" t="n">
        <f aca="false">Prices!BG51/Prices!BG$36</f>
        <v>1.01514199862577</v>
      </c>
      <c r="BH73" s="38" t="n">
        <f aca="false">Prices!BH51/Prices!BH$36</f>
        <v>1.01621706045418</v>
      </c>
      <c r="BI73" s="38" t="n">
        <f aca="false">Prices!BI51/Prices!BI$36</f>
        <v>1.08572408224609</v>
      </c>
      <c r="BJ73" s="38" t="n">
        <f aca="false">Prices!BJ51/Prices!BJ$36</f>
        <v>1.08490249396772</v>
      </c>
      <c r="BK73" s="38" t="n">
        <f aca="false">Prices!BK51/Prices!BK$36</f>
        <v>0.963291173188545</v>
      </c>
      <c r="BL73" s="38" t="n">
        <f aca="false">Prices!BL51/Prices!BL$36</f>
        <v>0.963291173188545</v>
      </c>
      <c r="BM73" s="38"/>
      <c r="BN73" s="38" t="n">
        <f aca="false">Prices!BN51/Prices!BN$36</f>
        <v>1.01743209695028</v>
      </c>
      <c r="BO73" s="38" t="n">
        <f aca="false">Prices!BO51/Prices!BO$36</f>
        <v>1.006538361703</v>
      </c>
      <c r="BP73" s="38" t="n">
        <f aca="false">Prices!BP51/Prices!BP$36</f>
        <v>1.00532067351678</v>
      </c>
      <c r="BQ73" s="38" t="n">
        <f aca="false">Prices!BQ51/Prices!BQ$36</f>
        <v>1.01541672299702</v>
      </c>
      <c r="BR73" s="38" t="n">
        <f aca="false">Prices!BR51/Prices!BR$36</f>
        <v>1.01910431002434</v>
      </c>
      <c r="BS73" s="38" t="n">
        <f aca="false">Prices!BS51/Prices!BS$36</f>
        <v>1.0144514559415</v>
      </c>
      <c r="BT73" s="38" t="n">
        <f aca="false">Prices!BT51/Prices!BT$36</f>
        <v>1.0475032767537</v>
      </c>
      <c r="BU73" s="38" t="n">
        <f aca="false">Prices!BU51/Prices!BU$36</f>
        <v>0.963291173188545</v>
      </c>
      <c r="BV73" s="38"/>
      <c r="BW73" s="38" t="n">
        <f aca="false">Prices!BW51/Prices!BW$36</f>
        <v>1</v>
      </c>
      <c r="BX73" s="38" t="n">
        <f aca="false">Prices!BX51/Prices!BX$36</f>
        <v>1.0158902611107</v>
      </c>
      <c r="BY73" s="38"/>
      <c r="BZ73" s="38" t="n">
        <f aca="false">Prices!BZ51/Prices!BZ$36</f>
        <v>1.23812849167422</v>
      </c>
      <c r="CA73" s="38" t="n">
        <f aca="false">Prices!CA51/Prices!CA$36</f>
        <v>1.16531186932663</v>
      </c>
      <c r="CB73" s="38" t="n">
        <f aca="false">Prices!CB51/Prices!CB$36</f>
        <v>1.18080523281457</v>
      </c>
      <c r="CC73" s="38" t="n">
        <f aca="false">Prices!CC51/Prices!CC$36</f>
        <v>1.15447480870169</v>
      </c>
      <c r="CD73" s="38" t="n">
        <f aca="false">Prices!CD51/Prices!CD$36</f>
        <v>1.14783204531184</v>
      </c>
      <c r="CE73" s="38" t="n">
        <f aca="false">Prices!CE51/Prices!CE$36</f>
        <v>1.16164836531899</v>
      </c>
      <c r="CF73" s="38" t="n">
        <f aca="false">Prices!CF51/Prices!CF$36</f>
        <v>1.14436953917975</v>
      </c>
      <c r="CG73" s="38" t="n">
        <f aca="false">Prices!CG51/Prices!CG$36</f>
        <v>1.01424041472929</v>
      </c>
      <c r="CH73" s="38" t="n">
        <f aca="false">Prices!CH51/Prices!CH$36</f>
        <v>1.01079502680132</v>
      </c>
      <c r="CI73" s="38" t="n">
        <f aca="false">Prices!CI51/Prices!CI$36</f>
        <v>1.04203509988378</v>
      </c>
      <c r="CJ73" s="38" t="n">
        <f aca="false">Prices!CJ51/Prices!CJ$36</f>
        <v>1.03786985852867</v>
      </c>
      <c r="CK73" s="38" t="n">
        <f aca="false">Prices!CK51/Prices!CK$36</f>
        <v>1.03476935065006</v>
      </c>
      <c r="CL73" s="38" t="n">
        <f aca="false">Prices!CL51/Prices!CL$36</f>
        <v>1.04658003422494</v>
      </c>
      <c r="CM73" s="38" t="n">
        <f aca="false">Prices!CM51/Prices!CM$36</f>
        <v>0.961298942296642</v>
      </c>
    </row>
    <row r="74" customFormat="false" ht="15" hidden="false" customHeight="false" outlineLevel="0" collapsed="false">
      <c r="A74" s="1" t="str">
        <f aca="false">A46</f>
        <v>2007GQ1</v>
      </c>
      <c r="B74" s="38" t="n">
        <f aca="false">Prices!B52/Prices!B$36</f>
        <v>1.01020343488704</v>
      </c>
      <c r="C74" s="38" t="n">
        <f aca="false">Prices!C52/Prices!C$36</f>
        <v>1.01172952617559</v>
      </c>
      <c r="D74" s="38" t="n">
        <f aca="false">Prices!D52/Prices!D$36</f>
        <v>1.01192893623622</v>
      </c>
      <c r="E74" s="38" t="n">
        <f aca="false">Prices!E52/Prices!E$36</f>
        <v>1.01143056760038</v>
      </c>
      <c r="F74" s="38" t="n">
        <f aca="false">Prices!F52/Prices!F$36</f>
        <v>1.01252687343526</v>
      </c>
      <c r="G74" s="38" t="n">
        <f aca="false">Prices!G52/Prices!G$36</f>
        <v>1.0117478406912</v>
      </c>
      <c r="H74" s="38" t="n">
        <f aca="false">Prices!H52/Prices!H$36</f>
        <v>1.01106416377584</v>
      </c>
      <c r="I74" s="38" t="n">
        <f aca="false">Prices!I52/Prices!I$36</f>
        <v>1.01228853939754</v>
      </c>
      <c r="J74" s="38" t="n">
        <f aca="false">Prices!J52/Prices!J$36</f>
        <v>1.00276154328744</v>
      </c>
      <c r="K74" s="38" t="n">
        <f aca="false">Prices!K52/Prices!K$36</f>
        <v>1.00977162544098</v>
      </c>
      <c r="L74" s="38" t="n">
        <f aca="false">Prices!L52/Prices!L$36</f>
        <v>1.01022901793506</v>
      </c>
      <c r="M74" s="38" t="n">
        <f aca="false">Prices!M52/Prices!M$36</f>
        <v>1.01241921699976</v>
      </c>
      <c r="N74" s="38" t="n">
        <f aca="false">Prices!N52/Prices!N$36</f>
        <v>1.01450557313465</v>
      </c>
      <c r="O74" s="38" t="n">
        <f aca="false">Prices!O52/Prices!O$36</f>
        <v>1.01078379430848</v>
      </c>
      <c r="P74" s="38" t="n">
        <f aca="false">Prices!P52/Prices!P$36</f>
        <v>1.00165790314025</v>
      </c>
      <c r="Q74" s="38" t="n">
        <f aca="false">Prices!Q52/Prices!Q$36</f>
        <v>1.01238919323539</v>
      </c>
      <c r="R74" s="38" t="n">
        <f aca="false">Prices!R52/Prices!R$36</f>
        <v>1.01180022493963</v>
      </c>
      <c r="S74" s="38" t="n">
        <f aca="false">Prices!S52/Prices!S$36</f>
        <v>0.935545854874861</v>
      </c>
      <c r="T74" s="38" t="n">
        <f aca="false">Prices!T52/Prices!T$36</f>
        <v>1.01225988618754</v>
      </c>
      <c r="U74" s="38" t="n">
        <f aca="false">Prices!U52/Prices!U$36</f>
        <v>1.01117367615701</v>
      </c>
      <c r="V74" s="38" t="n">
        <f aca="false">Prices!V52/Prices!V$36</f>
        <v>1.01183233076239</v>
      </c>
      <c r="W74" s="38" t="n">
        <f aca="false">Prices!W52/Prices!W$36</f>
        <v>1.01025139253002</v>
      </c>
      <c r="X74" s="38" t="n">
        <f aca="false">Prices!X52/Prices!X$36</f>
        <v>1.01267327731968</v>
      </c>
      <c r="Y74" s="38" t="n">
        <f aca="false">Prices!Y52/Prices!Y$36</f>
        <v>1.010835246791</v>
      </c>
      <c r="Z74" s="38" t="n">
        <f aca="false">Prices!Z52/Prices!Z$36</f>
        <v>1.01294774810147</v>
      </c>
      <c r="AA74" s="38" t="n">
        <f aca="false">Prices!AA52/Prices!AA$36</f>
        <v>1.01120987381637</v>
      </c>
      <c r="AB74" s="38" t="n">
        <f aca="false">Prices!AB52/Prices!AB$36</f>
        <v>1.01101096972172</v>
      </c>
      <c r="AC74" s="38" t="n">
        <f aca="false">Prices!AC52/Prices!AC$36</f>
        <v>1.01267610462719</v>
      </c>
      <c r="AD74" s="38" t="n">
        <f aca="false">Prices!AD52/Prices!AD$36</f>
        <v>1.01184828162658</v>
      </c>
      <c r="AE74" s="38" t="n">
        <f aca="false">Prices!AE52/Prices!AE$36</f>
        <v>1.01143949907638</v>
      </c>
      <c r="AF74" s="38" t="n">
        <f aca="false">Prices!AF52/Prices!AF$36</f>
        <v>1.01093826120666</v>
      </c>
      <c r="AG74" s="38" t="n">
        <f aca="false">Prices!AG52/Prices!AG$36</f>
        <v>1.00976804802752</v>
      </c>
      <c r="AH74" s="38" t="n">
        <f aca="false">Prices!AH52/Prices!AH$36</f>
        <v>1.01215758598632</v>
      </c>
      <c r="AI74" s="38" t="n">
        <f aca="false">Prices!AI52/Prices!AI$36</f>
        <v>1.01544518047404</v>
      </c>
      <c r="AJ74" s="38" t="n">
        <f aca="false">Prices!AJ52/Prices!AJ$36</f>
        <v>1.01140509268844</v>
      </c>
      <c r="AK74" s="38" t="n">
        <f aca="false">Prices!AK52/Prices!AK$36</f>
        <v>1.01339935277251</v>
      </c>
      <c r="AL74" s="38" t="n">
        <f aca="false">Prices!AL52/Prices!AL$36</f>
        <v>1.01585191134241</v>
      </c>
      <c r="AM74" s="38" t="n">
        <f aca="false">Prices!AM52/Prices!AM$36</f>
        <v>0.988893147546083</v>
      </c>
      <c r="AN74" s="38" t="n">
        <f aca="false">Prices!AN52/Prices!AN$36</f>
        <v>0.990512439249828</v>
      </c>
      <c r="AO74" s="38" t="n">
        <f aca="false">Prices!AO52/Prices!AO$36</f>
        <v>0.990980651070068</v>
      </c>
      <c r="AP74" s="38" t="n">
        <f aca="false">Prices!AP52/Prices!AP$36</f>
        <v>0.990960583178711</v>
      </c>
      <c r="AQ74" s="38" t="n">
        <f aca="false">Prices!AQ52/Prices!AQ$36</f>
        <v>0.987218196444104</v>
      </c>
      <c r="AR74" s="38" t="n">
        <f aca="false">Prices!AR52/Prices!AR$36</f>
        <v>0.98976383135104</v>
      </c>
      <c r="AS74" s="38" t="n">
        <f aca="false">Prices!AS52/Prices!AS$36</f>
        <v>0.988479690303461</v>
      </c>
      <c r="AT74" s="38" t="n">
        <f aca="false">Prices!AT52/Prices!AT$36</f>
        <v>0.992431135229934</v>
      </c>
      <c r="AU74" s="38" t="n">
        <f aca="false">Prices!AU52/Prices!AU$36</f>
        <v>0.987304825132916</v>
      </c>
      <c r="AV74" s="38" t="n">
        <f aca="false">Prices!AV52/Prices!AV$36</f>
        <v>1.07997735067403</v>
      </c>
      <c r="AW74" s="38" t="n">
        <f aca="false">Prices!AW52/Prices!AW$36</f>
        <v>1.07991878716115</v>
      </c>
      <c r="AX74" s="38" t="n">
        <f aca="false">Prices!AX52/Prices!AX$36</f>
        <v>1.01433607330713</v>
      </c>
      <c r="AY74" s="38" t="n">
        <f aca="false">Prices!AY52/Prices!AY$36</f>
        <v>1.09056068547923</v>
      </c>
      <c r="AZ74" s="38" t="n">
        <f aca="false">Prices!AZ52/Prices!AZ$36</f>
        <v>1.08406884368458</v>
      </c>
      <c r="BA74" s="38" t="n">
        <f aca="false">Prices!BA52/Prices!BA$36</f>
        <v>1.08515725481656</v>
      </c>
      <c r="BB74" s="38" t="n">
        <f aca="false">Prices!BB52/Prices!BB$36</f>
        <v>1.0926180349104</v>
      </c>
      <c r="BC74" s="38" t="n">
        <f aca="false">Prices!BC52/Prices!BC$36</f>
        <v>1.01174762246176</v>
      </c>
      <c r="BD74" s="38" t="n">
        <f aca="false">Prices!BD52/Prices!BD$36</f>
        <v>1.01163498745253</v>
      </c>
      <c r="BE74" s="38" t="n">
        <f aca="false">Prices!BE52/Prices!BE$36</f>
        <v>1.01207958316175</v>
      </c>
      <c r="BF74" s="38" t="n">
        <f aca="false">Prices!BF52/Prices!BF$36</f>
        <v>1.01149897921885</v>
      </c>
      <c r="BG74" s="38" t="n">
        <f aca="false">Prices!BG52/Prices!BG$36</f>
        <v>1.01163390378508</v>
      </c>
      <c r="BH74" s="38" t="n">
        <f aca="false">Prices!BH52/Prices!BH$36</f>
        <v>1.01270525044964</v>
      </c>
      <c r="BI74" s="38" t="n">
        <f aca="false">Prices!BI52/Prices!BI$36</f>
        <v>1.08197207212682</v>
      </c>
      <c r="BJ74" s="38" t="n">
        <f aca="false">Prices!BJ52/Prices!BJ$36</f>
        <v>1.08115332306661</v>
      </c>
      <c r="BK74" s="38" t="n">
        <f aca="false">Prices!BK52/Prices!BK$36</f>
        <v>0.95996226275107</v>
      </c>
      <c r="BL74" s="38" t="n">
        <f aca="false">Prices!BL52/Prices!BL$36</f>
        <v>0.95996226275107</v>
      </c>
      <c r="BM74" s="38"/>
      <c r="BN74" s="38" t="n">
        <f aca="false">Prices!BN52/Prices!BN$36</f>
        <v>1.01391608806197</v>
      </c>
      <c r="BO74" s="38" t="n">
        <f aca="false">Prices!BO52/Prices!BO$36</f>
        <v>1.00305999903214</v>
      </c>
      <c r="BP74" s="38" t="n">
        <f aca="false">Prices!BP52/Prices!BP$36</f>
        <v>1.00184651889331</v>
      </c>
      <c r="BQ74" s="38" t="n">
        <f aca="false">Prices!BQ52/Prices!BQ$36</f>
        <v>1.01190767877274</v>
      </c>
      <c r="BR74" s="38" t="n">
        <f aca="false">Prices!BR52/Prices!BR$36</f>
        <v>1.01558252235625</v>
      </c>
      <c r="BS74" s="38" t="n">
        <f aca="false">Prices!BS52/Prices!BS$36</f>
        <v>1.01094574745585</v>
      </c>
      <c r="BT74" s="38" t="n">
        <f aca="false">Prices!BT52/Prices!BT$36</f>
        <v>1.04388334885616</v>
      </c>
      <c r="BU74" s="38" t="n">
        <f aca="false">Prices!BU52/Prices!BU$36</f>
        <v>0.95996226275107</v>
      </c>
      <c r="BV74" s="38"/>
      <c r="BW74" s="38" t="n">
        <f aca="false">Prices!BW52/Prices!BW$36</f>
        <v>1</v>
      </c>
      <c r="BX74" s="38" t="n">
        <f aca="false">Prices!BX52/Prices!BX$36</f>
        <v>1.01237958044875</v>
      </c>
      <c r="BY74" s="38"/>
      <c r="BZ74" s="38" t="n">
        <f aca="false">Prices!BZ52/Prices!BZ$36</f>
        <v>1.27511452944835</v>
      </c>
      <c r="CA74" s="38" t="n">
        <f aca="false">Prices!CA52/Prices!CA$36</f>
        <v>1.18891280473524</v>
      </c>
      <c r="CB74" s="38" t="n">
        <f aca="false">Prices!CB52/Prices!CB$36</f>
        <v>1.20589882006395</v>
      </c>
      <c r="CC74" s="38" t="n">
        <f aca="false">Prices!CC52/Prices!CC$36</f>
        <v>1.17612103281924</v>
      </c>
      <c r="CD74" s="38" t="n">
        <f aca="false">Prices!CD52/Prices!CD$36</f>
        <v>1.16775487365181</v>
      </c>
      <c r="CE74" s="38" t="n">
        <f aca="false">Prices!CE52/Prices!CE$36</f>
        <v>1.18175587224798</v>
      </c>
      <c r="CF74" s="38" t="n">
        <f aca="false">Prices!CF52/Prices!CF$36</f>
        <v>1.16393824439494</v>
      </c>
      <c r="CG74" s="38" t="n">
        <f aca="false">Prices!CG52/Prices!CG$36</f>
        <v>1.01073543555302</v>
      </c>
      <c r="CH74" s="38" t="n">
        <f aca="false">Prices!CH52/Prices!CH$36</f>
        <v>1.01830125619281</v>
      </c>
      <c r="CI74" s="38" t="n">
        <f aca="false">Prices!CI52/Prices!CI$36</f>
        <v>1.04764990946256</v>
      </c>
      <c r="CJ74" s="38" t="n">
        <f aca="false">Prices!CJ52/Prices!CJ$36</f>
        <v>1.04298968017983</v>
      </c>
      <c r="CK74" s="38" t="n">
        <f aca="false">Prices!CK52/Prices!CK$36</f>
        <v>1.03952217572742</v>
      </c>
      <c r="CL74" s="38" t="n">
        <f aca="false">Prices!CL52/Prices!CL$36</f>
        <v>1.05107490976197</v>
      </c>
      <c r="CM74" s="38" t="n">
        <f aca="false">Prices!CM52/Prices!CM$36</f>
        <v>0.957976916546159</v>
      </c>
    </row>
    <row r="75" customFormat="false" ht="15" hidden="false" customHeight="false" outlineLevel="0" collapsed="false">
      <c r="A75" s="1" t="str">
        <f aca="false">A47</f>
        <v>2007GQ2</v>
      </c>
      <c r="B75" s="38" t="n">
        <f aca="false">Prices!B53/Prices!B$36</f>
        <v>1.00600297613145</v>
      </c>
      <c r="C75" s="38" t="n">
        <f aca="false">Prices!C53/Prices!C$36</f>
        <v>1.00752272188276</v>
      </c>
      <c r="D75" s="38" t="n">
        <f aca="false">Prices!D53/Prices!D$36</f>
        <v>1.00772130278986</v>
      </c>
      <c r="E75" s="38" t="n">
        <f aca="false">Prices!E53/Prices!E$36</f>
        <v>1.00722500638703</v>
      </c>
      <c r="F75" s="38" t="n">
        <f aca="false">Prices!F53/Prices!F$36</f>
        <v>1.00831675374658</v>
      </c>
      <c r="G75" s="38" t="n">
        <f aca="false">Prices!G53/Prices!G$36</f>
        <v>1.00754096024602</v>
      </c>
      <c r="H75" s="38" t="n">
        <f aca="false">Prices!H53/Prices!H$36</f>
        <v>1.00686012608152</v>
      </c>
      <c r="I75" s="38" t="n">
        <f aca="false">Prices!I53/Prices!I$36</f>
        <v>1.00807941070954</v>
      </c>
      <c r="J75" s="38" t="n">
        <f aca="false">Prices!J53/Prices!J$36</f>
        <v>0.998592028159289</v>
      </c>
      <c r="K75" s="38" t="n">
        <f aca="false">Prices!K53/Prices!K$36</f>
        <v>1.00557296216312</v>
      </c>
      <c r="L75" s="38" t="n">
        <f aca="false">Prices!L53/Prices!L$36</f>
        <v>1.00602845280432</v>
      </c>
      <c r="M75" s="38" t="n">
        <f aca="false">Prices!M53/Prices!M$36</f>
        <v>1.00820954495004</v>
      </c>
      <c r="N75" s="38" t="n">
        <f aca="false">Prices!N53/Prices!N$36</f>
        <v>1.01028722594823</v>
      </c>
      <c r="O75" s="38" t="n">
        <f aca="false">Prices!O53/Prices!O$36</f>
        <v>1.00658092239953</v>
      </c>
      <c r="P75" s="38" t="n">
        <f aca="false">Prices!P53/Prices!P$36</f>
        <v>0.997492976983738</v>
      </c>
      <c r="Q75" s="38" t="n">
        <f aca="false">Prices!Q53/Prices!Q$36</f>
        <v>1.00817964602546</v>
      </c>
      <c r="R75" s="38" t="n">
        <f aca="false">Prices!R53/Prices!R$36</f>
        <v>1.00759312667903</v>
      </c>
      <c r="S75" s="38" t="n">
        <f aca="false">Prices!S53/Prices!S$36</f>
        <v>0.931655824766413</v>
      </c>
      <c r="T75" s="38" t="n">
        <f aca="false">Prices!T53/Prices!T$36</f>
        <v>1.00805087664051</v>
      </c>
      <c r="U75" s="38" t="n">
        <f aca="false">Prices!U53/Prices!U$36</f>
        <v>1.00696918310665</v>
      </c>
      <c r="V75" s="38" t="n">
        <f aca="false">Prices!V53/Prices!V$36</f>
        <v>1.00762509900474</v>
      </c>
      <c r="W75" s="38" t="n">
        <f aca="false">Prices!W53/Prices!W$36</f>
        <v>1.00605073436499</v>
      </c>
      <c r="X75" s="38" t="n">
        <f aca="false">Prices!X53/Prices!X$36</f>
        <v>1.00846254887887</v>
      </c>
      <c r="Y75" s="38" t="n">
        <f aca="false">Prices!Y53/Prices!Y$36</f>
        <v>1.00663216094095</v>
      </c>
      <c r="Z75" s="38" t="n">
        <f aca="false">Prices!Z53/Prices!Z$36</f>
        <v>1.00873587840222</v>
      </c>
      <c r="AA75" s="38" t="n">
        <f aca="false">Prices!AA53/Prices!AA$36</f>
        <v>1.00700523025495</v>
      </c>
      <c r="AB75" s="38" t="n">
        <f aca="false">Prices!AB53/Prices!AB$36</f>
        <v>1.00680715321</v>
      </c>
      <c r="AC75" s="38" t="n">
        <f aca="false">Prices!AC53/Prices!AC$36</f>
        <v>1.00846536443035</v>
      </c>
      <c r="AD75" s="38" t="n">
        <f aca="false">Prices!AD53/Prices!AD$36</f>
        <v>1.00764098354472</v>
      </c>
      <c r="AE75" s="38" t="n">
        <f aca="false">Prices!AE53/Prices!AE$36</f>
        <v>1.00723390072567</v>
      </c>
      <c r="AF75" s="38" t="n">
        <f aca="false">Prices!AF53/Prices!AF$36</f>
        <v>1.00673474701932</v>
      </c>
      <c r="AG75" s="38" t="n">
        <f aca="false">Prices!AG53/Prices!AG$36</f>
        <v>1.00556939962466</v>
      </c>
      <c r="AH75" s="38" t="n">
        <f aca="false">Prices!AH53/Prices!AH$36</f>
        <v>1.00794900180687</v>
      </c>
      <c r="AI75" s="38" t="n">
        <f aca="false">Prices!AI53/Prices!AI$36</f>
        <v>1.01122292636973</v>
      </c>
      <c r="AJ75" s="38" t="n">
        <f aca="false">Prices!AJ53/Prices!AJ$36</f>
        <v>1.00719963740061</v>
      </c>
      <c r="AK75" s="38" t="n">
        <f aca="false">Prices!AK53/Prices!AK$36</f>
        <v>1.00918560528634</v>
      </c>
      <c r="AL75" s="38" t="n">
        <f aca="false">Prices!AL53/Prices!AL$36</f>
        <v>1.0116279660379</v>
      </c>
      <c r="AM75" s="38" t="n">
        <f aca="false">Prices!AM53/Prices!AM$36</f>
        <v>0.984781297658717</v>
      </c>
      <c r="AN75" s="38" t="n">
        <f aca="false">Prices!AN53/Prices!AN$36</f>
        <v>0.986393856294864</v>
      </c>
      <c r="AO75" s="38" t="n">
        <f aca="false">Prices!AO53/Prices!AO$36</f>
        <v>0.98686012127512</v>
      </c>
      <c r="AP75" s="38" t="n">
        <f aca="false">Prices!AP53/Prices!AP$36</f>
        <v>0.986840136826708</v>
      </c>
      <c r="AQ75" s="38" t="n">
        <f aca="false">Prices!AQ53/Prices!AQ$36</f>
        <v>0.983113311057926</v>
      </c>
      <c r="AR75" s="38" t="n">
        <f aca="false">Prices!AR53/Prices!AR$36</f>
        <v>0.98564836113208</v>
      </c>
      <c r="AS75" s="38" t="n">
        <f aca="false">Prices!AS53/Prices!AS$36</f>
        <v>0.984369559584764</v>
      </c>
      <c r="AT75" s="38" t="n">
        <f aca="false">Prices!AT53/Prices!AT$36</f>
        <v>0.988304574274649</v>
      </c>
      <c r="AU75" s="38" t="n">
        <f aca="false">Prices!AU53/Prices!AU$36</f>
        <v>0.983199579541831</v>
      </c>
      <c r="AV75" s="38" t="n">
        <f aca="false">Prices!AV53/Prices!AV$36</f>
        <v>1.07548676970606</v>
      </c>
      <c r="AW75" s="38" t="n">
        <f aca="false">Prices!AW53/Prices!AW$36</f>
        <v>1.07542844970217</v>
      </c>
      <c r="AX75" s="38" t="n">
        <f aca="false">Prices!AX53/Prices!AX$36</f>
        <v>1.0101184309065</v>
      </c>
      <c r="AY75" s="38" t="n">
        <f aca="false">Prices!AY53/Prices!AY$36</f>
        <v>1.08602609866074</v>
      </c>
      <c r="AZ75" s="38" t="n">
        <f aca="false">Prices!AZ53/Prices!AZ$36</f>
        <v>1.07956125015553</v>
      </c>
      <c r="BA75" s="38" t="n">
        <f aca="false">Prices!BA53/Prices!BA$36</f>
        <v>1.08064513563861</v>
      </c>
      <c r="BB75" s="38" t="n">
        <f aca="false">Prices!BB53/Prices!BB$36</f>
        <v>1.08807489356603</v>
      </c>
      <c r="BC75" s="38" t="n">
        <f aca="false">Prices!BC53/Prices!BC$36</f>
        <v>1.00754074292398</v>
      </c>
      <c r="BD75" s="38" t="n">
        <f aca="false">Prices!BD53/Prices!BD$36</f>
        <v>1.00742857625478</v>
      </c>
      <c r="BE75" s="38" t="n">
        <f aca="false">Prices!BE53/Prices!BE$36</f>
        <v>1.00787132332057</v>
      </c>
      <c r="BF75" s="38" t="n">
        <f aca="false">Prices!BF53/Prices!BF$36</f>
        <v>1.00729313354776</v>
      </c>
      <c r="BG75" s="38" t="n">
        <f aca="false">Prices!BG53/Prices!BG$36</f>
        <v>1.00742749709326</v>
      </c>
      <c r="BH75" s="38" t="n">
        <f aca="false">Prices!BH53/Prices!BH$36</f>
        <v>1.00849438906353</v>
      </c>
      <c r="BI75" s="38" t="n">
        <f aca="false">Prices!BI53/Prices!BI$36</f>
        <v>1.07747319704214</v>
      </c>
      <c r="BJ75" s="38" t="n">
        <f aca="false">Prices!BJ53/Prices!BJ$36</f>
        <v>1.07665785236717</v>
      </c>
      <c r="BK75" s="38" t="n">
        <f aca="false">Prices!BK53/Prices!BK$36</f>
        <v>0.95597070842413</v>
      </c>
      <c r="BL75" s="38" t="n">
        <f aca="false">Prices!BL53/Prices!BL$36</f>
        <v>0.95597070842413</v>
      </c>
      <c r="BM75" s="38"/>
      <c r="BN75" s="38" t="n">
        <f aca="false">Prices!BN53/Prices!BN$36</f>
        <v>1.00970019197366</v>
      </c>
      <c r="BO75" s="38" t="n">
        <f aca="false">Prices!BO53/Prices!BO$36</f>
        <v>0.998889242915284</v>
      </c>
      <c r="BP75" s="38" t="n">
        <f aca="false">Prices!BP53/Prices!BP$36</f>
        <v>0.99768080846636</v>
      </c>
      <c r="BQ75" s="38" t="n">
        <f aca="false">Prices!BQ53/Prices!BQ$36</f>
        <v>1.00770013371562</v>
      </c>
      <c r="BR75" s="38" t="n">
        <f aca="false">Prices!BR53/Prices!BR$36</f>
        <v>1.01135969717991</v>
      </c>
      <c r="BS75" s="38" t="n">
        <f aca="false">Prices!BS53/Prices!BS$36</f>
        <v>1.00674220214044</v>
      </c>
      <c r="BT75" s="38" t="n">
        <f aca="false">Prices!BT53/Prices!BT$36</f>
        <v>1.0395428479223</v>
      </c>
      <c r="BU75" s="38" t="n">
        <f aca="false">Prices!BU53/Prices!BU$36</f>
        <v>0.95597070842413</v>
      </c>
      <c r="BV75" s="38"/>
      <c r="BW75" s="38" t="n">
        <f aca="false">Prices!BW53/Prices!BW$36</f>
        <v>1</v>
      </c>
      <c r="BX75" s="38" t="n">
        <f aca="false">Prices!BX53/Prices!BX$36</f>
        <v>1.0081700732091</v>
      </c>
      <c r="BY75" s="38"/>
      <c r="BZ75" s="38" t="n">
        <f aca="false">Prices!BZ53/Prices!BZ$36</f>
        <v>1.31107200976144</v>
      </c>
      <c r="CA75" s="38" t="n">
        <f aca="false">Prices!CA53/Prices!CA$36</f>
        <v>1.21140449993715</v>
      </c>
      <c r="CB75" s="38" t="n">
        <f aca="false">Prices!CB53/Prices!CB$36</f>
        <v>1.22987362438988</v>
      </c>
      <c r="CC75" s="38" t="n">
        <f aca="false">Prices!CC53/Prices!CC$36</f>
        <v>1.1966647886394</v>
      </c>
      <c r="CD75" s="38" t="n">
        <f aca="false">Prices!CD53/Prices!CD$36</f>
        <v>1.18658270508149</v>
      </c>
      <c r="CE75" s="38" t="n">
        <f aca="false">Prices!CE53/Prices!CE$36</f>
        <v>1.20075531615079</v>
      </c>
      <c r="CF75" s="38" t="n">
        <f aca="false">Prices!CF53/Prices!CF$36</f>
        <v>1.18241592350486</v>
      </c>
      <c r="CG75" s="38" t="n">
        <f aca="false">Prices!CG53/Prices!CG$36</f>
        <v>1.00653276472135</v>
      </c>
      <c r="CH75" s="38" t="n">
        <f aca="false">Prices!CH53/Prices!CH$36</f>
        <v>1.02342919503314</v>
      </c>
      <c r="CI75" s="38" t="n">
        <f aca="false">Prices!CI53/Prices!CI$36</f>
        <v>1.05117223814607</v>
      </c>
      <c r="CJ75" s="38" t="n">
        <f aca="false">Prices!CJ53/Prices!CJ$36</f>
        <v>1.04610622898493</v>
      </c>
      <c r="CK75" s="38" t="n">
        <f aca="false">Prices!CK53/Prices!CK$36</f>
        <v>1.04233809185358</v>
      </c>
      <c r="CL75" s="38" t="n">
        <f aca="false">Prices!CL53/Prices!CL$36</f>
        <v>1.05366451537424</v>
      </c>
      <c r="CM75" s="38" t="n">
        <f aca="false">Prices!CM53/Prices!CM$36</f>
        <v>0.953993617353346</v>
      </c>
    </row>
    <row r="76" customFormat="false" ht="15" hidden="false" customHeight="false" outlineLevel="0" collapsed="false">
      <c r="A76" s="1" t="str">
        <f aca="false">A48</f>
        <v>2007GQ3</v>
      </c>
      <c r="B76" s="38" t="n">
        <f aca="false">Prices!B54/Prices!B$36</f>
        <v>1.00194877560014</v>
      </c>
      <c r="C76" s="38" t="n">
        <f aca="false">Prices!C54/Prices!C$36</f>
        <v>1.00346239676317</v>
      </c>
      <c r="D76" s="38" t="n">
        <f aca="false">Prices!D54/Prices!D$36</f>
        <v>1.00366017738754</v>
      </c>
      <c r="E76" s="38" t="n">
        <f aca="false">Prices!E54/Prices!E$36</f>
        <v>1.00316588106342</v>
      </c>
      <c r="F76" s="38" t="n">
        <f aca="false">Prices!F54/Prices!F$36</f>
        <v>1.00425322867184</v>
      </c>
      <c r="G76" s="38" t="n">
        <f aca="false">Prices!G54/Prices!G$36</f>
        <v>1.00348056162567</v>
      </c>
      <c r="H76" s="38" t="n">
        <f aca="false">Prices!H54/Prices!H$36</f>
        <v>1.00280247122864</v>
      </c>
      <c r="I76" s="38" t="n">
        <f aca="false">Prices!I54/Prices!I$36</f>
        <v>1.00401684212925</v>
      </c>
      <c r="J76" s="38" t="n">
        <f aca="false">Prices!J54/Prices!J$36</f>
        <v>0.9945676938112</v>
      </c>
      <c r="K76" s="38" t="n">
        <f aca="false">Prices!K54/Prices!K$36</f>
        <v>1.00152049459175</v>
      </c>
      <c r="L76" s="38" t="n">
        <f aca="false">Prices!L54/Prices!L$36</f>
        <v>1.0019741496018</v>
      </c>
      <c r="M76" s="38" t="n">
        <f aca="false">Prices!M54/Prices!M$36</f>
        <v>1.00414645192766</v>
      </c>
      <c r="N76" s="38" t="n">
        <f aca="false">Prices!N54/Prices!N$36</f>
        <v>1.0062157598538</v>
      </c>
      <c r="O76" s="38" t="n">
        <f aca="false">Prices!O54/Prices!O$36</f>
        <v>1.00252439273985</v>
      </c>
      <c r="P76" s="38" t="n">
        <f aca="false">Prices!P54/Prices!P$36</f>
        <v>0.993473071821214</v>
      </c>
      <c r="Q76" s="38" t="n">
        <f aca="false">Prices!Q54/Prices!Q$36</f>
        <v>1.004116673496</v>
      </c>
      <c r="R76" s="38" t="n">
        <f aca="false">Prices!R54/Prices!R$36</f>
        <v>1.00353251782752</v>
      </c>
      <c r="S76" s="38" t="n">
        <f aca="false">Prices!S54/Prices!S$36</f>
        <v>0.927901243886055</v>
      </c>
      <c r="T76" s="38" t="n">
        <f aca="false">Prices!T54/Prices!T$36</f>
        <v>1.00398842305277</v>
      </c>
      <c r="U76" s="38" t="n">
        <f aca="false">Prices!U54/Prices!U$36</f>
        <v>1.00291108875303</v>
      </c>
      <c r="V76" s="38" t="n">
        <f aca="false">Prices!V54/Prices!V$36</f>
        <v>1.00356436130448</v>
      </c>
      <c r="W76" s="38" t="n">
        <f aca="false">Prices!W54/Prices!W$36</f>
        <v>1.00199634136759</v>
      </c>
      <c r="X76" s="38" t="n">
        <f aca="false">Prices!X54/Prices!X$36</f>
        <v>1.00439843624852</v>
      </c>
      <c r="Y76" s="38" t="n">
        <f aca="false">Prices!Y54/Prices!Y$36</f>
        <v>1.00257542478952</v>
      </c>
      <c r="Z76" s="38" t="n">
        <f aca="false">Prices!Z54/Prices!Z$36</f>
        <v>1.00467066425157</v>
      </c>
      <c r="AA76" s="38" t="n">
        <f aca="false">Prices!AA54/Prices!AA$36</f>
        <v>1.00294699063102</v>
      </c>
      <c r="AB76" s="38" t="n">
        <f aca="false">Prices!AB54/Prices!AB$36</f>
        <v>1.00274971183824</v>
      </c>
      <c r="AC76" s="38" t="n">
        <f aca="false">Prices!AC54/Prices!AC$36</f>
        <v>1.0044012404533</v>
      </c>
      <c r="AD76" s="38" t="n">
        <f aca="false">Prices!AD54/Prices!AD$36</f>
        <v>1.00358018182963</v>
      </c>
      <c r="AE76" s="38" t="n">
        <f aca="false">Prices!AE54/Prices!AE$36</f>
        <v>1.0031747395578</v>
      </c>
      <c r="AF76" s="38" t="n">
        <f aca="false">Prices!AF54/Prices!AF$36</f>
        <v>1.00267759744512</v>
      </c>
      <c r="AG76" s="38" t="n">
        <f aca="false">Prices!AG54/Prices!AG$36</f>
        <v>1.00151694641035</v>
      </c>
      <c r="AH76" s="38" t="n">
        <f aca="false">Prices!AH54/Prices!AH$36</f>
        <v>1.00388695877557</v>
      </c>
      <c r="AI76" s="38" t="n">
        <f aca="false">Prices!AI54/Prices!AI$36</f>
        <v>1.00714768939466</v>
      </c>
      <c r="AJ76" s="38" t="n">
        <f aca="false">Prices!AJ54/Prices!AJ$36</f>
        <v>1.00314061431423</v>
      </c>
      <c r="AK76" s="38" t="n">
        <f aca="false">Prices!AK54/Prices!AK$36</f>
        <v>1.00511857873253</v>
      </c>
      <c r="AL76" s="38" t="n">
        <f aca="false">Prices!AL54/Prices!AL$36</f>
        <v>1.00755109674953</v>
      </c>
      <c r="AM76" s="38" t="n">
        <f aca="false">Prices!AM54/Prices!AM$36</f>
        <v>0.980812620671751</v>
      </c>
      <c r="AN76" s="38" t="n">
        <f aca="false">Prices!AN54/Prices!AN$36</f>
        <v>0.98241868068291</v>
      </c>
      <c r="AO76" s="38" t="n">
        <f aca="false">Prices!AO54/Prices!AO$36</f>
        <v>0.982883066611338</v>
      </c>
      <c r="AP76" s="38" t="n">
        <f aca="false">Prices!AP54/Prices!AP$36</f>
        <v>0.982863162700423</v>
      </c>
      <c r="AQ76" s="38" t="n">
        <f aca="false">Prices!AQ54/Prices!AQ$36</f>
        <v>0.979151356071116</v>
      </c>
      <c r="AR76" s="38" t="n">
        <f aca="false">Prices!AR54/Prices!AR$36</f>
        <v>0.981676189871958</v>
      </c>
      <c r="AS76" s="38" t="n">
        <f aca="false">Prices!AS54/Prices!AS$36</f>
        <v>0.980402541905731</v>
      </c>
      <c r="AT76" s="38" t="n">
        <f aca="false">Prices!AT54/Prices!AT$36</f>
        <v>0.98432169845302</v>
      </c>
      <c r="AU76" s="38" t="n">
        <f aca="false">Prices!AU54/Prices!AU$36</f>
        <v>0.979237276892299</v>
      </c>
      <c r="AV76" s="38" t="n">
        <f aca="false">Prices!AV54/Prices!AV$36</f>
        <v>1.07115254889696</v>
      </c>
      <c r="AW76" s="38" t="n">
        <f aca="false">Prices!AW54/Prices!AW$36</f>
        <v>1.07109446392319</v>
      </c>
      <c r="AX76" s="38" t="n">
        <f aca="false">Prices!AX54/Prices!AX$36</f>
        <v>1.00604764505752</v>
      </c>
      <c r="AY76" s="38" t="n">
        <f aca="false">Prices!AY54/Prices!AY$36</f>
        <v>1.08164940426652</v>
      </c>
      <c r="AZ76" s="38" t="n">
        <f aca="false">Prices!AZ54/Prices!AZ$36</f>
        <v>1.07521060915565</v>
      </c>
      <c r="BA76" s="38" t="n">
        <f aca="false">Prices!BA54/Prices!BA$36</f>
        <v>1.07629012657103</v>
      </c>
      <c r="BB76" s="38" t="n">
        <f aca="false">Prices!BB54/Prices!BB$36</f>
        <v>1.08368994251095</v>
      </c>
      <c r="BC76" s="38" t="n">
        <f aca="false">Prices!BC54/Prices!BC$36</f>
        <v>1.00348034517945</v>
      </c>
      <c r="BD76" s="38" t="n">
        <f aca="false">Prices!BD54/Prices!BD$36</f>
        <v>1.00336863054288</v>
      </c>
      <c r="BE76" s="38" t="n">
        <f aca="false">Prices!BE54/Prices!BE$36</f>
        <v>1.00380959333424</v>
      </c>
      <c r="BF76" s="38" t="n">
        <f aca="false">Prices!BF54/Prices!BF$36</f>
        <v>1.00323373367112</v>
      </c>
      <c r="BG76" s="38" t="n">
        <f aca="false">Prices!BG54/Prices!BG$36</f>
        <v>1.00336755573038</v>
      </c>
      <c r="BH76" s="38" t="n">
        <f aca="false">Prices!BH54/Prices!BH$36</f>
        <v>1.00443014811696</v>
      </c>
      <c r="BI76" s="38" t="n">
        <f aca="false">Prices!BI54/Prices!BI$36</f>
        <v>1.07313097091403</v>
      </c>
      <c r="BJ76" s="38" t="n">
        <f aca="false">Prices!BJ54/Prices!BJ$36</f>
        <v>1.07231891208501</v>
      </c>
      <c r="BK76" s="38" t="n">
        <f aca="false">Prices!BK54/Prices!BK$36</f>
        <v>0.952118138356282</v>
      </c>
      <c r="BL76" s="38" t="n">
        <f aca="false">Prices!BL54/Prices!BL$36</f>
        <v>0.952118138356282</v>
      </c>
      <c r="BM76" s="38"/>
      <c r="BN76" s="38" t="n">
        <f aca="false">Prices!BN54/Prices!BN$36</f>
        <v>1.00563109163113</v>
      </c>
      <c r="BO76" s="38" t="n">
        <f aca="false">Prices!BO54/Prices!BO$36</f>
        <v>0.994863710789206</v>
      </c>
      <c r="BP76" s="38" t="n">
        <f aca="false">Prices!BP54/Prices!BP$36</f>
        <v>0.993660146341367</v>
      </c>
      <c r="BQ76" s="38" t="n">
        <f aca="false">Prices!BQ54/Prices!BQ$36</f>
        <v>1.00363909362484</v>
      </c>
      <c r="BR76" s="38" t="n">
        <f aca="false">Prices!BR54/Prices!BR$36</f>
        <v>1.00728390901732</v>
      </c>
      <c r="BS76" s="38" t="n">
        <f aca="false">Prices!BS54/Prices!BS$36</f>
        <v>1.00268502252204</v>
      </c>
      <c r="BT76" s="38" t="n">
        <f aca="false">Prices!BT54/Prices!BT$36</f>
        <v>1.03535348142303</v>
      </c>
      <c r="BU76" s="38" t="n">
        <f aca="false">Prices!BU54/Prices!BU$36</f>
        <v>0.952118138356283</v>
      </c>
      <c r="BV76" s="38"/>
      <c r="BW76" s="38" t="n">
        <f aca="false">Prices!BW54/Prices!BW$36</f>
        <v>1</v>
      </c>
      <c r="BX76" s="38" t="n">
        <f aca="false">Prices!BX54/Prices!BX$36</f>
        <v>1.00410713925817</v>
      </c>
      <c r="BY76" s="38"/>
      <c r="BZ76" s="38" t="n">
        <f aca="false">Prices!BZ54/Prices!BZ$36</f>
        <v>1.34683440478546</v>
      </c>
      <c r="CA76" s="38" t="n">
        <f aca="false">Prices!CA54/Prices!CA$36</f>
        <v>1.23359612529402</v>
      </c>
      <c r="CB76" s="38" t="n">
        <f aca="false">Prices!CB54/Prices!CB$36</f>
        <v>1.25354734462897</v>
      </c>
      <c r="CC76" s="38" t="n">
        <f aca="false">Prices!CC54/Prices!CC$36</f>
        <v>1.21691080464502</v>
      </c>
      <c r="CD76" s="38" t="n">
        <f aca="false">Prices!CD54/Prices!CD$36</f>
        <v>1.20511825087218</v>
      </c>
      <c r="CE76" s="38" t="n">
        <f aca="false">Prices!CE54/Prices!CE$36</f>
        <v>1.21945915643967</v>
      </c>
      <c r="CF76" s="38" t="n">
        <f aca="false">Prices!CF54/Prices!CF$36</f>
        <v>1.20060332174057</v>
      </c>
      <c r="CG76" s="38" t="n">
        <f aca="false">Prices!CG54/Prices!CG$36</f>
        <v>1.00247642913753</v>
      </c>
      <c r="CH76" s="38" t="n">
        <f aca="false">Prices!CH54/Prices!CH$36</f>
        <v>1.02685466705452</v>
      </c>
      <c r="CI76" s="38" t="n">
        <f aca="false">Prices!CI54/Prices!CI$36</f>
        <v>1.05330863961358</v>
      </c>
      <c r="CJ76" s="38" t="n">
        <f aca="false">Prices!CJ54/Prices!CJ$36</f>
        <v>1.0479249193394</v>
      </c>
      <c r="CK76" s="38" t="n">
        <f aca="false">Prices!CK54/Prices!CK$36</f>
        <v>1.0439215398468</v>
      </c>
      <c r="CL76" s="38" t="n">
        <f aca="false">Prices!CL54/Prices!CL$36</f>
        <v>1.05506225285982</v>
      </c>
      <c r="CM76" s="38" t="n">
        <f aca="false">Prices!CM54/Prices!CM$36</f>
        <v>0.950149014979292</v>
      </c>
    </row>
    <row r="77" customFormat="false" ht="15" hidden="false" customHeight="false" outlineLevel="0" collapsed="false">
      <c r="A77" s="1" t="str">
        <f aca="false">A49</f>
        <v>2007GQ4</v>
      </c>
      <c r="B77" s="38" t="n">
        <f aca="false">Prices!B55/Prices!B$36</f>
        <v>0.997414147241596</v>
      </c>
      <c r="C77" s="38" t="n">
        <f aca="false">Prices!C55/Prices!C$36</f>
        <v>0.998920918044991</v>
      </c>
      <c r="D77" s="38" t="n">
        <f aca="false">Prices!D55/Prices!D$36</f>
        <v>0.999117803552112</v>
      </c>
      <c r="E77" s="38" t="n">
        <f aca="false">Prices!E55/Prices!E$36</f>
        <v>0.998625744318536</v>
      </c>
      <c r="F77" s="38" t="n">
        <f aca="false">Prices!F55/Prices!F$36</f>
        <v>0.999708170799828</v>
      </c>
      <c r="G77" s="38" t="n">
        <f aca="false">Prices!G55/Prices!G$36</f>
        <v>0.998939000696801</v>
      </c>
      <c r="H77" s="38" t="n">
        <f aca="false">Prices!H55/Prices!H$36</f>
        <v>0.9982639792071</v>
      </c>
      <c r="I77" s="38" t="n">
        <f aca="false">Prices!I55/Prices!I$36</f>
        <v>0.999472854097484</v>
      </c>
      <c r="J77" s="38" t="n">
        <f aca="false">Prices!J55/Prices!J$36</f>
        <v>0.990066470815896</v>
      </c>
      <c r="K77" s="38" t="n">
        <f aca="false">Prices!K55/Prices!K$36</f>
        <v>0.996987804551066</v>
      </c>
      <c r="L77" s="38" t="n">
        <f aca="false">Prices!L55/Prices!L$36</f>
        <v>0.997439406405384</v>
      </c>
      <c r="M77" s="38" t="n">
        <f aca="false">Prices!M55/Prices!M$36</f>
        <v>0.999601877306756</v>
      </c>
      <c r="N77" s="38" t="n">
        <f aca="false">Prices!N55/Prices!N$36</f>
        <v>1.00166181994134</v>
      </c>
      <c r="O77" s="38" t="n">
        <f aca="false">Prices!O55/Prices!O$36</f>
        <v>0.997987159248321</v>
      </c>
      <c r="P77" s="38" t="n">
        <f aca="false">Prices!P55/Prices!P$36</f>
        <v>0.988976802875497</v>
      </c>
      <c r="Q77" s="38" t="n">
        <f aca="false">Prices!Q55/Prices!Q$36</f>
        <v>0.999572233646573</v>
      </c>
      <c r="R77" s="38" t="n">
        <f aca="false">Prices!R55/Prices!R$36</f>
        <v>0.998990721754828</v>
      </c>
      <c r="S77" s="38" t="n">
        <f aca="false">Prices!S55/Prices!S$36</f>
        <v>0.923701740481369</v>
      </c>
      <c r="T77" s="38" t="n">
        <f aca="false">Prices!T55/Prices!T$36</f>
        <v>0.999444563640302</v>
      </c>
      <c r="U77" s="38" t="n">
        <f aca="false">Prices!U55/Prices!U$36</f>
        <v>0.998372105149365</v>
      </c>
      <c r="V77" s="38" t="n">
        <f aca="false">Prices!V55/Prices!V$36</f>
        <v>0.999022421114306</v>
      </c>
      <c r="W77" s="38" t="n">
        <f aca="false">Prices!W55/Prices!W$36</f>
        <v>0.997461497735488</v>
      </c>
      <c r="X77" s="38" t="n">
        <f aca="false">Prices!X55/Prices!X$36</f>
        <v>0.999852721194811</v>
      </c>
      <c r="Y77" s="38" t="n">
        <f aca="false">Prices!Y55/Prices!Y$36</f>
        <v>0.998037960336698</v>
      </c>
      <c r="Z77" s="38" t="n">
        <f aca="false">Prices!Z55/Prices!Z$36</f>
        <v>1.00012371714603</v>
      </c>
      <c r="AA77" s="38" t="n">
        <f aca="false">Prices!AA55/Prices!AA$36</f>
        <v>0.998407844542332</v>
      </c>
      <c r="AB77" s="38" t="n">
        <f aca="false">Prices!AB55/Prices!AB$36</f>
        <v>0.998211458595606</v>
      </c>
      <c r="AC77" s="38" t="n">
        <f aca="false">Prices!AC55/Prices!AC$36</f>
        <v>0.999855512708298</v>
      </c>
      <c r="AD77" s="38" t="n">
        <f aca="false">Prices!AD55/Prices!AD$36</f>
        <v>0.999038170038791</v>
      </c>
      <c r="AE77" s="38" t="n">
        <f aca="false">Prices!AE55/Prices!AE$36</f>
        <v>0.998634562721062</v>
      </c>
      <c r="AF77" s="38" t="n">
        <f aca="false">Prices!AF55/Prices!AF$36</f>
        <v>0.99813967057842</v>
      </c>
      <c r="AG77" s="38" t="n">
        <f aca="false">Prices!AG55/Prices!AG$36</f>
        <v>0.996984272428058</v>
      </c>
      <c r="AH77" s="38" t="n">
        <f aca="false">Prices!AH55/Prices!AH$36</f>
        <v>0.999343558570994</v>
      </c>
      <c r="AI77" s="38" t="n">
        <f aca="false">Prices!AI55/Prices!AI$36</f>
        <v>1.00258953174749</v>
      </c>
      <c r="AJ77" s="38" t="n">
        <f aca="false">Prices!AJ55/Prices!AJ$36</f>
        <v>0.998600591921814</v>
      </c>
      <c r="AK77" s="38" t="n">
        <f aca="false">Prices!AK55/Prices!AK$36</f>
        <v>1.0005696044518</v>
      </c>
      <c r="AL77" s="38" t="n">
        <f aca="false">Prices!AL55/Prices!AL$36</f>
        <v>1.0029911133579</v>
      </c>
      <c r="AM77" s="38" t="n">
        <f aca="false">Prices!AM55/Prices!AM$36</f>
        <v>0.976373650504387</v>
      </c>
      <c r="AN77" s="38" t="n">
        <f aca="false">Prices!AN55/Prices!AN$36</f>
        <v>0.977972441795379</v>
      </c>
      <c r="AO77" s="38" t="n">
        <f aca="false">Prices!AO55/Prices!AO$36</f>
        <v>0.97843472600199</v>
      </c>
      <c r="AP77" s="38" t="n">
        <f aca="false">Prices!AP55/Prices!AP$36</f>
        <v>0.978414912172366</v>
      </c>
      <c r="AQ77" s="38" t="n">
        <f aca="false">Prices!AQ55/Prices!AQ$36</f>
        <v>0.974719904469324</v>
      </c>
      <c r="AR77" s="38" t="n">
        <f aca="false">Prices!AR55/Prices!AR$36</f>
        <v>0.977233311355705</v>
      </c>
      <c r="AS77" s="38" t="n">
        <f aca="false">Prices!AS55/Prices!AS$36</f>
        <v>0.975965427676362</v>
      </c>
      <c r="AT77" s="38" t="n">
        <f aca="false">Prices!AT55/Prices!AT$36</f>
        <v>0.979866846871349</v>
      </c>
      <c r="AU77" s="38" t="n">
        <f aca="false">Prices!AU55/Prices!AU$36</f>
        <v>0.974805436429318</v>
      </c>
      <c r="AV77" s="38" t="n">
        <f aca="false">Prices!AV55/Prices!AV$36</f>
        <v>1.06630471750793</v>
      </c>
      <c r="AW77" s="38" t="n">
        <f aca="false">Prices!AW55/Prices!AW$36</f>
        <v>1.06624689541563</v>
      </c>
      <c r="AX77" s="38" t="n">
        <f aca="false">Prices!AX55/Prices!AX$36</f>
        <v>1.00149446600045</v>
      </c>
      <c r="AY77" s="38" t="n">
        <f aca="false">Prices!AY55/Prices!AY$36</f>
        <v>1.07675406611946</v>
      </c>
      <c r="AZ77" s="38" t="n">
        <f aca="false">Prices!AZ55/Prices!AZ$36</f>
        <v>1.07034441176271</v>
      </c>
      <c r="BA77" s="38" t="n">
        <f aca="false">Prices!BA55/Prices!BA$36</f>
        <v>1.07141904348892</v>
      </c>
      <c r="BB77" s="38" t="n">
        <f aca="false">Prices!BB55/Prices!BB$36</f>
        <v>1.07878536927841</v>
      </c>
      <c r="BC77" s="38" t="n">
        <f aca="false">Prices!BC55/Prices!BC$36</f>
        <v>0.998938785230174</v>
      </c>
      <c r="BD77" s="38" t="n">
        <f aca="false">Prices!BD55/Prices!BD$36</f>
        <v>0.998827576192663</v>
      </c>
      <c r="BE77" s="38" t="n">
        <f aca="false">Prices!BE55/Prices!BE$36</f>
        <v>0.999266543270839</v>
      </c>
      <c r="BF77" s="38" t="n">
        <f aca="false">Prices!BF55/Prices!BF$36</f>
        <v>0.99869328983832</v>
      </c>
      <c r="BG77" s="38" t="n">
        <f aca="false">Prices!BG55/Prices!BG$36</f>
        <v>0.998826506244562</v>
      </c>
      <c r="BH77" s="38" t="n">
        <f aca="false">Prices!BH55/Prices!BH$36</f>
        <v>0.999884289541406</v>
      </c>
      <c r="BI77" s="38" t="n">
        <f aca="false">Prices!BI55/Prices!BI$36</f>
        <v>1.06827418556567</v>
      </c>
      <c r="BJ77" s="38" t="n">
        <f aca="false">Prices!BJ55/Prices!BJ$36</f>
        <v>1.06746580195947</v>
      </c>
      <c r="BK77" s="38" t="n">
        <f aca="false">Prices!BK55/Prices!BK$36</f>
        <v>0.947809033922986</v>
      </c>
      <c r="BL77" s="38" t="n">
        <f aca="false">Prices!BL55/Prices!BL$36</f>
        <v>0.947809033922986</v>
      </c>
      <c r="BM77" s="38"/>
      <c r="BN77" s="38" t="n">
        <f aca="false">Prices!BN55/Prices!BN$36</f>
        <v>1.00107979781512</v>
      </c>
      <c r="BO77" s="38" t="n">
        <f aca="false">Prices!BO55/Prices!BO$36</f>
        <v>0.990361148077725</v>
      </c>
      <c r="BP77" s="38" t="n">
        <f aca="false">Prices!BP55/Prices!BP$36</f>
        <v>0.989163030732183</v>
      </c>
      <c r="BQ77" s="38" t="n">
        <f aca="false">Prices!BQ55/Prices!BQ$36</f>
        <v>0.999096815210486</v>
      </c>
      <c r="BR77" s="38" t="n">
        <f aca="false">Prices!BR55/Prices!BR$36</f>
        <v>1.00272513486622</v>
      </c>
      <c r="BS77" s="38" t="n">
        <f aca="false">Prices!BS55/Prices!BS$36</f>
        <v>0.998147062050867</v>
      </c>
      <c r="BT77" s="38" t="n">
        <f aca="false">Prices!BT55/Prices!BT$36</f>
        <v>1.03066766976049</v>
      </c>
      <c r="BU77" s="38" t="n">
        <f aca="false">Prices!BU55/Prices!BU$36</f>
        <v>0.947809033922986</v>
      </c>
      <c r="BV77" s="38"/>
      <c r="BW77" s="38" t="n">
        <f aca="false">Prices!BW55/Prices!BW$36</f>
        <v>1</v>
      </c>
      <c r="BX77" s="38" t="n">
        <f aca="false">Prices!BX55/Prices!BX$36</f>
        <v>0.999562742558882</v>
      </c>
      <c r="BY77" s="38"/>
      <c r="BZ77" s="38" t="n">
        <f aca="false">Prices!BZ55/Prices!BZ$36</f>
        <v>1.38164526920292</v>
      </c>
      <c r="CA77" s="38" t="n">
        <f aca="false">Prices!CA55/Prices!CA$36</f>
        <v>1.2548240203153</v>
      </c>
      <c r="CB77" s="38" t="n">
        <f aca="false">Prices!CB55/Prices!CB$36</f>
        <v>1.27624284906583</v>
      </c>
      <c r="CC77" s="38" t="n">
        <f aca="false">Prices!CC55/Prices!CC$36</f>
        <v>1.23620821291131</v>
      </c>
      <c r="CD77" s="38" t="n">
        <f aca="false">Prices!CD55/Prices!CD$36</f>
        <v>1.22272024029147</v>
      </c>
      <c r="CE77" s="38" t="n">
        <f aca="false">Prices!CE55/Prices!CE$36</f>
        <v>1.23721860084273</v>
      </c>
      <c r="CF77" s="38" t="n">
        <f aca="false">Prices!CF55/Prices!CF$36</f>
        <v>1.21786215187699</v>
      </c>
      <c r="CG77" s="38" t="n">
        <f aca="false">Prices!CG55/Prices!CG$36</f>
        <v>0.99793941272008</v>
      </c>
      <c r="CH77" s="38" t="n">
        <f aca="false">Prices!CH55/Prices!CH$36</f>
        <v>1.02803893154328</v>
      </c>
      <c r="CI77" s="38" t="n">
        <f aca="false">Prices!CI55/Prices!CI$36</f>
        <v>1.05351404384287</v>
      </c>
      <c r="CJ77" s="38" t="n">
        <f aca="false">Prices!CJ55/Prices!CJ$36</f>
        <v>1.04790475304299</v>
      </c>
      <c r="CK77" s="38" t="n">
        <f aca="false">Prices!CK55/Prices!CK$36</f>
        <v>1.04373445082451</v>
      </c>
      <c r="CL77" s="38" t="n">
        <f aca="false">Prices!CL55/Prices!CL$36</f>
        <v>1.05472500933374</v>
      </c>
      <c r="CM77" s="38" t="n">
        <f aca="false">Prices!CM55/Prices!CM$36</f>
        <v>0.945848822421457</v>
      </c>
    </row>
    <row r="78" customFormat="false" ht="15" hidden="false" customHeight="false" outlineLevel="0" collapsed="false">
      <c r="A78" s="1" t="str">
        <f aca="false">A50</f>
        <v>2008GQ1</v>
      </c>
      <c r="B78" s="38" t="n">
        <f aca="false">Prices!B56/Prices!B$36</f>
        <v>0.992915005296932</v>
      </c>
      <c r="C78" s="38" t="n">
        <f aca="false">Prices!C56/Prices!C$36</f>
        <v>0.994414979349207</v>
      </c>
      <c r="D78" s="38" t="n">
        <f aca="false">Prices!D56/Prices!D$36</f>
        <v>0.994610976743957</v>
      </c>
      <c r="E78" s="38" t="n">
        <f aca="false">Prices!E56/Prices!E$36</f>
        <v>0.994121137094235</v>
      </c>
      <c r="F78" s="38" t="n">
        <f aca="false">Prices!F56/Prices!F$36</f>
        <v>0.995198680959417</v>
      </c>
      <c r="G78" s="38" t="n">
        <f aca="false">Prices!G56/Prices!G$36</f>
        <v>0.994432980433679</v>
      </c>
      <c r="H78" s="38" t="n">
        <f aca="false">Prices!H56/Prices!H$36</f>
        <v>0.993761003835116</v>
      </c>
      <c r="I78" s="38" t="n">
        <f aca="false">Prices!I56/Prices!I$36</f>
        <v>0.994964425725119</v>
      </c>
      <c r="J78" s="38" t="n">
        <f aca="false">Prices!J56/Prices!J$36</f>
        <v>0.985600472815796</v>
      </c>
      <c r="K78" s="38" t="n">
        <f aca="false">Prices!K56/Prices!K$36</f>
        <v>0.992490585755665</v>
      </c>
      <c r="L78" s="38" t="n">
        <f aca="false">Prices!L56/Prices!L$36</f>
        <v>0.992940150521527</v>
      </c>
      <c r="M78" s="38" t="n">
        <f aca="false">Prices!M56/Prices!M$36</f>
        <v>0.995092866935695</v>
      </c>
      <c r="N78" s="38" t="n">
        <f aca="false">Prices!N56/Prices!N$36</f>
        <v>0.997143517568217</v>
      </c>
      <c r="O78" s="38" t="n">
        <f aca="false">Prices!O56/Prices!O$36</f>
        <v>0.99348543255753</v>
      </c>
      <c r="P78" s="38" t="n">
        <f aca="false">Prices!P56/Prices!P$36</f>
        <v>0.984515720156326</v>
      </c>
      <c r="Q78" s="38" t="n">
        <f aca="false">Prices!Q56/Prices!Q$36</f>
        <v>0.995063356992319</v>
      </c>
      <c r="R78" s="38" t="n">
        <f aca="false">Prices!R56/Prices!R$36</f>
        <v>0.994484468188035</v>
      </c>
      <c r="S78" s="38" t="n">
        <f aca="false">Prices!S56/Prices!S$36</f>
        <v>0.919535100920008</v>
      </c>
      <c r="T78" s="38" t="n">
        <f aca="false">Prices!T56/Prices!T$36</f>
        <v>0.994936262880707</v>
      </c>
      <c r="U78" s="38" t="n">
        <f aca="false">Prices!U56/Prices!U$36</f>
        <v>0.993868642042207</v>
      </c>
      <c r="V78" s="38" t="n">
        <f aca="false">Prices!V56/Prices!V$36</f>
        <v>0.994516024557846</v>
      </c>
      <c r="W78" s="38" t="n">
        <f aca="false">Prices!W56/Prices!W$36</f>
        <v>0.992962142201922</v>
      </c>
      <c r="X78" s="38" t="n">
        <f aca="false">Prices!X56/Prices!X$36</f>
        <v>0.995342579315579</v>
      </c>
      <c r="Y78" s="38" t="n">
        <f aca="false">Prices!Y56/Prices!Y$36</f>
        <v>0.993536004492042</v>
      </c>
      <c r="Z78" s="38" t="n">
        <f aca="false">Prices!Z56/Prices!Z$36</f>
        <v>0.995612352856575</v>
      </c>
      <c r="AA78" s="38" t="n">
        <f aca="false">Prices!AA56/Prices!AA$36</f>
        <v>0.993904220221698</v>
      </c>
      <c r="AB78" s="38" t="n">
        <f aca="false">Prices!AB56/Prices!AB$36</f>
        <v>0.993708720133923</v>
      </c>
      <c r="AC78" s="38" t="n">
        <f aca="false">Prices!AC56/Prices!AC$36</f>
        <v>0.995345358237088</v>
      </c>
      <c r="AD78" s="38" t="n">
        <f aca="false">Prices!AD56/Prices!AD$36</f>
        <v>0.994531702441984</v>
      </c>
      <c r="AE78" s="38" t="n">
        <f aca="false">Prices!AE56/Prices!AE$36</f>
        <v>0.994129915718656</v>
      </c>
      <c r="AF78" s="38" t="n">
        <f aca="false">Prices!AF56/Prices!AF$36</f>
        <v>0.993637255938572</v>
      </c>
      <c r="AG78" s="38" t="n">
        <f aca="false">Prices!AG56/Prices!AG$36</f>
        <v>0.99248706956538</v>
      </c>
      <c r="AH78" s="38" t="n">
        <f aca="false">Prices!AH56/Prices!AH$36</f>
        <v>0.994835713425695</v>
      </c>
      <c r="AI78" s="38" t="n">
        <f aca="false">Prices!AI56/Prices!AI$36</f>
        <v>0.998067044646178</v>
      </c>
      <c r="AJ78" s="38" t="n">
        <f aca="false">Prices!AJ56/Prices!AJ$36</f>
        <v>0.9940960981551</v>
      </c>
      <c r="AK78" s="38" t="n">
        <f aca="false">Prices!AK56/Prices!AK$36</f>
        <v>0.996056228851104</v>
      </c>
      <c r="AL78" s="38" t="n">
        <f aca="false">Prices!AL56/Prices!AL$36</f>
        <v>0.998466814799761</v>
      </c>
      <c r="AM78" s="38" t="n">
        <f aca="false">Prices!AM56/Prices!AM$36</f>
        <v>0.971969418163391</v>
      </c>
      <c r="AN78" s="38" t="n">
        <f aca="false">Prices!AN56/Prices!AN$36</f>
        <v>0.973560997616674</v>
      </c>
      <c r="AO78" s="38" t="n">
        <f aca="false">Prices!AO56/Prices!AO$36</f>
        <v>0.974021196548808</v>
      </c>
      <c r="AP78" s="38" t="n">
        <f aca="false">Prices!AP56/Prices!AP$36</f>
        <v>0.97400147209553</v>
      </c>
      <c r="AQ78" s="38" t="n">
        <f aca="false">Prices!AQ56/Prices!AQ$36</f>
        <v>0.970323131856238</v>
      </c>
      <c r="AR78" s="38" t="n">
        <f aca="false">Prices!AR56/Prices!AR$36</f>
        <v>0.972825201251189</v>
      </c>
      <c r="AS78" s="38" t="n">
        <f aca="false">Prices!AS56/Prices!AS$36</f>
        <v>0.97156303674944</v>
      </c>
      <c r="AT78" s="38" t="n">
        <f aca="false">Prices!AT56/Prices!AT$36</f>
        <v>0.975446857398435</v>
      </c>
      <c r="AU78" s="38" t="n">
        <f aca="false">Prices!AU56/Prices!AU$36</f>
        <v>0.970408277998134</v>
      </c>
      <c r="AV78" s="38" t="n">
        <f aca="false">Prices!AV56/Prices!AV$36</f>
        <v>1.06149482355004</v>
      </c>
      <c r="AW78" s="38" t="n">
        <f aca="false">Prices!AW56/Prices!AW$36</f>
        <v>1.061437262282</v>
      </c>
      <c r="AX78" s="38" t="n">
        <f aca="false">Prices!AX56/Prices!AX$36</f>
        <v>0.996976918528528</v>
      </c>
      <c r="AY78" s="38" t="n">
        <f aca="false">Prices!AY56/Prices!AY$36</f>
        <v>1.0718970371748</v>
      </c>
      <c r="AZ78" s="38" t="n">
        <f aca="false">Prices!AZ56/Prices!AZ$36</f>
        <v>1.06551629552683</v>
      </c>
      <c r="BA78" s="38" t="n">
        <f aca="false">Prices!BA56/Prices!BA$36</f>
        <v>1.06658607979755</v>
      </c>
      <c r="BB78" s="38" t="n">
        <f aca="false">Prices!BB56/Prices!BB$36</f>
        <v>1.07391917751882</v>
      </c>
      <c r="BC78" s="38" t="n">
        <f aca="false">Prices!BC56/Prices!BC$36</f>
        <v>0.99443276593898</v>
      </c>
      <c r="BD78" s="38" t="n">
        <f aca="false">Prices!BD56/Prices!BD$36</f>
        <v>0.994322058543888</v>
      </c>
      <c r="BE78" s="38" t="n">
        <f aca="false">Prices!BE56/Prices!BE$36</f>
        <v>0.994759045526635</v>
      </c>
      <c r="BF78" s="38" t="n">
        <f aca="false">Prices!BF56/Prices!BF$36</f>
        <v>0.994188377929268</v>
      </c>
      <c r="BG78" s="38" t="n">
        <f aca="false">Prices!BG56/Prices!BG$36</f>
        <v>0.994320993422115</v>
      </c>
      <c r="BH78" s="38" t="n">
        <f aca="false">Prices!BH56/Prices!BH$36</f>
        <v>0.995374005263478</v>
      </c>
      <c r="BI78" s="38" t="n">
        <f aca="false">Prices!BI56/Prices!BI$36</f>
        <v>1.063455407719</v>
      </c>
      <c r="BJ78" s="38" t="n">
        <f aca="false">Prices!BJ56/Prices!BJ$36</f>
        <v>1.0626506705746</v>
      </c>
      <c r="BK78" s="38" t="n">
        <f aca="false">Prices!BK56/Prices!BK$36</f>
        <v>0.943533651032291</v>
      </c>
      <c r="BL78" s="38" t="n">
        <f aca="false">Prices!BL56/Prices!BL$36</f>
        <v>0.943533651032291</v>
      </c>
      <c r="BM78" s="38"/>
      <c r="BN78" s="38" t="n">
        <f aca="false">Prices!BN56/Prices!BN$36</f>
        <v>0.996564120831033</v>
      </c>
      <c r="BO78" s="38" t="n">
        <f aca="false">Prices!BO56/Prices!BO$36</f>
        <v>0.985893820845598</v>
      </c>
      <c r="BP78" s="38" t="n">
        <f aca="false">Prices!BP56/Prices!BP$36</f>
        <v>0.984701107975237</v>
      </c>
      <c r="BQ78" s="38" t="n">
        <f aca="false">Prices!BQ56/Prices!BQ$36</f>
        <v>0.994590083076673</v>
      </c>
      <c r="BR78" s="38" t="n">
        <f aca="false">Prices!BR56/Prices!BR$36</f>
        <v>0.998202036085512</v>
      </c>
      <c r="BS78" s="38" t="n">
        <f aca="false">Prices!BS56/Prices!BS$36</f>
        <v>0.993644614069519</v>
      </c>
      <c r="BT78" s="38" t="n">
        <f aca="false">Prices!BT56/Prices!BT$36</f>
        <v>1.02601852761943</v>
      </c>
      <c r="BU78" s="38" t="n">
        <f aca="false">Prices!BU56/Prices!BU$36</f>
        <v>0.943533651032291</v>
      </c>
      <c r="BV78" s="38"/>
      <c r="BW78" s="38" t="n">
        <f aca="false">Prices!BW56/Prices!BW$36</f>
        <v>1</v>
      </c>
      <c r="BX78" s="38" t="n">
        <f aca="false">Prices!BX56/Prices!BX$36</f>
        <v>0.995053908717085</v>
      </c>
      <c r="BY78" s="38"/>
      <c r="BZ78" s="38" t="n">
        <f aca="false">Prices!BZ56/Prices!BZ$36</f>
        <v>1.4160160145245</v>
      </c>
      <c r="CA78" s="38" t="n">
        <f aca="false">Prices!CA56/Prices!CA$36</f>
        <v>1.27558772350604</v>
      </c>
      <c r="CB78" s="38" t="n">
        <f aca="false">Prices!CB56/Prices!CB$36</f>
        <v>1.29846485205179</v>
      </c>
      <c r="CC78" s="38" t="n">
        <f aca="false">Prices!CC56/Prices!CC$36</f>
        <v>1.25505384153056</v>
      </c>
      <c r="CD78" s="38" t="n">
        <f aca="false">Prices!CD56/Prices!CD$36</f>
        <v>1.23988417736829</v>
      </c>
      <c r="CE78" s="38" t="n">
        <f aca="false">Prices!CE56/Prices!CE$36</f>
        <v>1.25453516622528</v>
      </c>
      <c r="CF78" s="38" t="n">
        <f aca="false">Prices!CF56/Prices!CF$36</f>
        <v>1.23468667847659</v>
      </c>
      <c r="CG78" s="38" t="n">
        <f aca="false">Prices!CG56/Prices!CG$36</f>
        <v>0.993437901404626</v>
      </c>
      <c r="CH78" s="38" t="n">
        <f aca="false">Prices!CH56/Prices!CH$36</f>
        <v>1.02740785671362</v>
      </c>
      <c r="CI78" s="38" t="n">
        <f aca="false">Prices!CI56/Prices!CI$36</f>
        <v>1.05222986694226</v>
      </c>
      <c r="CJ78" s="38" t="n">
        <f aca="false">Prices!CJ56/Prices!CJ$36</f>
        <v>1.04648561814412</v>
      </c>
      <c r="CK78" s="38" t="n">
        <f aca="false">Prices!CK56/Prices!CK$36</f>
        <v>1.04221550495771</v>
      </c>
      <c r="CL78" s="38" t="n">
        <f aca="false">Prices!CL56/Prices!CL$36</f>
        <v>1.05309651670241</v>
      </c>
      <c r="CM78" s="38" t="n">
        <f aca="false">Prices!CM56/Prices!CM$36</f>
        <v>0.941582281665006</v>
      </c>
    </row>
    <row r="79" customFormat="false" ht="15" hidden="false" customHeight="false" outlineLevel="0" collapsed="false">
      <c r="A79" s="1" t="str">
        <f aca="false">A51</f>
        <v>2008GQ2</v>
      </c>
      <c r="B79" s="38" t="n">
        <f aca="false">Prices!B57/Prices!B$36</f>
        <v>0.988192037028263</v>
      </c>
      <c r="C79" s="38" t="n">
        <f aca="false">Prices!C57/Prices!C$36</f>
        <v>0.989684876200095</v>
      </c>
      <c r="D79" s="38" t="n">
        <f aca="false">Prices!D57/Prices!D$36</f>
        <v>0.989879941300066</v>
      </c>
      <c r="E79" s="38" t="n">
        <f aca="false">Prices!E57/Prices!E$36</f>
        <v>0.98939243165554</v>
      </c>
      <c r="F79" s="38" t="n">
        <f aca="false">Prices!F57/Prices!F$36</f>
        <v>0.990464850000958</v>
      </c>
      <c r="G79" s="38" t="n">
        <f aca="false">Prices!G57/Prices!G$36</f>
        <v>0.989702791659362</v>
      </c>
      <c r="H79" s="38" t="n">
        <f aca="false">Prices!H57/Prices!H$36</f>
        <v>0.989034011431219</v>
      </c>
      <c r="I79" s="38" t="n">
        <f aca="false">Prices!I57/Prices!I$36</f>
        <v>0.990231709041328</v>
      </c>
      <c r="J79" s="38" t="n">
        <f aca="false">Prices!J57/Prices!J$36</f>
        <v>0.980912297358822</v>
      </c>
      <c r="K79" s="38" t="n">
        <f aca="false">Prices!K57/Prices!K$36</f>
        <v>0.987769636310375</v>
      </c>
      <c r="L79" s="38" t="n">
        <f aca="false">Prices!L57/Prices!L$36</f>
        <v>0.988217062645342</v>
      </c>
      <c r="M79" s="38" t="n">
        <f aca="false">Prices!M57/Prices!M$36</f>
        <v>0.990359539299549</v>
      </c>
      <c r="N79" s="38" t="n">
        <f aca="false">Prices!N57/Prices!N$36</f>
        <v>0.992400435665274</v>
      </c>
      <c r="O79" s="38" t="n">
        <f aca="false">Prices!O57/Prices!O$36</f>
        <v>0.988759750955054</v>
      </c>
      <c r="P79" s="38" t="n">
        <f aca="false">Prices!P57/Prices!P$36</f>
        <v>0.979832704508965</v>
      </c>
      <c r="Q79" s="38" t="n">
        <f aca="false">Prices!Q57/Prices!Q$36</f>
        <v>0.990330169725213</v>
      </c>
      <c r="R79" s="38" t="n">
        <f aca="false">Prices!R57/Prices!R$36</f>
        <v>0.9897540345035</v>
      </c>
      <c r="S79" s="38" t="n">
        <f aca="false">Prices!S57/Prices!S$36</f>
        <v>0.915161176585695</v>
      </c>
      <c r="T79" s="38" t="n">
        <f aca="false">Prices!T57/Prices!T$36</f>
        <v>0.990203680158252</v>
      </c>
      <c r="U79" s="38" t="n">
        <f aca="false">Prices!U57/Prices!U$36</f>
        <v>0.989141137638961</v>
      </c>
      <c r="V79" s="38" t="n">
        <f aca="false">Prices!V57/Prices!V$36</f>
        <v>0.989785440770097</v>
      </c>
      <c r="W79" s="38" t="n">
        <f aca="false">Prices!W57/Prices!W$36</f>
        <v>0.988238949718586</v>
      </c>
      <c r="X79" s="38" t="n">
        <f aca="false">Prices!X57/Prices!X$36</f>
        <v>0.990608063880235</v>
      </c>
      <c r="Y79" s="38" t="n">
        <f aca="false">Prices!Y57/Prices!Y$36</f>
        <v>0.9888100823356</v>
      </c>
      <c r="Z79" s="38" t="n">
        <f aca="false">Prices!Z57/Prices!Z$36</f>
        <v>0.990876554197726</v>
      </c>
      <c r="AA79" s="38" t="n">
        <f aca="false">Prices!AA57/Prices!AA$36</f>
        <v>0.98917654658482</v>
      </c>
      <c r="AB79" s="38" t="n">
        <f aca="false">Prices!AB57/Prices!AB$36</f>
        <v>0.9889819764263</v>
      </c>
      <c r="AC79" s="38" t="n">
        <f aca="false">Prices!AC57/Prices!AC$36</f>
        <v>0.990610829583334</v>
      </c>
      <c r="AD79" s="38" t="n">
        <f aca="false">Prices!AD57/Prices!AD$36</f>
        <v>0.989801044079726</v>
      </c>
      <c r="AE79" s="38" t="n">
        <f aca="false">Prices!AE57/Prices!AE$36</f>
        <v>0.989401168522948</v>
      </c>
      <c r="AF79" s="38" t="n">
        <f aca="false">Prices!AF57/Prices!AF$36</f>
        <v>0.988910852162488</v>
      </c>
      <c r="AG79" s="38" t="n">
        <f aca="false">Prices!AG57/Prices!AG$36</f>
        <v>0.987766136845444</v>
      </c>
      <c r="AH79" s="38" t="n">
        <f aca="false">Prices!AH57/Prices!AH$36</f>
        <v>0.990103608983741</v>
      </c>
      <c r="AI79" s="38" t="n">
        <f aca="false">Prices!AI57/Prices!AI$36</f>
        <v>0.993319569830387</v>
      </c>
      <c r="AJ79" s="38" t="n">
        <f aca="false">Prices!AJ57/Prices!AJ$36</f>
        <v>0.989367511818357</v>
      </c>
      <c r="AK79" s="38" t="n">
        <f aca="false">Prices!AK57/Prices!AK$36</f>
        <v>0.991318318820963</v>
      </c>
      <c r="AL79" s="38" t="n">
        <f aca="false">Prices!AL57/Prices!AL$36</f>
        <v>0.993717438409575</v>
      </c>
      <c r="AM79" s="38" t="n">
        <f aca="false">Prices!AM57/Prices!AM$36</f>
        <v>0.96734608112486</v>
      </c>
      <c r="AN79" s="38" t="n">
        <f aca="false">Prices!AN57/Prices!AN$36</f>
        <v>0.968930089961106</v>
      </c>
      <c r="AO79" s="38" t="n">
        <f aca="false">Prices!AO57/Prices!AO$36</f>
        <v>0.969388099879134</v>
      </c>
      <c r="AP79" s="38" t="n">
        <f aca="false">Prices!AP57/Prices!AP$36</f>
        <v>0.969368469248556</v>
      </c>
      <c r="AQ79" s="38" t="n">
        <f aca="false">Prices!AQ57/Prices!AQ$36</f>
        <v>0.965707625657153</v>
      </c>
      <c r="AR79" s="38" t="n">
        <f aca="false">Prices!AR57/Prices!AR$36</f>
        <v>0.968197793535564</v>
      </c>
      <c r="AS79" s="38" t="n">
        <f aca="false">Prices!AS57/Prices!AS$36</f>
        <v>0.966941632732882</v>
      </c>
      <c r="AT79" s="38" t="n">
        <f aca="false">Prices!AT57/Prices!AT$36</f>
        <v>0.970806979331643</v>
      </c>
      <c r="AU79" s="38" t="n">
        <f aca="false">Prices!AU57/Prices!AU$36</f>
        <v>0.965792366787015</v>
      </c>
      <c r="AV79" s="38" t="n">
        <f aca="false">Prices!AV57/Prices!AV$36</f>
        <v>1.05644564376906</v>
      </c>
      <c r="AW79" s="38" t="n">
        <f aca="false">Prices!AW57/Prices!AW$36</f>
        <v>1.05638835630092</v>
      </c>
      <c r="AX79" s="38" t="n">
        <f aca="false">Prices!AX57/Prices!AX$36</f>
        <v>0.992234629082114</v>
      </c>
      <c r="AY79" s="38" t="n">
        <f aca="false">Prices!AY57/Prices!AY$36</f>
        <v>1.06679837750419</v>
      </c>
      <c r="AZ79" s="38" t="n">
        <f aca="false">Prices!AZ57/Prices!AZ$36</f>
        <v>1.06044798693377</v>
      </c>
      <c r="BA79" s="38" t="n">
        <f aca="false">Prices!BA57/Prices!BA$36</f>
        <v>1.06151268259455</v>
      </c>
      <c r="BB79" s="38" t="n">
        <f aca="false">Prices!BB57/Prices!BB$36</f>
        <v>1.06881089919542</v>
      </c>
      <c r="BC79" s="38" t="n">
        <f aca="false">Prices!BC57/Prices!BC$36</f>
        <v>0.989702578184944</v>
      </c>
      <c r="BD79" s="38" t="n">
        <f aca="false">Prices!BD57/Prices!BD$36</f>
        <v>0.989592397388313</v>
      </c>
      <c r="BE79" s="38" t="n">
        <f aca="false">Prices!BE57/Prices!BE$36</f>
        <v>0.990027305768518</v>
      </c>
      <c r="BF79" s="38" t="n">
        <f aca="false">Prices!BF57/Prices!BF$36</f>
        <v>0.989459352648161</v>
      </c>
      <c r="BG79" s="38" t="n">
        <f aca="false">Prices!BG57/Prices!BG$36</f>
        <v>0.989591337332972</v>
      </c>
      <c r="BH79" s="38" t="n">
        <f aca="false">Prices!BH57/Prices!BH$36</f>
        <v>0.990639340345295</v>
      </c>
      <c r="BI79" s="38" t="n">
        <f aca="false">Prices!BI57/Prices!BI$36</f>
        <v>1.0583969020876</v>
      </c>
      <c r="BJ79" s="38" t="n">
        <f aca="false">Prices!BJ57/Prices!BJ$36</f>
        <v>1.05759599281162</v>
      </c>
      <c r="BK79" s="38" t="n">
        <f aca="false">Prices!BK57/Prices!BK$36</f>
        <v>0.939045573532733</v>
      </c>
      <c r="BL79" s="38" t="n">
        <f aca="false">Prices!BL57/Prices!BL$36</f>
        <v>0.939045573532733</v>
      </c>
      <c r="BM79" s="38"/>
      <c r="BN79" s="38" t="n">
        <f aca="false">Prices!BN57/Prices!BN$36</f>
        <v>0.991823794926732</v>
      </c>
      <c r="BO79" s="38" t="n">
        <f aca="false">Prices!BO57/Prices!BO$36</f>
        <v>0.981204250029072</v>
      </c>
      <c r="BP79" s="38" t="n">
        <f aca="false">Prices!BP57/Prices!BP$36</f>
        <v>0.98001721049934</v>
      </c>
      <c r="BQ79" s="38" t="n">
        <f aca="false">Prices!BQ57/Prices!BQ$36</f>
        <v>0.989859147017046</v>
      </c>
      <c r="BR79" s="38" t="n">
        <f aca="false">Prices!BR57/Prices!BR$36</f>
        <v>0.993453919160093</v>
      </c>
      <c r="BS79" s="38" t="n">
        <f aca="false">Prices!BS57/Prices!BS$36</f>
        <v>0.98891817529324</v>
      </c>
      <c r="BT79" s="38" t="n">
        <f aca="false">Prices!BT57/Prices!BT$36</f>
        <v>1.02113809684423</v>
      </c>
      <c r="BU79" s="38" t="n">
        <f aca="false">Prices!BU57/Prices!BU$36</f>
        <v>0.939045573532733</v>
      </c>
      <c r="BV79" s="38"/>
      <c r="BW79" s="38" t="n">
        <f aca="false">Prices!BW57/Prices!BW$36</f>
        <v>1</v>
      </c>
      <c r="BX79" s="38" t="n">
        <f aca="false">Prices!BX57/Prices!BX$36</f>
        <v>0.990320766392299</v>
      </c>
      <c r="BY79" s="38"/>
      <c r="BZ79" s="38" t="n">
        <f aca="false">Prices!BZ57/Prices!BZ$36</f>
        <v>1.44958996706149</v>
      </c>
      <c r="CA79" s="38" t="n">
        <f aca="false">Prices!CA57/Prices!CA$36</f>
        <v>1.29559385764995</v>
      </c>
      <c r="CB79" s="38" t="n">
        <f aca="false">Prices!CB57/Prices!CB$36</f>
        <v>1.31991213704922</v>
      </c>
      <c r="CC79" s="38" t="n">
        <f aca="false">Prices!CC57/Prices!CC$36</f>
        <v>1.27316259512544</v>
      </c>
      <c r="CD79" s="38" t="n">
        <f aca="false">Prices!CD57/Prices!CD$36</f>
        <v>1.25633145461158</v>
      </c>
      <c r="CE79" s="38" t="n">
        <f aca="false">Prices!CE57/Prices!CE$36</f>
        <v>1.27112705393696</v>
      </c>
      <c r="CF79" s="38" t="n">
        <f aca="false">Prices!CF57/Prices!CF$36</f>
        <v>1.25079999691712</v>
      </c>
      <c r="CG79" s="38" t="n">
        <f aca="false">Prices!CG57/Prices!CG$36</f>
        <v>0.988712445892123</v>
      </c>
      <c r="CH79" s="38" t="n">
        <f aca="false">Prices!CH57/Prices!CH$36</f>
        <v>1.02474465295186</v>
      </c>
      <c r="CI79" s="38" t="n">
        <f aca="false">Prices!CI57/Prices!CI$36</f>
        <v>1.04923517426308</v>
      </c>
      <c r="CJ79" s="38" t="n">
        <f aca="false">Prices!CJ57/Prices!CJ$36</f>
        <v>1.0434478459589</v>
      </c>
      <c r="CK79" s="38" t="n">
        <f aca="false">Prices!CK57/Prices!CK$36</f>
        <v>1.03914593085542</v>
      </c>
      <c r="CL79" s="38" t="n">
        <f aca="false">Prices!CL57/Prices!CL$36</f>
        <v>1.04995568934093</v>
      </c>
      <c r="CM79" s="38" t="n">
        <f aca="false">Prices!CM57/Prices!CM$36</f>
        <v>0.937103486184103</v>
      </c>
    </row>
    <row r="80" customFormat="false" ht="15" hidden="false" customHeight="false" outlineLevel="0" collapsed="false">
      <c r="A80" s="1" t="str">
        <f aca="false">A52</f>
        <v>2008GQ3</v>
      </c>
      <c r="B80" s="38" t="n">
        <f aca="false">Prices!B58/Prices!B$36</f>
        <v>0.982955689986574</v>
      </c>
      <c r="C80" s="38" t="n">
        <f aca="false">Prices!C58/Prices!C$36</f>
        <v>0.984440618728359</v>
      </c>
      <c r="D80" s="38" t="n">
        <f aca="false">Prices!D58/Prices!D$36</f>
        <v>0.984634650194663</v>
      </c>
      <c r="E80" s="38" t="n">
        <f aca="false">Prices!E58/Prices!E$36</f>
        <v>0.984149723823012</v>
      </c>
      <c r="F80" s="38" t="n">
        <f aca="false">Prices!F58/Prices!F$36</f>
        <v>0.985216459513218</v>
      </c>
      <c r="G80" s="38" t="n">
        <f aca="false">Prices!G58/Prices!G$36</f>
        <v>0.984458439255105</v>
      </c>
      <c r="H80" s="38" t="n">
        <f aca="false">Prices!H58/Prices!H$36</f>
        <v>0.983793202837514</v>
      </c>
      <c r="I80" s="38" t="n">
        <f aca="false">Prices!I58/Prices!I$36</f>
        <v>0.984984553948054</v>
      </c>
      <c r="J80" s="38" t="n">
        <f aca="false">Prices!J58/Prices!J$36</f>
        <v>0.975714525049425</v>
      </c>
      <c r="K80" s="38" t="n">
        <f aca="false">Prices!K58/Prices!K$36</f>
        <v>0.982535527534798</v>
      </c>
      <c r="L80" s="38" t="n">
        <f aca="false">Prices!L58/Prices!L$36</f>
        <v>0.982980582994998</v>
      </c>
      <c r="M80" s="38" t="n">
        <f aca="false">Prices!M58/Prices!M$36</f>
        <v>0.985111706844416</v>
      </c>
      <c r="N80" s="38" t="n">
        <f aca="false">Prices!N58/Prices!N$36</f>
        <v>0.987141788670815</v>
      </c>
      <c r="O80" s="38" t="n">
        <f aca="false">Prices!O58/Prices!O$36</f>
        <v>0.983520395644698</v>
      </c>
      <c r="P80" s="38" t="n">
        <f aca="false">Prices!P58/Prices!P$36</f>
        <v>0.974640652871881</v>
      </c>
      <c r="Q80" s="38" t="n">
        <f aca="false">Prices!Q58/Prices!Q$36</f>
        <v>0.985082492897001</v>
      </c>
      <c r="R80" s="38" t="n">
        <f aca="false">Prices!R58/Prices!R$36</f>
        <v>0.984509410567693</v>
      </c>
      <c r="S80" s="38" t="n">
        <f aca="false">Prices!S58/Prices!S$36</f>
        <v>0.91031181397183</v>
      </c>
      <c r="T80" s="38" t="n">
        <f aca="false">Prices!T58/Prices!T$36</f>
        <v>0.984956673587688</v>
      </c>
      <c r="U80" s="38" t="n">
        <f aca="false">Prices!U58/Prices!U$36</f>
        <v>0.983899761392432</v>
      </c>
      <c r="V80" s="38" t="n">
        <f aca="false">Prices!V58/Prices!V$36</f>
        <v>0.984540650415107</v>
      </c>
      <c r="W80" s="38" t="n">
        <f aca="false">Prices!W58/Prices!W$36</f>
        <v>0.98300235409047</v>
      </c>
      <c r="X80" s="38" t="n">
        <f aca="false">Prices!X58/Prices!X$36</f>
        <v>0.985358914514113</v>
      </c>
      <c r="Y80" s="38" t="n">
        <f aca="false">Prices!Y58/Prices!Y$36</f>
        <v>0.983570460323464</v>
      </c>
      <c r="Z80" s="38" t="n">
        <f aca="false">Prices!Z58/Prices!Z$36</f>
        <v>0.985625982123844</v>
      </c>
      <c r="AA80" s="38" t="n">
        <f aca="false">Prices!AA58/Prices!AA$36</f>
        <v>0.983934982709245</v>
      </c>
      <c r="AB80" s="38" t="n">
        <f aca="false">Prices!AB58/Prices!AB$36</f>
        <v>0.983741443561739</v>
      </c>
      <c r="AC80" s="38" t="n">
        <f aca="false">Prices!AC58/Prices!AC$36</f>
        <v>0.985361665561983</v>
      </c>
      <c r="AD80" s="38" t="n">
        <f aca="false">Prices!AD58/Prices!AD$36</f>
        <v>0.984556171044102</v>
      </c>
      <c r="AE80" s="38" t="n">
        <f aca="false">Prices!AE58/Prices!AE$36</f>
        <v>0.98415841439449</v>
      </c>
      <c r="AF80" s="38" t="n">
        <f aca="false">Prices!AF58/Prices!AF$36</f>
        <v>0.983670696179459</v>
      </c>
      <c r="AG80" s="38" t="n">
        <f aca="false">Prices!AG58/Prices!AG$36</f>
        <v>0.98253204661324</v>
      </c>
      <c r="AH80" s="38" t="n">
        <f aca="false">Prices!AH58/Prices!AH$36</f>
        <v>0.984857132681969</v>
      </c>
      <c r="AI80" s="38" t="n">
        <f aca="false">Prices!AI58/Prices!AI$36</f>
        <v>0.98805605242078</v>
      </c>
      <c r="AJ80" s="38" t="n">
        <f aca="false">Prices!AJ58/Prices!AJ$36</f>
        <v>0.984124936033965</v>
      </c>
      <c r="AK80" s="38" t="n">
        <f aca="false">Prices!AK58/Prices!AK$36</f>
        <v>0.986065405873251</v>
      </c>
      <c r="AL80" s="38" t="n">
        <f aca="false">Prices!AL58/Prices!AL$36</f>
        <v>0.988451812727608</v>
      </c>
      <c r="AM80" s="38" t="n">
        <f aca="false">Prices!AM58/Prices!AM$36</f>
        <v>0.962220195061842</v>
      </c>
      <c r="AN80" s="38" t="n">
        <f aca="false">Prices!AN58/Prices!AN$36</f>
        <v>0.963795810367608</v>
      </c>
      <c r="AO80" s="38" t="n">
        <f aca="false">Prices!AO58/Prices!AO$36</f>
        <v>0.964251393329346</v>
      </c>
      <c r="AP80" s="38" t="n">
        <f aca="false">Prices!AP58/Prices!AP$36</f>
        <v>0.964231866719839</v>
      </c>
      <c r="AQ80" s="38" t="n">
        <f aca="false">Prices!AQ58/Prices!AQ$36</f>
        <v>0.960590421632767</v>
      </c>
      <c r="AR80" s="38" t="n">
        <f aca="false">Prices!AR58/Prices!AR$36</f>
        <v>0.963067394319641</v>
      </c>
      <c r="AS80" s="38" t="n">
        <f aca="false">Prices!AS58/Prices!AS$36</f>
        <v>0.961817889808102</v>
      </c>
      <c r="AT80" s="38" t="n">
        <f aca="false">Prices!AT58/Prices!AT$36</f>
        <v>0.965662754258182</v>
      </c>
      <c r="AU80" s="38" t="n">
        <f aca="false">Prices!AU58/Prices!AU$36</f>
        <v>0.960674713726462</v>
      </c>
      <c r="AV80" s="38" t="n">
        <f aca="false">Prices!AV58/Prices!AV$36</f>
        <v>1.05084762656777</v>
      </c>
      <c r="AW80" s="38" t="n">
        <f aca="false">Prices!AW58/Prices!AW$36</f>
        <v>1.05079064266115</v>
      </c>
      <c r="AX80" s="38" t="n">
        <f aca="false">Prices!AX58/Prices!AX$36</f>
        <v>0.986976860682886</v>
      </c>
      <c r="AY80" s="38" t="n">
        <f aca="false">Prices!AY58/Prices!AY$36</f>
        <v>1.0611455020318</v>
      </c>
      <c r="AZ80" s="38" t="n">
        <f aca="false">Prices!AZ58/Prices!AZ$36</f>
        <v>1.05482876165045</v>
      </c>
      <c r="BA80" s="38" t="n">
        <f aca="false">Prices!BA58/Prices!BA$36</f>
        <v>1.05588781557788</v>
      </c>
      <c r="BB80" s="38" t="n">
        <f aca="false">Prices!BB58/Prices!BB$36</f>
        <v>1.06314735953874</v>
      </c>
      <c r="BC80" s="38" t="n">
        <f aca="false">Prices!BC58/Prices!BC$36</f>
        <v>0.98445822691187</v>
      </c>
      <c r="BD80" s="38" t="n">
        <f aca="false">Prices!BD58/Prices!BD$36</f>
        <v>0.984348629954074</v>
      </c>
      <c r="BE80" s="38" t="n">
        <f aca="false">Prices!BE58/Prices!BE$36</f>
        <v>0.984781233791109</v>
      </c>
      <c r="BF80" s="38" t="n">
        <f aca="false">Prices!BF58/Prices!BF$36</f>
        <v>0.984216290206885</v>
      </c>
      <c r="BG80" s="38" t="n">
        <f aca="false">Prices!BG58/Prices!BG$36</f>
        <v>0.984347575515878</v>
      </c>
      <c r="BH80" s="38" t="n">
        <f aca="false">Prices!BH58/Prices!BH$36</f>
        <v>0.985390025247798</v>
      </c>
      <c r="BI80" s="38" t="n">
        <f aca="false">Prices!BI58/Prices!BI$36</f>
        <v>1.05278854533151</v>
      </c>
      <c r="BJ80" s="38" t="n">
        <f aca="false">Prices!BJ58/Prices!BJ$36</f>
        <v>1.05199188000687</v>
      </c>
      <c r="BK80" s="38" t="n">
        <f aca="false">Prices!BK58/Prices!BK$36</f>
        <v>0.934069649494965</v>
      </c>
      <c r="BL80" s="38" t="n">
        <f aca="false">Prices!BL58/Prices!BL$36</f>
        <v>0.934069649494965</v>
      </c>
      <c r="BM80" s="38"/>
      <c r="BN80" s="38" t="n">
        <f aca="false">Prices!BN58/Prices!BN$36</f>
        <v>0.986568203503368</v>
      </c>
      <c r="BO80" s="38" t="n">
        <f aca="false">Prices!BO58/Prices!BO$36</f>
        <v>0.976004930686868</v>
      </c>
      <c r="BP80" s="38" t="n">
        <f aca="false">Prices!BP58/Prices!BP$36</f>
        <v>0.974824181180428</v>
      </c>
      <c r="BQ80" s="38" t="n">
        <f aca="false">Prices!BQ58/Prices!BQ$36</f>
        <v>0.984613966098812</v>
      </c>
      <c r="BR80" s="38" t="n">
        <f aca="false">Prices!BR58/Prices!BR$36</f>
        <v>0.988189689844612</v>
      </c>
      <c r="BS80" s="38" t="n">
        <f aca="false">Prices!BS58/Prices!BS$36</f>
        <v>0.983677980505553</v>
      </c>
      <c r="BT80" s="38" t="n">
        <f aca="false">Prices!BT58/Prices!BT$36</f>
        <v>1.01572717138419</v>
      </c>
      <c r="BU80" s="38" t="n">
        <f aca="false">Prices!BU58/Prices!BU$36</f>
        <v>0.934069649494965</v>
      </c>
      <c r="BV80" s="38"/>
      <c r="BW80" s="38" t="n">
        <f aca="false">Prices!BW58/Prices!BW$36</f>
        <v>1</v>
      </c>
      <c r="BX80" s="38" t="n">
        <f aca="false">Prices!BX58/Prices!BX$36</f>
        <v>0.985073139391563</v>
      </c>
      <c r="BY80" s="38"/>
      <c r="BZ80" s="38" t="n">
        <f aca="false">Prices!BZ58/Prices!BZ$36</f>
        <v>1.48195125116502</v>
      </c>
      <c r="CA80" s="38" t="n">
        <f aca="false">Prices!CA58/Prices!CA$36</f>
        <v>1.31450469304957</v>
      </c>
      <c r="CB80" s="38" t="n">
        <f aca="false">Prices!CB58/Prices!CB$36</f>
        <v>1.34023742401518</v>
      </c>
      <c r="CC80" s="38" t="n">
        <f aca="false">Prices!CC58/Prices!CC$36</f>
        <v>1.29020706254621</v>
      </c>
      <c r="CD80" s="38" t="n">
        <f aca="false">Prices!CD58/Prices!CD$36</f>
        <v>1.27174286281002</v>
      </c>
      <c r="CE80" s="38" t="n">
        <f aca="false">Prices!CE58/Prices!CE$36</f>
        <v>1.28667142517669</v>
      </c>
      <c r="CF80" s="38" t="n">
        <f aca="false">Prices!CF58/Prices!CF$36</f>
        <v>1.2658849912188</v>
      </c>
      <c r="CG80" s="38" t="n">
        <f aca="false">Prices!CG58/Prices!CG$36</f>
        <v>0.983473341247343</v>
      </c>
      <c r="CH80" s="38" t="n">
        <f aca="false">Prices!CH58/Prices!CH$36</f>
        <v>1.02031272523461</v>
      </c>
      <c r="CI80" s="38" t="n">
        <f aca="false">Prices!CI58/Prices!CI$36</f>
        <v>1.04469732726155</v>
      </c>
      <c r="CJ80" s="38" t="n">
        <f aca="false">Prices!CJ58/Prices!CJ$36</f>
        <v>1.03893502862759</v>
      </c>
      <c r="CK80" s="38" t="n">
        <f aca="false">Prices!CK58/Prices!CK$36</f>
        <v>1.03465171891691</v>
      </c>
      <c r="CL80" s="38" t="n">
        <f aca="false">Prices!CL58/Prices!CL$36</f>
        <v>1.04541472617701</v>
      </c>
      <c r="CM80" s="38" t="n">
        <f aca="false">Prices!CM58/Prices!CM$36</f>
        <v>0.932137853104935</v>
      </c>
    </row>
    <row r="81" customFormat="false" ht="15" hidden="false" customHeight="false" outlineLevel="0" collapsed="false">
      <c r="A81" s="1" t="str">
        <f aca="false">A53</f>
        <v>2008GQ4</v>
      </c>
      <c r="B81" s="38" t="n">
        <f aca="false">Prices!B59/Prices!B$36</f>
        <v>0.977983108878887</v>
      </c>
      <c r="C81" s="38" t="n">
        <f aca="false">Prices!C59/Prices!C$36</f>
        <v>0.979460525655806</v>
      </c>
      <c r="D81" s="38" t="n">
        <f aca="false">Prices!D59/Prices!D$36</f>
        <v>0.979653575554768</v>
      </c>
      <c r="E81" s="38" t="n">
        <f aca="false">Prices!E59/Prices!E$36</f>
        <v>0.979171102331046</v>
      </c>
      <c r="F81" s="38" t="n">
        <f aca="false">Prices!F59/Prices!F$36</f>
        <v>0.980232441613464</v>
      </c>
      <c r="G81" s="38" t="n">
        <f aca="false">Prices!G59/Prices!G$36</f>
        <v>0.979478256031983</v>
      </c>
      <c r="H81" s="38" t="n">
        <f aca="false">Prices!H59/Prices!H$36</f>
        <v>0.978816384915674</v>
      </c>
      <c r="I81" s="38" t="n">
        <f aca="false">Prices!I59/Prices!I$36</f>
        <v>0.980001709213321</v>
      </c>
      <c r="J81" s="38" t="n">
        <f aca="false">Prices!J59/Prices!J$36</f>
        <v>0.970778575582748</v>
      </c>
      <c r="K81" s="38" t="n">
        <f aca="false">Prices!K59/Prices!K$36</f>
        <v>0.977565071947</v>
      </c>
      <c r="L81" s="38" t="n">
        <f aca="false">Prices!L59/Prices!L$36</f>
        <v>0.978007875958437</v>
      </c>
      <c r="M81" s="38" t="n">
        <f aca="false">Prices!M59/Prices!M$36</f>
        <v>0.980128218867982</v>
      </c>
      <c r="N81" s="38" t="n">
        <f aca="false">Prices!N59/Prices!N$36</f>
        <v>0.982148030906393</v>
      </c>
      <c r="O81" s="38" t="n">
        <f aca="false">Prices!O59/Prices!O$36</f>
        <v>0.978544957801234</v>
      </c>
      <c r="P81" s="38" t="n">
        <f aca="false">Prices!P59/Prices!P$36</f>
        <v>0.969710135915089</v>
      </c>
      <c r="Q81" s="38" t="n">
        <f aca="false">Prices!Q59/Prices!Q$36</f>
        <v>0.980099152708228</v>
      </c>
      <c r="R81" s="38" t="n">
        <f aca="false">Prices!R59/Prices!R$36</f>
        <v>0.979528969490643</v>
      </c>
      <c r="S81" s="38" t="n">
        <f aca="false">Prices!S59/Prices!S$36</f>
        <v>0.905706724063533</v>
      </c>
      <c r="T81" s="38" t="n">
        <f aca="false">Prices!T59/Prices!T$36</f>
        <v>0.97997396989426</v>
      </c>
      <c r="U81" s="38" t="n">
        <f aca="false">Prices!U59/Prices!U$36</f>
        <v>0.978922404411646</v>
      </c>
      <c r="V81" s="38" t="n">
        <f aca="false">Prices!V59/Prices!V$36</f>
        <v>0.979560051301763</v>
      </c>
      <c r="W81" s="38" t="n">
        <f aca="false">Prices!W59/Prices!W$36</f>
        <v>0.978029536918183</v>
      </c>
      <c r="X81" s="38" t="n">
        <f aca="false">Prices!X59/Prices!X$36</f>
        <v>0.980374175962297</v>
      </c>
      <c r="Y81" s="38" t="n">
        <f aca="false">Prices!Y59/Prices!Y$36</f>
        <v>0.978594769212555</v>
      </c>
      <c r="Z81" s="38" t="n">
        <f aca="false">Prices!Z59/Prices!Z$36</f>
        <v>0.980639892529082</v>
      </c>
      <c r="AA81" s="38" t="n">
        <f aca="false">Prices!AA59/Prices!AA$36</f>
        <v>0.978957447550687</v>
      </c>
      <c r="AB81" s="38" t="n">
        <f aca="false">Prices!AB59/Prices!AB$36</f>
        <v>0.978764887479978</v>
      </c>
      <c r="AC81" s="38" t="n">
        <f aca="false">Prices!AC59/Prices!AC$36</f>
        <v>0.980376913093152</v>
      </c>
      <c r="AD81" s="38" t="n">
        <f aca="false">Prices!AD59/Prices!AD$36</f>
        <v>0.979575493414922</v>
      </c>
      <c r="AE81" s="38" t="n">
        <f aca="false">Prices!AE59/Prices!AE$36</f>
        <v>0.979179748938617</v>
      </c>
      <c r="AF81" s="38" t="n">
        <f aca="false">Prices!AF59/Prices!AF$36</f>
        <v>0.978694497994906</v>
      </c>
      <c r="AG81" s="38" t="n">
        <f aca="false">Prices!AG59/Prices!AG$36</f>
        <v>0.977561608634746</v>
      </c>
      <c r="AH81" s="38" t="n">
        <f aca="false">Prices!AH59/Prices!AH$36</f>
        <v>0.979874932546567</v>
      </c>
      <c r="AI81" s="38" t="n">
        <f aca="false">Prices!AI59/Prices!AI$36</f>
        <v>0.983057669574376</v>
      </c>
      <c r="AJ81" s="38" t="n">
        <f aca="false">Prices!AJ59/Prices!AJ$36</f>
        <v>0.979146439938588</v>
      </c>
      <c r="AK81" s="38" t="n">
        <f aca="false">Prices!AK59/Prices!AK$36</f>
        <v>0.981077093319452</v>
      </c>
      <c r="AL81" s="38" t="n">
        <f aca="false">Prices!AL59/Prices!AL$36</f>
        <v>0.983451427807007</v>
      </c>
      <c r="AM81" s="38" t="n">
        <f aca="false">Prices!AM59/Prices!AM$36</f>
        <v>0.95735251077847</v>
      </c>
      <c r="AN81" s="38" t="n">
        <f aca="false">Prices!AN59/Prices!AN$36</f>
        <v>0.958920155353731</v>
      </c>
      <c r="AO81" s="38" t="n">
        <f aca="false">Prices!AO59/Prices!AO$36</f>
        <v>0.959373433610128</v>
      </c>
      <c r="AP81" s="38" t="n">
        <f aca="false">Prices!AP59/Prices!AP$36</f>
        <v>0.95935400578193</v>
      </c>
      <c r="AQ81" s="38" t="n">
        <f aca="false">Prices!AQ59/Prices!AQ$36</f>
        <v>0.955730982055281</v>
      </c>
      <c r="AR81" s="38" t="n">
        <f aca="false">Prices!AR59/Prices!AR$36</f>
        <v>0.958195424220472</v>
      </c>
      <c r="AS81" s="38" t="n">
        <f aca="false">Prices!AS59/Prices!AS$36</f>
        <v>0.956952240708538</v>
      </c>
      <c r="AT81" s="38" t="n">
        <f aca="false">Prices!AT59/Prices!AT$36</f>
        <v>0.960777654739315</v>
      </c>
      <c r="AU81" s="38" t="n">
        <f aca="false">Prices!AU59/Prices!AU$36</f>
        <v>0.955814847731715</v>
      </c>
      <c r="AV81" s="38" t="n">
        <f aca="false">Prices!AV59/Prices!AV$36</f>
        <v>1.04553159339541</v>
      </c>
      <c r="AW81" s="38" t="n">
        <f aca="false">Prices!AW59/Prices!AW$36</f>
        <v>1.04547489775925</v>
      </c>
      <c r="AX81" s="38" t="n">
        <f aca="false">Prices!AX59/Prices!AX$36</f>
        <v>0.981983937256985</v>
      </c>
      <c r="AY81" s="38" t="n">
        <f aca="false">Prices!AY59/Prices!AY$36</f>
        <v>1.0557773739161</v>
      </c>
      <c r="AZ81" s="38" t="n">
        <f aca="false">Prices!AZ59/Prices!AZ$36</f>
        <v>1.04949258869223</v>
      </c>
      <c r="BA81" s="38" t="n">
        <f aca="false">Prices!BA59/Prices!BA$36</f>
        <v>1.05054628507242</v>
      </c>
      <c r="BB81" s="38" t="n">
        <f aca="false">Prices!BB59/Prices!BB$36</f>
        <v>1.05776910441637</v>
      </c>
      <c r="BC81" s="38" t="n">
        <f aca="false">Prices!BC59/Prices!BC$36</f>
        <v>0.979478044762951</v>
      </c>
      <c r="BD81" s="38" t="n">
        <f aca="false">Prices!BD59/Prices!BD$36</f>
        <v>0.979369002234788</v>
      </c>
      <c r="BE81" s="38" t="n">
        <f aca="false">Prices!BE59/Prices!BE$36</f>
        <v>0.979799417613392</v>
      </c>
      <c r="BF81" s="38" t="n">
        <f aca="false">Prices!BF59/Prices!BF$36</f>
        <v>0.979237331968566</v>
      </c>
      <c r="BG81" s="38" t="n">
        <f aca="false">Prices!BG59/Prices!BG$36</f>
        <v>0.979367953130789</v>
      </c>
      <c r="BH81" s="38" t="n">
        <f aca="false">Prices!BH59/Prices!BH$36</f>
        <v>0.980405129312848</v>
      </c>
      <c r="BI81" s="38" t="n">
        <f aca="false">Prices!BI59/Prices!BI$36</f>
        <v>1.0474626934297</v>
      </c>
      <c r="BJ81" s="38" t="n">
        <f aca="false">Prices!BJ59/Prices!BJ$36</f>
        <v>1.04667005827955</v>
      </c>
      <c r="BK81" s="38" t="n">
        <f aca="false">Prices!BK59/Prices!BK$36</f>
        <v>0.929344373330781</v>
      </c>
      <c r="BL81" s="38" t="n">
        <f aca="false">Prices!BL59/Prices!BL$36</f>
        <v>0.929344373330781</v>
      </c>
      <c r="BM81" s="38"/>
      <c r="BN81" s="38" t="n">
        <f aca="false">Prices!BN59/Prices!BN$36</f>
        <v>0.981577347394429</v>
      </c>
      <c r="BO81" s="38" t="n">
        <f aca="false">Prices!BO59/Prices!BO$36</f>
        <v>0.971067512114716</v>
      </c>
      <c r="BP81" s="38" t="n">
        <f aca="false">Prices!BP59/Prices!BP$36</f>
        <v>0.96989273578972</v>
      </c>
      <c r="BQ81" s="38" t="n">
        <f aca="false">Prices!BQ59/Prices!BQ$36</f>
        <v>0.979632996095724</v>
      </c>
      <c r="BR81" s="38" t="n">
        <f aca="false">Prices!BR59/Prices!BR$36</f>
        <v>0.983190630952548</v>
      </c>
      <c r="BS81" s="38" t="n">
        <f aca="false">Prices!BS59/Prices!BS$36</f>
        <v>0.978701745471015</v>
      </c>
      <c r="BT81" s="38" t="n">
        <f aca="false">Prices!BT59/Prices!BT$36</f>
        <v>1.01058880574427</v>
      </c>
      <c r="BU81" s="38" t="n">
        <f aca="false">Prices!BU59/Prices!BU$36</f>
        <v>0.929344373330781</v>
      </c>
      <c r="BV81" s="38"/>
      <c r="BW81" s="38" t="n">
        <f aca="false">Prices!BW59/Prices!BW$36</f>
        <v>1</v>
      </c>
      <c r="BX81" s="38" t="n">
        <f aca="false">Prices!BX59/Prices!BX$36</f>
        <v>0.98008984652035</v>
      </c>
      <c r="BY81" s="38"/>
      <c r="BZ81" s="38" t="n">
        <f aca="false">Prices!BZ59/Prices!BZ$36</f>
        <v>1.51397051894474</v>
      </c>
      <c r="CA81" s="38" t="n">
        <f aca="false">Prices!CA59/Prices!CA$36</f>
        <v>1.33312409768742</v>
      </c>
      <c r="CB81" s="38" t="n">
        <f aca="false">Prices!CB59/Prices!CB$36</f>
        <v>1.36025736543907</v>
      </c>
      <c r="CC81" s="38" t="n">
        <f aca="false">Prices!CC59/Prices!CC$36</f>
        <v>1.30698033773994</v>
      </c>
      <c r="CD81" s="38" t="n">
        <f aca="false">Prices!CD59/Prices!CD$36</f>
        <v>1.28690366159134</v>
      </c>
      <c r="CE81" s="38" t="n">
        <f aca="false">Prices!CE59/Prices!CE$36</f>
        <v>1.30196287481748</v>
      </c>
      <c r="CF81" s="38" t="n">
        <f aca="false">Prices!CF59/Prices!CF$36</f>
        <v>1.28072392595212</v>
      </c>
      <c r="CG81" s="38" t="n">
        <f aca="false">Prices!CG59/Prices!CG$36</f>
        <v>0.978498141442897</v>
      </c>
      <c r="CH81" s="38" t="n">
        <f aca="false">Prices!CH59/Prices!CH$36</f>
        <v>1.01610001552154</v>
      </c>
      <c r="CI81" s="38" t="n">
        <f aca="false">Prices!CI59/Prices!CI$36</f>
        <v>1.04038393738713</v>
      </c>
      <c r="CJ81" s="38" t="n">
        <f aca="false">Prices!CJ59/Prices!CJ$36</f>
        <v>1.03464543037198</v>
      </c>
      <c r="CK81" s="38" t="n">
        <f aca="false">Prices!CK59/Prices!CK$36</f>
        <v>1.03037980576898</v>
      </c>
      <c r="CL81" s="38" t="n">
        <f aca="false">Prices!CL59/Prices!CL$36</f>
        <v>1.04109837427604</v>
      </c>
      <c r="CM81" s="38" t="n">
        <f aca="false">Prices!CM59/Prices!CM$36</f>
        <v>0.927422349521887</v>
      </c>
    </row>
    <row r="82" customFormat="false" ht="15" hidden="false" customHeight="false" outlineLevel="0" collapsed="false">
      <c r="A82" s="1" t="str">
        <f aca="false">A54</f>
        <v>2009GQ1</v>
      </c>
      <c r="B82" s="38" t="n">
        <f aca="false">Prices!B60/Prices!B$36</f>
        <v>0.972900783450285</v>
      </c>
      <c r="C82" s="38" t="n">
        <f aca="false">Prices!C60/Prices!C$36</f>
        <v>0.974370522474097</v>
      </c>
      <c r="D82" s="38" t="n">
        <f aca="false">Prices!D60/Prices!D$36</f>
        <v>0.974562569142633</v>
      </c>
      <c r="E82" s="38" t="n">
        <f aca="false">Prices!E60/Prices!E$36</f>
        <v>0.974082603207545</v>
      </c>
      <c r="F82" s="38" t="n">
        <f aca="false">Prices!F60/Prices!F$36</f>
        <v>0.975138426984047</v>
      </c>
      <c r="G82" s="38" t="n">
        <f aca="false">Prices!G60/Prices!G$36</f>
        <v>0.974388160710092</v>
      </c>
      <c r="H82" s="38" t="n">
        <f aca="false">Prices!H60/Prices!H$36</f>
        <v>0.973729729166894</v>
      </c>
      <c r="I82" s="38" t="n">
        <f aca="false">Prices!I60/Prices!I$36</f>
        <v>0.974908893640548</v>
      </c>
      <c r="J82" s="38" t="n">
        <f aca="false">Prices!J60/Prices!J$36</f>
        <v>0.965733690251465</v>
      </c>
      <c r="K82" s="38" t="n">
        <f aca="false">Prices!K60/Prices!K$36</f>
        <v>0.97248491894828</v>
      </c>
      <c r="L82" s="38" t="n">
        <f aca="false">Prices!L60/Prices!L$36</f>
        <v>0.972925421821725</v>
      </c>
      <c r="M82" s="38" t="n">
        <f aca="false">Prices!M60/Prices!M$36</f>
        <v>0.975034745857234</v>
      </c>
      <c r="N82" s="38" t="n">
        <f aca="false">Prices!N60/Prices!N$36</f>
        <v>0.977044061454561</v>
      </c>
      <c r="O82" s="38" t="n">
        <f aca="false">Prices!O60/Prices!O$36</f>
        <v>0.973459712589009</v>
      </c>
      <c r="P82" s="38" t="n">
        <f aca="false">Prices!P60/Prices!P$36</f>
        <v>0.964670802988589</v>
      </c>
      <c r="Q82" s="38" t="n">
        <f aca="false">Prices!Q60/Prices!Q$36</f>
        <v>0.975005830746799</v>
      </c>
      <c r="R82" s="38" t="n">
        <f aca="false">Prices!R60/Prices!R$36</f>
        <v>0.974438610624015</v>
      </c>
      <c r="S82" s="38" t="n">
        <f aca="false">Prices!S60/Prices!S$36</f>
        <v>0.901000000324878</v>
      </c>
      <c r="T82" s="38" t="n">
        <f aca="false">Prices!T60/Prices!T$36</f>
        <v>0.974881298475558</v>
      </c>
      <c r="U82" s="38" t="n">
        <f aca="false">Prices!U60/Prices!U$36</f>
        <v>0.973835197706949</v>
      </c>
      <c r="V82" s="38" t="n">
        <f aca="false">Prices!V60/Prices!V$36</f>
        <v>0.974469530910996</v>
      </c>
      <c r="W82" s="38" t="n">
        <f aca="false">Prices!W60/Prices!W$36</f>
        <v>0.972946970215063</v>
      </c>
      <c r="X82" s="38" t="n">
        <f aca="false">Prices!X60/Prices!X$36</f>
        <v>0.975279424776104</v>
      </c>
      <c r="Y82" s="38" t="n">
        <f aca="false">Prices!Y60/Prices!Y$36</f>
        <v>0.973509265143301</v>
      </c>
      <c r="Z82" s="38" t="n">
        <f aca="false">Prices!Z60/Prices!Z$36</f>
        <v>0.975543760482573</v>
      </c>
      <c r="AA82" s="38" t="n">
        <f aca="false">Prices!AA60/Prices!AA$36</f>
        <v>0.973870058735855</v>
      </c>
      <c r="AB82" s="38" t="n">
        <f aca="false">Prices!AB60/Prices!AB$36</f>
        <v>0.97367849935006</v>
      </c>
      <c r="AC82" s="38" t="n">
        <f aca="false">Prices!AC60/Prices!AC$36</f>
        <v>0.975282147682797</v>
      </c>
      <c r="AD82" s="38" t="n">
        <f aca="false">Prices!AD60/Prices!AD$36</f>
        <v>0.974484892775485</v>
      </c>
      <c r="AE82" s="38" t="n">
        <f aca="false">Prices!AE60/Prices!AE$36</f>
        <v>0.974091204880932</v>
      </c>
      <c r="AF82" s="38" t="n">
        <f aca="false">Prices!AF60/Prices!AF$36</f>
        <v>0.973608475660947</v>
      </c>
      <c r="AG82" s="38" t="n">
        <f aca="false">Prices!AG60/Prices!AG$36</f>
        <v>0.972481473633964</v>
      </c>
      <c r="AH82" s="38" t="n">
        <f aca="false">Prices!AH60/Prices!AH$36</f>
        <v>0.974782775799362</v>
      </c>
      <c r="AI82" s="38" t="n">
        <f aca="false">Prices!AI60/Prices!AI$36</f>
        <v>0.977948972965509</v>
      </c>
      <c r="AJ82" s="38" t="n">
        <f aca="false">Prices!AJ60/Prices!AJ$36</f>
        <v>0.974058068979167</v>
      </c>
      <c r="AK82" s="38" t="n">
        <f aca="false">Prices!AK60/Prices!AK$36</f>
        <v>0.975978689253443</v>
      </c>
      <c r="AL82" s="38" t="n">
        <f aca="false">Prices!AL60/Prices!AL$36</f>
        <v>0.978340684938383</v>
      </c>
      <c r="AM82" s="38" t="n">
        <f aca="false">Prices!AM60/Prices!AM$36</f>
        <v>0.952377397235617</v>
      </c>
      <c r="AN82" s="38" t="n">
        <f aca="false">Prices!AN60/Prices!AN$36</f>
        <v>0.953936895167224</v>
      </c>
      <c r="AO82" s="38" t="n">
        <f aca="false">Prices!AO60/Prices!AO$36</f>
        <v>0.954387817853685</v>
      </c>
      <c r="AP82" s="38" t="n">
        <f aca="false">Prices!AP60/Prices!AP$36</f>
        <v>0.954368490986889</v>
      </c>
      <c r="AQ82" s="38" t="n">
        <f aca="false">Prices!AQ60/Prices!AQ$36</f>
        <v>0.950764295178071</v>
      </c>
      <c r="AR82" s="38" t="n">
        <f aca="false">Prices!AR60/Prices!AR$36</f>
        <v>0.953215930274336</v>
      </c>
      <c r="AS82" s="38" t="n">
        <f aca="false">Prices!AS60/Prices!AS$36</f>
        <v>0.951979207265777</v>
      </c>
      <c r="AT82" s="38" t="n">
        <f aca="false">Prices!AT60/Prices!AT$36</f>
        <v>0.955784741608626</v>
      </c>
      <c r="AU82" s="38" t="n">
        <f aca="false">Prices!AU60/Prices!AU$36</f>
        <v>0.950847725026262</v>
      </c>
      <c r="AV82" s="38" t="n">
        <f aca="false">Prices!AV60/Prices!AV$36</f>
        <v>1.04009823595265</v>
      </c>
      <c r="AW82" s="38" t="n">
        <f aca="false">Prices!AW60/Prices!AW$36</f>
        <v>1.04004183494906</v>
      </c>
      <c r="AX82" s="38" t="n">
        <f aca="false">Prices!AX60/Prices!AX$36</f>
        <v>0.976880820557434</v>
      </c>
      <c r="AY82" s="38" t="n">
        <f aca="false">Prices!AY60/Prices!AY$36</f>
        <v>1.05029077180029</v>
      </c>
      <c r="AZ82" s="38" t="n">
        <f aca="false">Prices!AZ60/Prices!AZ$36</f>
        <v>1.04403864698075</v>
      </c>
      <c r="BA82" s="38" t="n">
        <f aca="false">Prices!BA60/Prices!BA$36</f>
        <v>1.04508686757321</v>
      </c>
      <c r="BB82" s="38" t="n">
        <f aca="false">Prices!BB60/Prices!BB$36</f>
        <v>1.05227215179198</v>
      </c>
      <c r="BC82" s="38" t="n">
        <f aca="false">Prices!BC60/Prices!BC$36</f>
        <v>0.97438795053897</v>
      </c>
      <c r="BD82" s="38" t="n">
        <f aca="false">Prices!BD60/Prices!BD$36</f>
        <v>0.97427947467664</v>
      </c>
      <c r="BE82" s="38" t="n">
        <f aca="false">Prices!BE60/Prices!BE$36</f>
        <v>0.974707653297775</v>
      </c>
      <c r="BF82" s="38" t="n">
        <f aca="false">Prices!BF60/Prices!BF$36</f>
        <v>0.974148488666759</v>
      </c>
      <c r="BG82" s="38" t="n">
        <f aca="false">Prices!BG60/Prices!BG$36</f>
        <v>0.974278431024564</v>
      </c>
      <c r="BH82" s="38" t="n">
        <f aca="false">Prices!BH60/Prices!BH$36</f>
        <v>0.975310217270093</v>
      </c>
      <c r="BI82" s="38" t="n">
        <f aca="false">Prices!BI60/Prices!BI$36</f>
        <v>1.04201930055922</v>
      </c>
      <c r="BJ82" s="38" t="n">
        <f aca="false">Prices!BJ60/Prices!BJ$36</f>
        <v>1.04123078452906</v>
      </c>
      <c r="BK82" s="38" t="n">
        <f aca="false">Prices!BK60/Prices!BK$36</f>
        <v>0.924514810838724</v>
      </c>
      <c r="BL82" s="38" t="n">
        <f aca="false">Prices!BL60/Prices!BL$36</f>
        <v>0.924514810838724</v>
      </c>
      <c r="BM82" s="38"/>
      <c r="BN82" s="38" t="n">
        <f aca="false">Prices!BN60/Prices!BN$36</f>
        <v>0.976476343637298</v>
      </c>
      <c r="BO82" s="38" t="n">
        <f aca="false">Prices!BO60/Prices!BO$36</f>
        <v>0.96602112525496</v>
      </c>
      <c r="BP82" s="38" t="n">
        <f aca="false">Prices!BP60/Prices!BP$36</f>
        <v>0.964852453938871</v>
      </c>
      <c r="BQ82" s="38" t="n">
        <f aca="false">Prices!BQ60/Prices!BQ$36</f>
        <v>0.974542096629718</v>
      </c>
      <c r="BR82" s="38" t="n">
        <f aca="false">Prices!BR60/Prices!BR$36</f>
        <v>0.978081243377766</v>
      </c>
      <c r="BS82" s="38" t="n">
        <f aca="false">Prices!BS60/Prices!BS$36</f>
        <v>0.973615685473797</v>
      </c>
      <c r="BT82" s="38" t="n">
        <f aca="false">Prices!BT60/Prices!BT$36</f>
        <v>1.00533703693695</v>
      </c>
      <c r="BU82" s="38" t="n">
        <f aca="false">Prices!BU60/Prices!BU$36</f>
        <v>0.924514810838724</v>
      </c>
      <c r="BV82" s="38"/>
      <c r="BW82" s="38" t="n">
        <f aca="false">Prices!BW60/Prices!BW$36</f>
        <v>1</v>
      </c>
      <c r="BX82" s="38" t="n">
        <f aca="false">Prices!BX60/Prices!BX$36</f>
        <v>0.974996572920774</v>
      </c>
      <c r="BY82" s="38"/>
      <c r="BZ82" s="38" t="n">
        <f aca="false">Prices!BZ60/Prices!BZ$36</f>
        <v>1.54514983457471</v>
      </c>
      <c r="CA82" s="38" t="n">
        <f aca="false">Prices!CA60/Prices!CA$36</f>
        <v>1.35103520413719</v>
      </c>
      <c r="CB82" s="38" t="n">
        <f aca="false">Prices!CB60/Prices!CB$36</f>
        <v>1.37954472772899</v>
      </c>
      <c r="CC82" s="38" t="n">
        <f aca="false">Prices!CC60/Prices!CC$36</f>
        <v>1.32307625372028</v>
      </c>
      <c r="CD82" s="38" t="n">
        <f aca="false">Prices!CD60/Prices!CD$36</f>
        <v>1.30141600973361</v>
      </c>
      <c r="CE82" s="38" t="n">
        <f aca="false">Prices!CE60/Prices!CE$36</f>
        <v>1.31659897419988</v>
      </c>
      <c r="CF82" s="38" t="n">
        <f aca="false">Prices!CF60/Prices!CF$36</f>
        <v>1.29492122973409</v>
      </c>
      <c r="CG82" s="38" t="n">
        <f aca="false">Prices!CG60/Prices!CG$36</f>
        <v>0.973413139523186</v>
      </c>
      <c r="CH82" s="38" t="n">
        <f aca="false">Prices!CH60/Prices!CH$36</f>
        <v>1.01179025232858</v>
      </c>
      <c r="CI82" s="38" t="n">
        <f aca="false">Prices!CI60/Prices!CI$36</f>
        <v>1.0359711745376</v>
      </c>
      <c r="CJ82" s="38" t="n">
        <f aca="false">Prices!CJ60/Prices!CJ$36</f>
        <v>1.03025700725863</v>
      </c>
      <c r="CK82" s="38" t="n">
        <f aca="false">Prices!CK60/Prices!CK$36</f>
        <v>1.02600947519735</v>
      </c>
      <c r="CL82" s="38" t="n">
        <f aca="false">Prices!CL60/Prices!CL$36</f>
        <v>1.03668258116005</v>
      </c>
      <c r="CM82" s="38" t="n">
        <f aca="false">Prices!CM60/Prices!CM$36</f>
        <v>0.922602775290762</v>
      </c>
    </row>
    <row r="83" customFormat="false" ht="15" hidden="false" customHeight="false" outlineLevel="0" collapsed="false">
      <c r="A83" s="1" t="str">
        <f aca="false">A55</f>
        <v>2009GQ2</v>
      </c>
      <c r="B83" s="38" t="n">
        <f aca="false">Prices!B61/Prices!B$36</f>
        <v>0.967827446017006</v>
      </c>
      <c r="C83" s="38" t="n">
        <f aca="false">Prices!C61/Prices!C$36</f>
        <v>0.969289520865668</v>
      </c>
      <c r="D83" s="38" t="n">
        <f aca="false">Prices!D61/Prices!D$36</f>
        <v>0.969480566077973</v>
      </c>
      <c r="E83" s="38" t="n">
        <f aca="false">Prices!E61/Prices!E$36</f>
        <v>0.969003102997428</v>
      </c>
      <c r="F83" s="38" t="n">
        <f aca="false">Prices!F61/Prices!F$36</f>
        <v>0.970053421022079</v>
      </c>
      <c r="G83" s="38" t="n">
        <f aca="false">Prices!G61/Prices!G$36</f>
        <v>0.969307067124429</v>
      </c>
      <c r="H83" s="38" t="n">
        <f aca="false">Prices!H61/Prices!H$36</f>
        <v>0.968652069071523</v>
      </c>
      <c r="I83" s="38" t="n">
        <f aca="false">Prices!I61/Prices!I$36</f>
        <v>0.969825084614715</v>
      </c>
      <c r="J83" s="38" t="n">
        <f aca="false">Prices!J61/Prices!J$36</f>
        <v>0.960697726703408</v>
      </c>
      <c r="K83" s="38" t="n">
        <f aca="false">Prices!K61/Prices!K$36</f>
        <v>0.967413750102981</v>
      </c>
      <c r="L83" s="38" t="n">
        <f aca="false">Prices!L61/Prices!L$36</f>
        <v>0.967851955907952</v>
      </c>
      <c r="M83" s="38" t="n">
        <f aca="false">Prices!M61/Prices!M$36</f>
        <v>0.969950280556092</v>
      </c>
      <c r="N83" s="38" t="n">
        <f aca="false">Prices!N61/Prices!N$36</f>
        <v>0.97194911827509</v>
      </c>
      <c r="O83" s="38" t="n">
        <f aca="false">Prices!O61/Prices!O$36</f>
        <v>0.968383460535688</v>
      </c>
      <c r="P83" s="38" t="n">
        <f aca="false">Prices!P61/Prices!P$36</f>
        <v>0.959640382025993</v>
      </c>
      <c r="Q83" s="38" t="n">
        <f aca="false">Prices!Q61/Prices!Q$36</f>
        <v>0.96992151622785</v>
      </c>
      <c r="R83" s="38" t="n">
        <f aca="false">Prices!R61/Prices!R$36</f>
        <v>0.96935725395969</v>
      </c>
      <c r="S83" s="38" t="n">
        <f aca="false">Prices!S61/Prices!S$36</f>
        <v>0.89630160033714</v>
      </c>
      <c r="T83" s="38" t="n">
        <f aca="false">Prices!T61/Prices!T$36</f>
        <v>0.969797633348863</v>
      </c>
      <c r="U83" s="38" t="n">
        <f aca="false">Prices!U61/Prices!U$36</f>
        <v>0.968756987630017</v>
      </c>
      <c r="V83" s="38" t="n">
        <f aca="false">Prices!V61/Prices!V$36</f>
        <v>0.969388013008185</v>
      </c>
      <c r="W83" s="38" t="n">
        <f aca="false">Prices!W61/Prices!W$36</f>
        <v>0.967873391933953</v>
      </c>
      <c r="X83" s="38" t="n">
        <f aca="false">Prices!X61/Prices!X$36</f>
        <v>0.970193683559947</v>
      </c>
      <c r="Y83" s="38" t="n">
        <f aca="false">Prices!Y61/Prices!Y$36</f>
        <v>0.968432754690734</v>
      </c>
      <c r="Z83" s="38" t="n">
        <f aca="false">Prices!Z61/Prices!Z$36</f>
        <v>0.970456640848126</v>
      </c>
      <c r="AA83" s="38" t="n">
        <f aca="false">Prices!AA61/Prices!AA$36</f>
        <v>0.968791666870846</v>
      </c>
      <c r="AB83" s="38" t="n">
        <f aca="false">Prices!AB61/Prices!AB$36</f>
        <v>0.968601106400274</v>
      </c>
      <c r="AC83" s="38" t="n">
        <f aca="false">Prices!AC61/Prices!AC$36</f>
        <v>0.970196392267634</v>
      </c>
      <c r="AD83" s="38" t="n">
        <f aca="false">Prices!AD61/Prices!AD$36</f>
        <v>0.969403294765922</v>
      </c>
      <c r="AE83" s="38" t="n">
        <f aca="false">Prices!AE61/Prices!AE$36</f>
        <v>0.969011659816095</v>
      </c>
      <c r="AF83" s="38" t="n">
        <f aca="false">Prices!AF61/Prices!AF$36</f>
        <v>0.968531447860217</v>
      </c>
      <c r="AG83" s="38" t="n">
        <f aca="false">Prices!AG61/Prices!AG$36</f>
        <v>0.967410322754774</v>
      </c>
      <c r="AH83" s="38" t="n">
        <f aca="false">Prices!AH61/Prices!AH$36</f>
        <v>0.969699624433977</v>
      </c>
      <c r="AI83" s="38" t="n">
        <f aca="false">Prices!AI61/Prices!AI$36</f>
        <v>0.97284931098889</v>
      </c>
      <c r="AJ83" s="38" t="n">
        <f aca="false">Prices!AJ61/Prices!AJ$36</f>
        <v>0.968978696706472</v>
      </c>
      <c r="AK83" s="38" t="n">
        <f aca="false">Prices!AK61/Prices!AK$36</f>
        <v>0.970889301617519</v>
      </c>
      <c r="AL83" s="38" t="n">
        <f aca="false">Prices!AL61/Prices!AL$36</f>
        <v>0.973238980320779</v>
      </c>
      <c r="AM83" s="38" t="n">
        <f aca="false">Prices!AM61/Prices!AM$36</f>
        <v>0.947411082085916</v>
      </c>
      <c r="AN83" s="38" t="n">
        <f aca="false">Prices!AN61/Prices!AN$36</f>
        <v>0.948962447781052</v>
      </c>
      <c r="AO83" s="38" t="n">
        <f aca="false">Prices!AO61/Prices!AO$36</f>
        <v>0.949411019063359</v>
      </c>
      <c r="AP83" s="38" t="n">
        <f aca="false">Prices!AP61/Prices!AP$36</f>
        <v>0.949391792979416</v>
      </c>
      <c r="AQ83" s="38" t="n">
        <f aca="false">Prices!AQ61/Prices!AQ$36</f>
        <v>0.945806391791616</v>
      </c>
      <c r="AR83" s="38" t="n">
        <f aca="false">Prices!AR61/Prices!AR$36</f>
        <v>0.948245242468012</v>
      </c>
      <c r="AS83" s="38" t="n">
        <f aca="false">Prices!AS61/Prices!AS$36</f>
        <v>0.94701496853755</v>
      </c>
      <c r="AT83" s="38" t="n">
        <f aca="false">Prices!AT61/Prices!AT$36</f>
        <v>0.950800658349319</v>
      </c>
      <c r="AU83" s="38" t="n">
        <f aca="false">Prices!AU61/Prices!AU$36</f>
        <v>0.945889386582318</v>
      </c>
      <c r="AV83" s="38" t="n">
        <f aca="false">Prices!AV61/Prices!AV$36</f>
        <v>1.03467448729862</v>
      </c>
      <c r="AW83" s="38" t="n">
        <f aca="false">Prices!AW61/Prices!AW$36</f>
        <v>1.03461838040654</v>
      </c>
      <c r="AX83" s="38" t="n">
        <f aca="false">Prices!AX61/Prices!AX$36</f>
        <v>0.971786728622169</v>
      </c>
      <c r="AY83" s="38" t="n">
        <f aca="false">Prices!AY61/Prices!AY$36</f>
        <v>1.0448138726354</v>
      </c>
      <c r="AZ83" s="38" t="n">
        <f aca="false">Prices!AZ61/Prices!AZ$36</f>
        <v>1.03859435046088</v>
      </c>
      <c r="BA83" s="38" t="n">
        <f aca="false">Prices!BA61/Prices!BA$36</f>
        <v>1.03963710494943</v>
      </c>
      <c r="BB83" s="38" t="n">
        <f aca="false">Prices!BB61/Prices!BB$36</f>
        <v>1.04678492042317</v>
      </c>
      <c r="BC83" s="38" t="n">
        <f aca="false">Prices!BC61/Prices!BC$36</f>
        <v>0.969306858049276</v>
      </c>
      <c r="BD83" s="38" t="n">
        <f aca="false">Prices!BD61/Prices!BD$36</f>
        <v>0.969198947850643</v>
      </c>
      <c r="BE83" s="38" t="n">
        <f aca="false">Prices!BE61/Prices!BE$36</f>
        <v>0.969624893669971</v>
      </c>
      <c r="BF83" s="38" t="n">
        <f aca="false">Prices!BF61/Prices!BF$36</f>
        <v>0.969068644887006</v>
      </c>
      <c r="BG83" s="38" t="n">
        <f aca="false">Prices!BG61/Prices!BG$36</f>
        <v>0.969197909640847</v>
      </c>
      <c r="BH83" s="38" t="n">
        <f aca="false">Prices!BH61/Prices!BH$36</f>
        <v>0.970224315481846</v>
      </c>
      <c r="BI83" s="38" t="n">
        <f aca="false">Prices!BI61/Prices!BI$36</f>
        <v>1.03658553422492</v>
      </c>
      <c r="BJ83" s="38" t="n">
        <f aca="false">Prices!BJ61/Prices!BJ$36</f>
        <v>1.03580113003017</v>
      </c>
      <c r="BK83" s="38" t="n">
        <f aca="false">Prices!BK61/Prices!BK$36</f>
        <v>0.91969378933557</v>
      </c>
      <c r="BL83" s="38" t="n">
        <f aca="false">Prices!BL61/Prices!BL$36</f>
        <v>0.91969378933557</v>
      </c>
      <c r="BM83" s="38"/>
      <c r="BN83" s="38" t="n">
        <f aca="false">Prices!BN61/Prices!BN$36</f>
        <v>0.971384360907756</v>
      </c>
      <c r="BO83" s="38" t="n">
        <f aca="false">Prices!BO61/Prices!BO$36</f>
        <v>0.960983662833854</v>
      </c>
      <c r="BP83" s="38" t="n">
        <f aca="false">Prices!BP61/Prices!BP$36</f>
        <v>0.959821085730079</v>
      </c>
      <c r="BQ83" s="38" t="n">
        <f aca="false">Prices!BQ61/Prices!BQ$36</f>
        <v>0.969460200322055</v>
      </c>
      <c r="BR83" s="38" t="n">
        <f aca="false">Prices!BR61/Prices!BR$36</f>
        <v>0.972980891657193</v>
      </c>
      <c r="BS83" s="38" t="n">
        <f aca="false">Prices!BS61/Prices!BS$36</f>
        <v>0.968538620076413</v>
      </c>
      <c r="BT83" s="38" t="n">
        <f aca="false">Prices!BT61/Prices!BT$36</f>
        <v>1.00009455578233</v>
      </c>
      <c r="BU83" s="38" t="n">
        <f aca="false">Prices!BU61/Prices!BU$36</f>
        <v>0.91969378933557</v>
      </c>
      <c r="BV83" s="38"/>
      <c r="BW83" s="38" t="n">
        <f aca="false">Prices!BW61/Prices!BW$36</f>
        <v>1</v>
      </c>
      <c r="BX83" s="38" t="n">
        <f aca="false">Prices!BX61/Prices!BX$36</f>
        <v>0.96991230667815</v>
      </c>
      <c r="BY83" s="38"/>
      <c r="BZ83" s="38" t="n">
        <f aca="false">Prices!BZ61/Prices!BZ$36</f>
        <v>1.57558604896517</v>
      </c>
      <c r="CA83" s="38" t="n">
        <f aca="false">Prices!CA61/Prices!CA$36</f>
        <v>1.36834848904198</v>
      </c>
      <c r="CB83" s="38" t="n">
        <f aca="false">Prices!CB61/Prices!CB$36</f>
        <v>1.39820998753501</v>
      </c>
      <c r="CC83" s="38" t="n">
        <f aca="false">Prices!CC61/Prices!CC$36</f>
        <v>1.33860617415473</v>
      </c>
      <c r="CD83" s="38" t="n">
        <f aca="false">Prices!CD61/Prices!CD$36</f>
        <v>1.31539212769431</v>
      </c>
      <c r="CE83" s="38" t="n">
        <f aca="false">Prices!CE61/Prices!CE$36</f>
        <v>1.33069334160789</v>
      </c>
      <c r="CF83" s="38" t="n">
        <f aca="false">Prices!CF61/Prices!CF$36</f>
        <v>1.30858903181447</v>
      </c>
      <c r="CG83" s="38" t="n">
        <f aca="false">Prices!CG61/Prices!CG$36</f>
        <v>0.968337130332119</v>
      </c>
      <c r="CH83" s="38" t="n">
        <f aca="false">Prices!CH61/Prices!CH$36</f>
        <v>1.00748397258161</v>
      </c>
      <c r="CI83" s="38" t="n">
        <f aca="false">Prices!CI61/Prices!CI$36</f>
        <v>1.03156197838545</v>
      </c>
      <c r="CJ83" s="38" t="n">
        <f aca="false">Prices!CJ61/Prices!CJ$36</f>
        <v>1.02587213116962</v>
      </c>
      <c r="CK83" s="38" t="n">
        <f aca="false">Prices!CK61/Prices!CK$36</f>
        <v>1.02164267702641</v>
      </c>
      <c r="CL83" s="38" t="n">
        <f aca="false">Prices!CL61/Prices!CL$36</f>
        <v>1.03227035719069</v>
      </c>
      <c r="CM83" s="38" t="n">
        <f aca="false">Prices!CM61/Prices!CM$36</f>
        <v>0.917791724384491</v>
      </c>
    </row>
    <row r="84" customFormat="false" ht="15" hidden="false" customHeight="false" outlineLevel="0" collapsed="false">
      <c r="A84" s="1" t="str">
        <f aca="false">A56</f>
        <v>2009GQ3</v>
      </c>
      <c r="B84" s="38" t="n">
        <f aca="false">Prices!B62/Prices!B$36</f>
        <v>0.962508947543637</v>
      </c>
      <c r="C84" s="38" t="n">
        <f aca="false">Prices!C62/Prices!C$36</f>
        <v>0.963962987857959</v>
      </c>
      <c r="D84" s="38" t="n">
        <f aca="false">Prices!D62/Prices!D$36</f>
        <v>0.964152983220237</v>
      </c>
      <c r="E84" s="38" t="n">
        <f aca="false">Prices!E62/Prices!E$36</f>
        <v>0.963678143940738</v>
      </c>
      <c r="F84" s="38" t="n">
        <f aca="false">Prices!F62/Prices!F$36</f>
        <v>0.964722690156754</v>
      </c>
      <c r="G84" s="38" t="n">
        <f aca="false">Prices!G62/Prices!G$36</f>
        <v>0.963980437694831</v>
      </c>
      <c r="H84" s="38" t="n">
        <f aca="false">Prices!H62/Prices!H$36</f>
        <v>0.963329039050228</v>
      </c>
      <c r="I84" s="38" t="n">
        <f aca="false">Prices!I62/Prices!I$36</f>
        <v>0.964495608525578</v>
      </c>
      <c r="J84" s="38" t="n">
        <f aca="false">Prices!J62/Prices!J$36</f>
        <v>0.955418408149394</v>
      </c>
      <c r="K84" s="38" t="n">
        <f aca="false">Prices!K62/Prices!K$36</f>
        <v>0.962097525011191</v>
      </c>
      <c r="L84" s="38" t="n">
        <f aca="false">Prices!L62/Prices!L$36</f>
        <v>0.962533322745473</v>
      </c>
      <c r="M84" s="38" t="n">
        <f aca="false">Prices!M62/Prices!M$36</f>
        <v>0.964620116478176</v>
      </c>
      <c r="N84" s="38" t="n">
        <f aca="false">Prices!N62/Prices!N$36</f>
        <v>0.96660796999188</v>
      </c>
      <c r="O84" s="38" t="n">
        <f aca="false">Prices!O62/Prices!O$36</f>
        <v>0.963061906597855</v>
      </c>
      <c r="P84" s="38" t="n">
        <f aca="false">Prices!P62/Prices!P$36</f>
        <v>0.954366873894154</v>
      </c>
      <c r="Q84" s="38" t="n">
        <f aca="false">Prices!Q62/Prices!Q$36</f>
        <v>0.964591510218437</v>
      </c>
      <c r="R84" s="38" t="n">
        <f aca="false">Prices!R62/Prices!R$36</f>
        <v>0.964030348738568</v>
      </c>
      <c r="S84" s="38" t="n">
        <f aca="false">Prices!S62/Prices!S$36</f>
        <v>0.891376157570778</v>
      </c>
      <c r="T84" s="38" t="n">
        <f aca="false">Prices!T62/Prices!T$36</f>
        <v>0.964468308112562</v>
      </c>
      <c r="U84" s="38" t="n">
        <f aca="false">Prices!U62/Prices!U$36</f>
        <v>0.963433381050167</v>
      </c>
      <c r="V84" s="38" t="n">
        <f aca="false">Prices!V62/Prices!V$36</f>
        <v>0.964060938756981</v>
      </c>
      <c r="W84" s="38" t="n">
        <f aca="false">Prices!W62/Prices!W$36</f>
        <v>0.962554640974162</v>
      </c>
      <c r="X84" s="38" t="n">
        <f aca="false">Prices!X62/Prices!X$36</f>
        <v>0.964862181910432</v>
      </c>
      <c r="Y84" s="38" t="n">
        <f aca="false">Prices!Y62/Prices!Y$36</f>
        <v>0.963110929866919</v>
      </c>
      <c r="Z84" s="38" t="n">
        <f aca="false">Prices!Z62/Prices!Z$36</f>
        <v>0.965123694170429</v>
      </c>
      <c r="AA84" s="38" t="n">
        <f aca="false">Prices!AA62/Prices!AA$36</f>
        <v>0.963467869718296</v>
      </c>
      <c r="AB84" s="38" t="n">
        <f aca="false">Prices!AB62/Prices!AB$36</f>
        <v>0.963278356433951</v>
      </c>
      <c r="AC84" s="38" t="n">
        <f aca="false">Prices!AC62/Prices!AC$36</f>
        <v>0.964864875732968</v>
      </c>
      <c r="AD84" s="38" t="n">
        <f aca="false">Prices!AD62/Prices!AD$36</f>
        <v>0.964076136536933</v>
      </c>
      <c r="AE84" s="38" t="n">
        <f aca="false">Prices!AE62/Prices!AE$36</f>
        <v>0.963686653737152</v>
      </c>
      <c r="AF84" s="38" t="n">
        <f aca="false">Prices!AF62/Prices!AF$36</f>
        <v>0.963209080688204</v>
      </c>
      <c r="AG84" s="38" t="n">
        <f aca="false">Prices!AG62/Prices!AG$36</f>
        <v>0.962094116497278</v>
      </c>
      <c r="AH84" s="38" t="n">
        <f aca="false">Prices!AH62/Prices!AH$36</f>
        <v>0.964370837785693</v>
      </c>
      <c r="AI84" s="38" t="n">
        <f aca="false">Prices!AI62/Prices!AI$36</f>
        <v>0.967503215880092</v>
      </c>
      <c r="AJ84" s="38" t="n">
        <f aca="false">Prices!AJ62/Prices!AJ$36</f>
        <v>0.96365387176958</v>
      </c>
      <c r="AK84" s="38" t="n">
        <f aca="false">Prices!AK62/Prices!AK$36</f>
        <v>0.965553977340745</v>
      </c>
      <c r="AL84" s="38" t="n">
        <f aca="false">Prices!AL62/Prices!AL$36</f>
        <v>0.967890743863587</v>
      </c>
      <c r="AM84" s="38" t="n">
        <f aca="false">Prices!AM62/Prices!AM$36</f>
        <v>0.942204777579402</v>
      </c>
      <c r="AN84" s="38" t="n">
        <f aca="false">Prices!AN62/Prices!AN$36</f>
        <v>0.943747618060549</v>
      </c>
      <c r="AO84" s="38" t="n">
        <f aca="false">Prices!AO62/Prices!AO$36</f>
        <v>0.944193724310799</v>
      </c>
      <c r="AP84" s="38" t="n">
        <f aca="false">Prices!AP62/Prices!AP$36</f>
        <v>0.944174603879882</v>
      </c>
      <c r="AQ84" s="38" t="n">
        <f aca="false">Prices!AQ62/Prices!AQ$36</f>
        <v>0.940608905533557</v>
      </c>
      <c r="AR84" s="38" t="n">
        <f aca="false">Prices!AR62/Prices!AR$36</f>
        <v>0.943034354003131</v>
      </c>
      <c r="AS84" s="38" t="n">
        <f aca="false">Prices!AS62/Prices!AS$36</f>
        <v>0.941810840792308</v>
      </c>
      <c r="AT84" s="38" t="n">
        <f aca="false">Prices!AT62/Prices!AT$36</f>
        <v>0.945575727117291</v>
      </c>
      <c r="AU84" s="38" t="n">
        <f aca="false">Prices!AU62/Prices!AU$36</f>
        <v>0.940691444243302</v>
      </c>
      <c r="AV84" s="38" t="n">
        <f aca="false">Prices!AV62/Prices!AV$36</f>
        <v>1.02898864453421</v>
      </c>
      <c r="AW84" s="38" t="n">
        <f aca="false">Prices!AW62/Prices!AW$36</f>
        <v>1.02893284596612</v>
      </c>
      <c r="AX84" s="38" t="n">
        <f aca="false">Prices!AX62/Prices!AX$36</f>
        <v>0.966446472718198</v>
      </c>
      <c r="AY84" s="38" t="n">
        <f aca="false">Prices!AY62/Prices!AY$36</f>
        <v>1.03907231094542</v>
      </c>
      <c r="AZ84" s="38" t="n">
        <f aca="false">Prices!AZ62/Prices!AZ$36</f>
        <v>1.03288696688738</v>
      </c>
      <c r="BA84" s="38" t="n">
        <f aca="false">Prices!BA62/Prices!BA$36</f>
        <v>1.03392399113117</v>
      </c>
      <c r="BB84" s="38" t="n">
        <f aca="false">Prices!BB62/Prices!BB$36</f>
        <v>1.0410325272418</v>
      </c>
      <c r="BC84" s="38" t="n">
        <f aca="false">Prices!BC62/Prices!BC$36</f>
        <v>0.963980229768608</v>
      </c>
      <c r="BD84" s="38" t="n">
        <f aca="false">Prices!BD62/Prices!BD$36</f>
        <v>0.963872912568478</v>
      </c>
      <c r="BE84" s="38" t="n">
        <f aca="false">Prices!BE62/Prices!BE$36</f>
        <v>0.96429651768937</v>
      </c>
      <c r="BF84" s="38" t="n">
        <f aca="false">Prices!BF62/Prices!BF$36</f>
        <v>0.96374332565822</v>
      </c>
      <c r="BG84" s="38" t="n">
        <f aca="false">Prices!BG62/Prices!BG$36</f>
        <v>0.963871880063952</v>
      </c>
      <c r="BH84" s="38" t="n">
        <f aca="false">Prices!BH62/Prices!BH$36</f>
        <v>0.964892645500847</v>
      </c>
      <c r="BI84" s="38" t="n">
        <f aca="false">Prices!BI62/Prices!BI$36</f>
        <v>1.03088918969162</v>
      </c>
      <c r="BJ84" s="38" t="n">
        <f aca="false">Prices!BJ62/Prices!BJ$36</f>
        <v>1.03010909603026</v>
      </c>
      <c r="BK84" s="38" t="n">
        <f aca="false">Prices!BK62/Prices!BK$36</f>
        <v>0.914639799562209</v>
      </c>
      <c r="BL84" s="38" t="n">
        <f aca="false">Prices!BL62/Prices!BL$36</f>
        <v>0.914639799562209</v>
      </c>
      <c r="BM84" s="38"/>
      <c r="BN84" s="38" t="n">
        <f aca="false">Prices!BN62/Prices!BN$36</f>
        <v>0.966046316133552</v>
      </c>
      <c r="BO84" s="38" t="n">
        <f aca="false">Prices!BO62/Prices!BO$36</f>
        <v>0.955702772976114</v>
      </c>
      <c r="BP84" s="38" t="n">
        <f aca="false">Prices!BP62/Prices!BP$36</f>
        <v>0.954546584577864</v>
      </c>
      <c r="BQ84" s="38" t="n">
        <f aca="false">Prices!BQ62/Prices!BQ$36</f>
        <v>0.96413272938018</v>
      </c>
      <c r="BR84" s="38" t="n">
        <f aca="false">Prices!BR62/Prices!BR$36</f>
        <v>0.96763407347365</v>
      </c>
      <c r="BS84" s="38" t="n">
        <f aca="false">Prices!BS62/Prices!BS$36</f>
        <v>0.963216213490948</v>
      </c>
      <c r="BT84" s="38" t="n">
        <f aca="false">Prices!BT62/Prices!BT$36</f>
        <v>0.994598739983713</v>
      </c>
      <c r="BU84" s="38" t="n">
        <f aca="false">Prices!BU62/Prices!BU$36</f>
        <v>0.914639799562209</v>
      </c>
      <c r="BV84" s="38"/>
      <c r="BW84" s="38" t="n">
        <f aca="false">Prices!BW62/Prices!BW$36</f>
        <v>1</v>
      </c>
      <c r="BX84" s="38" t="n">
        <f aca="false">Prices!BX62/Prices!BX$36</f>
        <v>0.964582351277941</v>
      </c>
      <c r="BY84" s="38"/>
      <c r="BZ84" s="38" t="n">
        <f aca="false">Prices!BZ62/Prices!BZ$36</f>
        <v>1.60490512909705</v>
      </c>
      <c r="CA84" s="38" t="n">
        <f aca="false">Prices!CA62/Prices!CA$36</f>
        <v>1.38476426842219</v>
      </c>
      <c r="CB84" s="38" t="n">
        <f aca="false">Prices!CB62/Prices!CB$36</f>
        <v>1.41594465778045</v>
      </c>
      <c r="CC84" s="38" t="n">
        <f aca="false">Prices!CC62/Prices!CC$36</f>
        <v>1.35327999957917</v>
      </c>
      <c r="CD84" s="38" t="n">
        <f aca="false">Prices!CD62/Prices!CD$36</f>
        <v>1.32854953315369</v>
      </c>
      <c r="CE84" s="38" t="n">
        <f aca="false">Prices!CE62/Prices!CE$36</f>
        <v>1.34396029419594</v>
      </c>
      <c r="CF84" s="38" t="n">
        <f aca="false">Prices!CF62/Prices!CF$36</f>
        <v>1.32144676275483</v>
      </c>
      <c r="CG84" s="38" t="n">
        <f aca="false">Prices!CG62/Prices!CG$36</f>
        <v>0.963015830992478</v>
      </c>
      <c r="CH84" s="38" t="n">
        <f aca="false">Prices!CH62/Prices!CH$36</f>
        <v>1.00296513146297</v>
      </c>
      <c r="CI84" s="38" t="n">
        <f aca="false">Prices!CI62/Prices!CI$36</f>
        <v>1.02693514082652</v>
      </c>
      <c r="CJ84" s="38" t="n">
        <f aca="false">Prices!CJ62/Prices!CJ$36</f>
        <v>1.02127081413137</v>
      </c>
      <c r="CK84" s="38" t="n">
        <f aca="false">Prices!CK62/Prices!CK$36</f>
        <v>1.01706033024656</v>
      </c>
      <c r="CL84" s="38" t="n">
        <f aca="false">Prices!CL62/Prices!CL$36</f>
        <v>1.02764034235911</v>
      </c>
      <c r="CM84" s="38" t="n">
        <f aca="false">Prices!CM62/Prices!CM$36</f>
        <v>0.912748187021402</v>
      </c>
    </row>
    <row r="85" customFormat="false" ht="15" hidden="false" customHeight="false" outlineLevel="0" collapsed="false">
      <c r="A85" s="1" t="str">
        <f aca="false">A57</f>
        <v>2009GQ4</v>
      </c>
      <c r="B85" s="38" t="n">
        <f aca="false">Prices!B63/Prices!B$36</f>
        <v>0.957495542035966</v>
      </c>
      <c r="C85" s="38" t="n">
        <f aca="false">Prices!C63/Prices!C$36</f>
        <v>0.958942008712933</v>
      </c>
      <c r="D85" s="38" t="n">
        <f aca="false">Prices!D63/Prices!D$36</f>
        <v>0.959131014449299</v>
      </c>
      <c r="E85" s="38" t="n">
        <f aca="false">Prices!E63/Prices!E$36</f>
        <v>0.958658648457829</v>
      </c>
      <c r="F85" s="38" t="n">
        <f aca="false">Prices!F63/Prices!F$36</f>
        <v>0.959697753962083</v>
      </c>
      <c r="G85" s="38" t="n">
        <f aca="false">Prices!G63/Prices!G$36</f>
        <v>0.958959367659109</v>
      </c>
      <c r="H85" s="38" t="n">
        <f aca="false">Prices!H63/Prices!H$36</f>
        <v>0.958311361944577</v>
      </c>
      <c r="I85" s="38" t="n">
        <f aca="false">Prices!I63/Prices!I$36</f>
        <v>0.959471855127497</v>
      </c>
      <c r="J85" s="38" t="n">
        <f aca="false">Prices!J63/Prices!J$36</f>
        <v>0.95044193502489</v>
      </c>
      <c r="K85" s="38" t="n">
        <f aca="false">Prices!K63/Prices!K$36</f>
        <v>0.957086262473719</v>
      </c>
      <c r="L85" s="38" t="n">
        <f aca="false">Prices!L63/Prices!L$36</f>
        <v>0.957519790275065</v>
      </c>
      <c r="M85" s="38" t="n">
        <f aca="false">Prices!M63/Prices!M$36</f>
        <v>0.959595714557443</v>
      </c>
      <c r="N85" s="38" t="n">
        <f aca="false">Prices!N63/Prices!N$36</f>
        <v>0.961573213969213</v>
      </c>
      <c r="O85" s="38" t="n">
        <f aca="false">Prices!O63/Prices!O$36</f>
        <v>0.958045620900889</v>
      </c>
      <c r="P85" s="38" t="n">
        <f aca="false">Prices!P63/Prices!P$36</f>
        <v>0.949395877879904</v>
      </c>
      <c r="Q85" s="38" t="n">
        <f aca="false">Prices!Q63/Prices!Q$36</f>
        <v>0.959567257298687</v>
      </c>
      <c r="R85" s="38" t="n">
        <f aca="false">Prices!R63/Prices!R$36</f>
        <v>0.959009018731962</v>
      </c>
      <c r="S85" s="38" t="n">
        <f aca="false">Prices!S63/Prices!S$36</f>
        <v>0.886733260328964</v>
      </c>
      <c r="T85" s="38" t="n">
        <f aca="false">Prices!T63/Prices!T$36</f>
        <v>0.959444696913721</v>
      </c>
      <c r="U85" s="38" t="n">
        <f aca="false">Prices!U63/Prices!U$36</f>
        <v>0.958415160459952</v>
      </c>
      <c r="V85" s="38" t="n">
        <f aca="false">Prices!V63/Prices!V$36</f>
        <v>0.959039449416619</v>
      </c>
      <c r="W85" s="38" t="n">
        <f aca="false">Prices!W63/Prices!W$36</f>
        <v>0.957540997463825</v>
      </c>
      <c r="X85" s="38" t="n">
        <f aca="false">Prices!X63/Prices!X$36</f>
        <v>0.959836519147216</v>
      </c>
      <c r="Y85" s="38" t="n">
        <f aca="false">Prices!Y63/Prices!Y$36</f>
        <v>0.958094388823207</v>
      </c>
      <c r="Z85" s="38" t="n">
        <f aca="false">Prices!Z63/Prices!Z$36</f>
        <v>0.960096669272338</v>
      </c>
      <c r="AA85" s="38" t="n">
        <f aca="false">Prices!AA63/Prices!AA$36</f>
        <v>0.958449469487486</v>
      </c>
      <c r="AB85" s="38" t="n">
        <f aca="false">Prices!AB63/Prices!AB$36</f>
        <v>0.958260943318062</v>
      </c>
      <c r="AC85" s="38" t="n">
        <f aca="false">Prices!AC63/Prices!AC$36</f>
        <v>0.95983919893848</v>
      </c>
      <c r="AD85" s="38" t="n">
        <f aca="false">Prices!AD63/Prices!AD$36</f>
        <v>0.959054568036128</v>
      </c>
      <c r="AE85" s="38" t="n">
        <f aca="false">Prices!AE63/Prices!AE$36</f>
        <v>0.958667113929399</v>
      </c>
      <c r="AF85" s="38" t="n">
        <f aca="false">Prices!AF63/Prices!AF$36</f>
        <v>0.958192028407824</v>
      </c>
      <c r="AG85" s="38" t="n">
        <f aca="false">Prices!AG63/Prices!AG$36</f>
        <v>0.95708287171368</v>
      </c>
      <c r="AH85" s="38" t="n">
        <f aca="false">Prices!AH63/Prices!AH$36</f>
        <v>0.95934773427904</v>
      </c>
      <c r="AI85" s="38" t="n">
        <f aca="false">Prices!AI63/Prices!AI$36</f>
        <v>0.962463796803978</v>
      </c>
      <c r="AJ85" s="38" t="n">
        <f aca="false">Prices!AJ63/Prices!AJ$36</f>
        <v>0.958634502712755</v>
      </c>
      <c r="AK85" s="38" t="n">
        <f aca="false">Prices!AK63/Prices!AK$36</f>
        <v>0.960524711233342</v>
      </c>
      <c r="AL85" s="38" t="n">
        <f aca="false">Prices!AL63/Prices!AL$36</f>
        <v>0.962849306276443</v>
      </c>
      <c r="AM85" s="38" t="n">
        <f aca="false">Prices!AM63/Prices!AM$36</f>
        <v>0.937297130088617</v>
      </c>
      <c r="AN85" s="38" t="n">
        <f aca="false">Prices!AN63/Prices!AN$36</f>
        <v>0.93883193440035</v>
      </c>
      <c r="AO85" s="38" t="n">
        <f aca="false">Prices!AO63/Prices!AO$36</f>
        <v>0.939275717023856</v>
      </c>
      <c r="AP85" s="38" t="n">
        <f aca="false">Prices!AP63/Prices!AP$36</f>
        <v>0.939256696185232</v>
      </c>
      <c r="AQ85" s="38" t="n">
        <f aca="false">Prices!AQ63/Prices!AQ$36</f>
        <v>0.93570957043688</v>
      </c>
      <c r="AR85" s="38" t="n">
        <f aca="false">Prices!AR63/Prices!AR$36</f>
        <v>0.938122385510425</v>
      </c>
      <c r="AS85" s="38" t="n">
        <f aca="false">Prices!AS63/Prices!AS$36</f>
        <v>0.93690524519399</v>
      </c>
      <c r="AT85" s="38" t="n">
        <f aca="false">Prices!AT63/Prices!AT$36</f>
        <v>0.940650521413648</v>
      </c>
      <c r="AU85" s="38" t="n">
        <f aca="false">Prices!AU63/Prices!AU$36</f>
        <v>0.935791679228521</v>
      </c>
      <c r="AV85" s="38" t="n">
        <f aca="false">Prices!AV63/Prices!AV$36</f>
        <v>1.02362896725432</v>
      </c>
      <c r="AW85" s="38" t="n">
        <f aca="false">Prices!AW63/Prices!AW$36</f>
        <v>1.02357345932338</v>
      </c>
      <c r="AX85" s="38" t="n">
        <f aca="false">Prices!AX63/Prices!AX$36</f>
        <v>0.96141255788389</v>
      </c>
      <c r="AY85" s="38" t="n">
        <f aca="false">Prices!AY63/Prices!AY$36</f>
        <v>1.03366011102784</v>
      </c>
      <c r="AZ85" s="38" t="n">
        <f aca="false">Prices!AZ63/Prices!AZ$36</f>
        <v>1.02750698447599</v>
      </c>
      <c r="BA85" s="38" t="n">
        <f aca="false">Prices!BA63/Prices!BA$36</f>
        <v>1.0285386071876</v>
      </c>
      <c r="BB85" s="38" t="n">
        <f aca="false">Prices!BB63/Prices!BB$36</f>
        <v>1.03561011717583</v>
      </c>
      <c r="BC85" s="38" t="n">
        <f aca="false">Prices!BC63/Prices!BC$36</f>
        <v>0.958959160815908</v>
      </c>
      <c r="BD85" s="38" t="n">
        <f aca="false">Prices!BD63/Prices!BD$36</f>
        <v>0.958852402597223</v>
      </c>
      <c r="BE85" s="38" t="n">
        <f aca="false">Prices!BE63/Prices!BE$36</f>
        <v>0.959273801292656</v>
      </c>
      <c r="BF85" s="38" t="n">
        <f aca="false">Prices!BF63/Prices!BF$36</f>
        <v>0.958723490664306</v>
      </c>
      <c r="BG85" s="38" t="n">
        <f aca="false">Prices!BG63/Prices!BG$36</f>
        <v>0.958851375470688</v>
      </c>
      <c r="BH85" s="38" t="n">
        <f aca="false">Prices!BH63/Prices!BH$36</f>
        <v>0.959866824062397</v>
      </c>
      <c r="BI85" s="38" t="n">
        <f aca="false">Prices!BI63/Prices!BI$36</f>
        <v>1.02551961307149</v>
      </c>
      <c r="BJ85" s="38" t="n">
        <f aca="false">Prices!BJ63/Prices!BJ$36</f>
        <v>1.02474358267195</v>
      </c>
      <c r="BK85" s="38" t="n">
        <f aca="false">Prices!BK63/Prices!BK$36</f>
        <v>0.909875729347213</v>
      </c>
      <c r="BL85" s="38" t="n">
        <f aca="false">Prices!BL63/Prices!BL$36</f>
        <v>0.909875729347213</v>
      </c>
      <c r="BM85" s="38"/>
      <c r="BN85" s="38" t="n">
        <f aca="false">Prices!BN63/Prices!BN$36</f>
        <v>0.961014485588674</v>
      </c>
      <c r="BO85" s="38" t="n">
        <f aca="false">Prices!BO63/Prices!BO$36</f>
        <v>0.950724818684923</v>
      </c>
      <c r="BP85" s="38" t="n">
        <f aca="false">Prices!BP63/Prices!BP$36</f>
        <v>0.949574652507348</v>
      </c>
      <c r="BQ85" s="38" t="n">
        <f aca="false">Prices!BQ63/Prices!BQ$36</f>
        <v>0.959110866105106</v>
      </c>
      <c r="BR85" s="38" t="n">
        <f aca="false">Prices!BR63/Prices!BR$36</f>
        <v>0.962593972801607</v>
      </c>
      <c r="BS85" s="38" t="n">
        <f aca="false">Prices!BS63/Prices!BS$36</f>
        <v>0.958199124058048</v>
      </c>
      <c r="BT85" s="38" t="n">
        <f aca="false">Prices!BT63/Prices!BT$36</f>
        <v>0.989418188869168</v>
      </c>
      <c r="BU85" s="38" t="n">
        <f aca="false">Prices!BU63/Prices!BU$36</f>
        <v>0.909875729347213</v>
      </c>
      <c r="BV85" s="38"/>
      <c r="BW85" s="38" t="n">
        <f aca="false">Prices!BW63/Prices!BW$36</f>
        <v>1</v>
      </c>
      <c r="BX85" s="38" t="n">
        <f aca="false">Prices!BX63/Prices!BX$36</f>
        <v>0.959558146064223</v>
      </c>
      <c r="BY85" s="38"/>
      <c r="BZ85" s="38" t="n">
        <f aca="false">Prices!BZ63/Prices!BZ$36</f>
        <v>1.63377110389576</v>
      </c>
      <c r="CA85" s="38" t="n">
        <f aca="false">Prices!CA63/Prices!CA$36</f>
        <v>1.40087957615667</v>
      </c>
      <c r="CB85" s="38" t="n">
        <f aca="false">Prices!CB63/Prices!CB$36</f>
        <v>1.43335706245012</v>
      </c>
      <c r="CC85" s="38" t="n">
        <f aca="false">Prices!CC63/Prices!CC$36</f>
        <v>1.36768409928361</v>
      </c>
      <c r="CD85" s="38" t="n">
        <f aca="false">Prices!CD63/Prices!CD$36</f>
        <v>1.34146632093231</v>
      </c>
      <c r="CE85" s="38" t="n">
        <f aca="false">Prices!CE63/Prices!CE$36</f>
        <v>1.35698471300823</v>
      </c>
      <c r="CF85" s="38" t="n">
        <f aca="false">Prices!CF63/Prices!CF$36</f>
        <v>1.33406985240592</v>
      </c>
      <c r="CG85" s="38" t="n">
        <f aca="false">Prices!CG63/Prices!CG$36</f>
        <v>0.957999785288806</v>
      </c>
      <c r="CH85" s="38" t="n">
        <f aca="false">Prices!CH63/Prices!CH$36</f>
        <v>0.998701298267959</v>
      </c>
      <c r="CI85" s="38" t="n">
        <f aca="false">Prices!CI63/Prices!CI$36</f>
        <v>1.02256940566264</v>
      </c>
      <c r="CJ85" s="38" t="n">
        <f aca="false">Prices!CJ63/Prices!CJ$36</f>
        <v>1.0169291593103</v>
      </c>
      <c r="CK85" s="38" t="n">
        <f aca="false">Prices!CK63/Prices!CK$36</f>
        <v>1.0127365751514</v>
      </c>
      <c r="CL85" s="38" t="n">
        <f aca="false">Prices!CL63/Prices!CL$36</f>
        <v>1.0232716092229</v>
      </c>
      <c r="CM85" s="38" t="n">
        <f aca="false">Prices!CM63/Prices!CM$36</f>
        <v>0.907993969619468</v>
      </c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</row>
    <row r="87" customFormat="false" ht="15" hidden="false" customHeight="false" outlineLevel="0" collapsed="false">
      <c r="A87" s="38" t="s">
        <v>266</v>
      </c>
    </row>
    <row r="88" customFormat="false" ht="15.75" hidden="false" customHeight="false" outlineLevel="0" collapsed="false">
      <c r="A88" s="38"/>
      <c r="B88" s="62" t="str">
        <f aca="false">B60</f>
        <v>First-Class Letters</v>
      </c>
      <c r="C88" s="62"/>
      <c r="D88" s="58"/>
      <c r="E88" s="58"/>
      <c r="F88" s="58"/>
      <c r="G88" s="58"/>
      <c r="H88" s="58"/>
      <c r="I88" s="58"/>
      <c r="J88" s="62" t="str">
        <f aca="false">J60</f>
        <v>First-Class Cards</v>
      </c>
      <c r="K88" s="62"/>
      <c r="L88" s="58"/>
      <c r="M88" s="58"/>
      <c r="N88" s="58"/>
      <c r="O88" s="58"/>
      <c r="P88" s="19" t="str">
        <f aca="false">P60</f>
        <v>Priority Mail</v>
      </c>
      <c r="Q88" s="19" t="str">
        <f aca="false">Q60</f>
        <v>Express Mail</v>
      </c>
      <c r="R88" s="19" t="str">
        <f aca="false">R60</f>
        <v>Mailgrams</v>
      </c>
      <c r="S88" s="62" t="str">
        <f aca="false">S60</f>
        <v>Periodical Mail</v>
      </c>
      <c r="T88" s="62"/>
      <c r="U88" s="58"/>
      <c r="V88" s="58"/>
      <c r="W88" s="62" t="str">
        <f aca="false">W60</f>
        <v>Standard Regular</v>
      </c>
      <c r="X88" s="62"/>
      <c r="Y88" s="58"/>
      <c r="Z88" s="58"/>
      <c r="AA88" s="58"/>
      <c r="AB88" s="58"/>
      <c r="AC88" s="58"/>
      <c r="AD88" s="58"/>
      <c r="AE88" s="58"/>
      <c r="AF88" s="62" t="str">
        <f aca="false">AF60</f>
        <v>Standard Enhanced Carrier Route</v>
      </c>
      <c r="AG88" s="62"/>
      <c r="AH88" s="62"/>
      <c r="AI88" s="62"/>
      <c r="AJ88" s="58"/>
      <c r="AK88" s="58"/>
      <c r="AL88" s="58"/>
      <c r="AM88" s="62" t="str">
        <f aca="false">AM60</f>
        <v>Standard Nonprofit</v>
      </c>
      <c r="AN88" s="62"/>
      <c r="AO88" s="58"/>
      <c r="AP88" s="58"/>
      <c r="AQ88" s="58"/>
      <c r="AR88" s="58"/>
      <c r="AS88" s="58"/>
      <c r="AT88" s="58"/>
      <c r="AU88" s="58"/>
      <c r="AV88" s="62" t="str">
        <f aca="false">AV60</f>
        <v>Standard ECR Nonprofit</v>
      </c>
      <c r="AW88" s="62"/>
      <c r="AX88" s="62"/>
      <c r="AY88" s="58"/>
      <c r="AZ88" s="58"/>
      <c r="BA88" s="58"/>
      <c r="BB88" s="58"/>
      <c r="BC88" s="62" t="str">
        <f aca="false">BC60</f>
        <v>Standard B</v>
      </c>
      <c r="BD88" s="62"/>
      <c r="BE88" s="19"/>
      <c r="BF88" s="19"/>
      <c r="BG88" s="19"/>
      <c r="BH88" s="58"/>
      <c r="BI88" s="58"/>
      <c r="BJ88" s="58"/>
      <c r="BK88" s="19" t="str">
        <f aca="false">BK60</f>
        <v>Postal Penalty</v>
      </c>
      <c r="BL88" s="19" t="str">
        <f aca="false">BL60</f>
        <v>Free-Blind</v>
      </c>
      <c r="BM88" s="19"/>
      <c r="BN88" s="62" t="str">
        <f aca="false">BN60</f>
        <v>Domestic Special Services</v>
      </c>
      <c r="BO88" s="62"/>
      <c r="BP88" s="58"/>
      <c r="BQ88" s="58"/>
      <c r="BR88" s="58"/>
      <c r="BS88" s="58"/>
      <c r="BT88" s="42" t="str">
        <f aca="false">BT60</f>
        <v>Delivery</v>
      </c>
      <c r="BU88" s="42" t="str">
        <f aca="false">BU60</f>
        <v>Stamped</v>
      </c>
      <c r="BV88" s="42"/>
      <c r="BW88" s="62" t="str">
        <f aca="false">BW60</f>
        <v>Extra / Cross-Prices</v>
      </c>
      <c r="BX88" s="62"/>
      <c r="BY88" s="62"/>
      <c r="BZ88" s="62" t="str">
        <f aca="false">BZ60</f>
        <v>First-Class Worksharing Discounts</v>
      </c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</row>
    <row r="89" customFormat="false" ht="15" hidden="false" customHeight="false" outlineLevel="0" collapsed="false">
      <c r="A89" s="38" t="s">
        <v>264</v>
      </c>
      <c r="B89" s="42" t="str">
        <f aca="false">B61</f>
        <v>Single-Piece</v>
      </c>
      <c r="C89" s="42" t="str">
        <f aca="false">C61</f>
        <v>Presort NA</v>
      </c>
      <c r="D89" s="42" t="str">
        <f aca="false">D61</f>
        <v>Auto Basic L</v>
      </c>
      <c r="E89" s="42" t="str">
        <f aca="false">E61</f>
        <v>Auto Basic F</v>
      </c>
      <c r="F89" s="42" t="str">
        <f aca="false">F61</f>
        <v>Auto 3-D L</v>
      </c>
      <c r="G89" s="42" t="str">
        <f aca="false">G61</f>
        <v>Auto 5-D L</v>
      </c>
      <c r="H89" s="42" t="str">
        <f aca="false">H61</f>
        <v>Auto 3/5 F</v>
      </c>
      <c r="I89" s="42" t="str">
        <f aca="false">I61</f>
        <v>Auto C-R</v>
      </c>
      <c r="J89" s="42" t="str">
        <f aca="false">J61</f>
        <v>Single-Piece</v>
      </c>
      <c r="K89" s="42" t="str">
        <f aca="false">K61</f>
        <v>Presort NA</v>
      </c>
      <c r="L89" s="42" t="str">
        <f aca="false">L61</f>
        <v>Auto Basic</v>
      </c>
      <c r="M89" s="42" t="str">
        <f aca="false">M61</f>
        <v>Auto 3-Digit</v>
      </c>
      <c r="N89" s="42" t="str">
        <f aca="false">N61</f>
        <v>Auto 5-Digit</v>
      </c>
      <c r="O89" s="42" t="str">
        <f aca="false">O61</f>
        <v>Auto Carrier</v>
      </c>
      <c r="P89" s="42"/>
      <c r="Q89" s="42"/>
      <c r="R89" s="42"/>
      <c r="S89" s="42" t="str">
        <f aca="false">S61</f>
        <v>In-County</v>
      </c>
      <c r="T89" s="42" t="str">
        <f aca="false">T61</f>
        <v>Nonprofit</v>
      </c>
      <c r="U89" s="42" t="str">
        <f aca="false">U61</f>
        <v>Classroom</v>
      </c>
      <c r="V89" s="42" t="str">
        <f aca="false">V61</f>
        <v>Regular Rate</v>
      </c>
      <c r="W89" s="42" t="str">
        <f aca="false">W61</f>
        <v>Basic L</v>
      </c>
      <c r="X89" s="42" t="str">
        <f aca="false">X61</f>
        <v>Basic NL</v>
      </c>
      <c r="Y89" s="42" t="str">
        <f aca="false">Y61</f>
        <v>Presort L</v>
      </c>
      <c r="Z89" s="42" t="str">
        <f aca="false">Z61</f>
        <v>Presort NL</v>
      </c>
      <c r="AA89" s="42" t="str">
        <f aca="false">AA61</f>
        <v>Auto Basic L</v>
      </c>
      <c r="AB89" s="42" t="str">
        <f aca="false">AB61</f>
        <v>Auto Basic F</v>
      </c>
      <c r="AC89" s="42" t="str">
        <f aca="false">AC61</f>
        <v>Auto 3-D L</v>
      </c>
      <c r="AD89" s="42" t="str">
        <f aca="false">AD61</f>
        <v>Auto 5-D L</v>
      </c>
      <c r="AE89" s="42" t="str">
        <f aca="false">AE61</f>
        <v>Auto 3/5 F</v>
      </c>
      <c r="AF89" s="42" t="str">
        <f aca="false">AF61</f>
        <v>ECR Letters</v>
      </c>
      <c r="AG89" s="42" t="str">
        <f aca="false">AG61</f>
        <v>ECR Nonletters</v>
      </c>
      <c r="AH89" s="42" t="str">
        <f aca="false">AH61</f>
        <v>Auto C/R</v>
      </c>
      <c r="AI89" s="42" t="str">
        <f aca="false">AI61</f>
        <v>High Density L</v>
      </c>
      <c r="AJ89" s="42" t="str">
        <f aca="false">AJ61</f>
        <v>High D NL</v>
      </c>
      <c r="AK89" s="42" t="str">
        <f aca="false">AK61</f>
        <v>Saturation L</v>
      </c>
      <c r="AL89" s="42" t="str">
        <f aca="false">AL61</f>
        <v>Saturation NL</v>
      </c>
      <c r="AM89" s="42" t="str">
        <f aca="false">AM61</f>
        <v>Basic L</v>
      </c>
      <c r="AN89" s="42" t="str">
        <f aca="false">AN61</f>
        <v>Basic NL</v>
      </c>
      <c r="AO89" s="42" t="str">
        <f aca="false">AO61</f>
        <v>Presort L</v>
      </c>
      <c r="AP89" s="42" t="str">
        <f aca="false">AP61</f>
        <v>Presort NL</v>
      </c>
      <c r="AQ89" s="42" t="str">
        <f aca="false">AQ61</f>
        <v>Auto Basic L</v>
      </c>
      <c r="AR89" s="42" t="str">
        <f aca="false">AR61</f>
        <v>Auto Basic F</v>
      </c>
      <c r="AS89" s="42" t="str">
        <f aca="false">AS61</f>
        <v>Auto 3-D L</v>
      </c>
      <c r="AT89" s="42" t="str">
        <f aca="false">AT61</f>
        <v>Auto 5-D L</v>
      </c>
      <c r="AU89" s="42" t="str">
        <f aca="false">AU61</f>
        <v>Auto 3/5 F</v>
      </c>
      <c r="AV89" s="42" t="str">
        <f aca="false">AV61</f>
        <v>ECR Letters</v>
      </c>
      <c r="AW89" s="42" t="str">
        <f aca="false">AW61</f>
        <v>ECR Nonletters</v>
      </c>
      <c r="AX89" s="42" t="str">
        <f aca="false">AX61</f>
        <v>Auto C/R</v>
      </c>
      <c r="AY89" s="42" t="str">
        <f aca="false">AY61</f>
        <v>High Density L</v>
      </c>
      <c r="AZ89" s="42" t="str">
        <f aca="false">AZ61</f>
        <v>High D NL</v>
      </c>
      <c r="BA89" s="42" t="str">
        <f aca="false">BA61</f>
        <v>Saturation L</v>
      </c>
      <c r="BB89" s="42" t="str">
        <f aca="false">BB61</f>
        <v>Saturation NL</v>
      </c>
      <c r="BC89" s="42" t="str">
        <f aca="false">BC61</f>
        <v>PP Inter-BMC</v>
      </c>
      <c r="BD89" s="42" t="str">
        <f aca="false">BD61</f>
        <v>PP Intra-BMC</v>
      </c>
      <c r="BE89" s="42" t="str">
        <f aca="false">BE61</f>
        <v>PP DBMC</v>
      </c>
      <c r="BF89" s="42" t="str">
        <f aca="false">BF61</f>
        <v>PP DSCF</v>
      </c>
      <c r="BG89" s="42" t="str">
        <f aca="false">BG61</f>
        <v>PP DDU</v>
      </c>
      <c r="BH89" s="42" t="str">
        <f aca="false">BH61</f>
        <v>BPM</v>
      </c>
      <c r="BI89" s="42" t="str">
        <f aca="false">BI61</f>
        <v>Special Rate</v>
      </c>
      <c r="BJ89" s="42" t="str">
        <f aca="false">BJ61</f>
        <v>Library Rate</v>
      </c>
      <c r="BK89" s="42"/>
      <c r="BL89" s="42"/>
      <c r="BM89" s="42"/>
      <c r="BN89" s="42" t="str">
        <f aca="false">BN61</f>
        <v>Registry</v>
      </c>
      <c r="BO89" s="42" t="str">
        <f aca="false">BO61</f>
        <v>Insurance</v>
      </c>
      <c r="BP89" s="42" t="str">
        <f aca="false">BP61</f>
        <v>Certified</v>
      </c>
      <c r="BQ89" s="42" t="str">
        <f aca="false">BQ61</f>
        <v>COD</v>
      </c>
      <c r="BR89" s="42" t="str">
        <f aca="false">BR61</f>
        <v>Return Receipt</v>
      </c>
      <c r="BS89" s="42" t="str">
        <f aca="false">BS61</f>
        <v>Money Orders</v>
      </c>
      <c r="BT89" s="42" t="str">
        <f aca="false">BT61</f>
        <v>Confirmation</v>
      </c>
      <c r="BU89" s="42" t="str">
        <f aca="false">BU61</f>
        <v>Cards</v>
      </c>
      <c r="BV89" s="42"/>
      <c r="BW89" s="42" t="str">
        <f aca="false">BW61</f>
        <v>Cards / Std XO</v>
      </c>
      <c r="BX89" s="42" t="str">
        <f aca="false">BX61</f>
        <v>Std Reg - WS L</v>
      </c>
      <c r="BY89" s="42"/>
      <c r="BZ89" s="42" t="str">
        <f aca="false">BZ61</f>
        <v>Presort NA</v>
      </c>
      <c r="CA89" s="42" t="str">
        <f aca="false">CA61</f>
        <v>Auto Basic L</v>
      </c>
      <c r="CB89" s="42" t="str">
        <f aca="false">CB61</f>
        <v>Auto Basic F</v>
      </c>
      <c r="CC89" s="42" t="str">
        <f aca="false">CC61</f>
        <v>Auto 3-D L</v>
      </c>
      <c r="CD89" s="42" t="str">
        <f aca="false">CD61</f>
        <v>Auto 5-D L</v>
      </c>
      <c r="CE89" s="42" t="str">
        <f aca="false">CE61</f>
        <v>Auto 3/5 F</v>
      </c>
      <c r="CF89" s="42" t="str">
        <f aca="false">CF61</f>
        <v>Auto C-R</v>
      </c>
      <c r="CG89" s="42" t="str">
        <f aca="false">CG61</f>
        <v>D1_3WS</v>
      </c>
      <c r="CH89" s="42" t="str">
        <f aca="false">CH61</f>
        <v>Presort NA</v>
      </c>
      <c r="CI89" s="42" t="str">
        <f aca="false">CI61</f>
        <v>Auto Basic C</v>
      </c>
      <c r="CJ89" s="42" t="str">
        <f aca="false">CJ61</f>
        <v>Auto 3-D C</v>
      </c>
      <c r="CK89" s="42" t="str">
        <f aca="false">CK61</f>
        <v>Auto 5-D C</v>
      </c>
      <c r="CL89" s="42" t="str">
        <f aca="false">CL61</f>
        <v>Auto C-R</v>
      </c>
      <c r="CM89" s="42" t="str">
        <f aca="false">CM61</f>
        <v>D5_7WS</v>
      </c>
    </row>
    <row r="90" customFormat="false" ht="15" hidden="false" customHeight="false" outlineLevel="0" collapsed="false">
      <c r="A90" s="1" t="str">
        <f aca="false">A62</f>
        <v>2004GQ1</v>
      </c>
      <c r="B90" s="38" t="e">
        <f aca="false">#REF!/Prices!B$37</f>
        <v>#VALUE!</v>
      </c>
      <c r="C90" s="38" t="e">
        <f aca="false">#REF!/Prices!C$37</f>
        <v>#VALUE!</v>
      </c>
      <c r="D90" s="38" t="e">
        <f aca="false">#REF!/Prices!D$37</f>
        <v>#VALUE!</v>
      </c>
      <c r="E90" s="38" t="e">
        <f aca="false">#REF!/Prices!E$37</f>
        <v>#VALUE!</v>
      </c>
      <c r="F90" s="38" t="e">
        <f aca="false">#REF!/Prices!F$37</f>
        <v>#VALUE!</v>
      </c>
      <c r="G90" s="38" t="e">
        <f aca="false">#REF!/Prices!G$37</f>
        <v>#VALUE!</v>
      </c>
      <c r="H90" s="38" t="e">
        <f aca="false">#REF!/Prices!H$37</f>
        <v>#VALUE!</v>
      </c>
      <c r="I90" s="38" t="e">
        <f aca="false">#REF!/Prices!I$37</f>
        <v>#VALUE!</v>
      </c>
      <c r="J90" s="38" t="e">
        <f aca="false">#REF!/Prices!J$37</f>
        <v>#VALUE!</v>
      </c>
      <c r="K90" s="38" t="e">
        <f aca="false">#REF!/Prices!K$37</f>
        <v>#VALUE!</v>
      </c>
      <c r="L90" s="38" t="e">
        <f aca="false">#REF!/Prices!L$37</f>
        <v>#VALUE!</v>
      </c>
      <c r="M90" s="38" t="e">
        <f aca="false">#REF!/Prices!M$37</f>
        <v>#VALUE!</v>
      </c>
      <c r="N90" s="38" t="e">
        <f aca="false">#REF!/Prices!N$37</f>
        <v>#VALUE!</v>
      </c>
      <c r="O90" s="38" t="e">
        <f aca="false">#REF!/Prices!O$37</f>
        <v>#VALUE!</v>
      </c>
      <c r="P90" s="38" t="e">
        <f aca="false">#REF!/Prices!P$37</f>
        <v>#VALUE!</v>
      </c>
      <c r="Q90" s="38" t="e">
        <f aca="false">#REF!/Prices!Q$37</f>
        <v>#VALUE!</v>
      </c>
      <c r="R90" s="38" t="e">
        <f aca="false">#REF!/Prices!R$37</f>
        <v>#VALUE!</v>
      </c>
      <c r="S90" s="38" t="e">
        <f aca="false">#REF!/Prices!S$37</f>
        <v>#VALUE!</v>
      </c>
      <c r="T90" s="38" t="e">
        <f aca="false">#REF!/Prices!T$37</f>
        <v>#VALUE!</v>
      </c>
      <c r="U90" s="38" t="e">
        <f aca="false">#REF!/Prices!U$37</f>
        <v>#VALUE!</v>
      </c>
      <c r="V90" s="38" t="e">
        <f aca="false">#REF!/Prices!V$37</f>
        <v>#VALUE!</v>
      </c>
      <c r="W90" s="38" t="e">
        <f aca="false">#REF!/Prices!W$37</f>
        <v>#VALUE!</v>
      </c>
      <c r="X90" s="38" t="e">
        <f aca="false">#REF!/Prices!X$37</f>
        <v>#VALUE!</v>
      </c>
      <c r="Y90" s="38" t="e">
        <f aca="false">#REF!/Prices!Y$37</f>
        <v>#VALUE!</v>
      </c>
      <c r="Z90" s="38" t="e">
        <f aca="false">#REF!/Prices!Z$37</f>
        <v>#VALUE!</v>
      </c>
      <c r="AA90" s="38" t="e">
        <f aca="false">#REF!/Prices!AA$37</f>
        <v>#VALUE!</v>
      </c>
      <c r="AB90" s="38" t="e">
        <f aca="false">#REF!/Prices!AB$37</f>
        <v>#VALUE!</v>
      </c>
      <c r="AC90" s="38" t="e">
        <f aca="false">#REF!/Prices!AC$37</f>
        <v>#VALUE!</v>
      </c>
      <c r="AD90" s="38" t="e">
        <f aca="false">#REF!/Prices!AD$37</f>
        <v>#VALUE!</v>
      </c>
      <c r="AE90" s="38" t="e">
        <f aca="false">#REF!/Prices!AE$37</f>
        <v>#VALUE!</v>
      </c>
      <c r="AF90" s="38" t="e">
        <f aca="false">#REF!/Prices!AF$37</f>
        <v>#VALUE!</v>
      </c>
      <c r="AG90" s="38" t="e">
        <f aca="false">#REF!/Prices!AG$37</f>
        <v>#VALUE!</v>
      </c>
      <c r="AH90" s="38" t="e">
        <f aca="false">#REF!/Prices!AH$37</f>
        <v>#VALUE!</v>
      </c>
      <c r="AI90" s="38" t="e">
        <f aca="false">#REF!/Prices!AI$37</f>
        <v>#VALUE!</v>
      </c>
      <c r="AJ90" s="38" t="e">
        <f aca="false">#REF!/Prices!AJ$37</f>
        <v>#VALUE!</v>
      </c>
      <c r="AK90" s="38" t="e">
        <f aca="false">#REF!/Prices!AK$37</f>
        <v>#VALUE!</v>
      </c>
      <c r="AL90" s="38" t="e">
        <f aca="false">#REF!/Prices!AL$37</f>
        <v>#VALUE!</v>
      </c>
      <c r="AM90" s="38" t="e">
        <f aca="false">#REF!/Prices!AM$37</f>
        <v>#VALUE!</v>
      </c>
      <c r="AN90" s="38" t="e">
        <f aca="false">#REF!/Prices!AN$37</f>
        <v>#VALUE!</v>
      </c>
      <c r="AO90" s="38" t="e">
        <f aca="false">#REF!/Prices!AO$37</f>
        <v>#VALUE!</v>
      </c>
      <c r="AP90" s="38" t="e">
        <f aca="false">#REF!/Prices!AP$37</f>
        <v>#VALUE!</v>
      </c>
      <c r="AQ90" s="38" t="e">
        <f aca="false">#REF!/Prices!AQ$37</f>
        <v>#VALUE!</v>
      </c>
      <c r="AR90" s="38" t="e">
        <f aca="false">#REF!/Prices!AR$37</f>
        <v>#VALUE!</v>
      </c>
      <c r="AS90" s="38" t="e">
        <f aca="false">#REF!/Prices!AS$37</f>
        <v>#VALUE!</v>
      </c>
      <c r="AT90" s="38" t="e">
        <f aca="false">#REF!/Prices!AT$37</f>
        <v>#VALUE!</v>
      </c>
      <c r="AU90" s="38" t="e">
        <f aca="false">#REF!/Prices!AU$37</f>
        <v>#VALUE!</v>
      </c>
      <c r="AV90" s="38" t="e">
        <f aca="false">#REF!/Prices!AV$37</f>
        <v>#VALUE!</v>
      </c>
      <c r="AW90" s="38" t="e">
        <f aca="false">#REF!/Prices!AW$37</f>
        <v>#VALUE!</v>
      </c>
      <c r="AX90" s="38" t="e">
        <f aca="false">#REF!/Prices!AX$37</f>
        <v>#VALUE!</v>
      </c>
      <c r="AY90" s="38" t="e">
        <f aca="false">#REF!/Prices!AY$37</f>
        <v>#VALUE!</v>
      </c>
      <c r="AZ90" s="38" t="e">
        <f aca="false">#REF!/Prices!AZ$37</f>
        <v>#VALUE!</v>
      </c>
      <c r="BA90" s="38" t="e">
        <f aca="false">#REF!/Prices!BA$37</f>
        <v>#VALUE!</v>
      </c>
      <c r="BB90" s="38" t="e">
        <f aca="false">#REF!/Prices!BB$37</f>
        <v>#VALUE!</v>
      </c>
      <c r="BC90" s="38" t="e">
        <f aca="false">#REF!/Prices!BC$37</f>
        <v>#VALUE!</v>
      </c>
      <c r="BD90" s="38" t="e">
        <f aca="false">#REF!/Prices!BD$37</f>
        <v>#VALUE!</v>
      </c>
      <c r="BE90" s="38" t="e">
        <f aca="false">#REF!/Prices!BE$37</f>
        <v>#VALUE!</v>
      </c>
      <c r="BF90" s="38" t="e">
        <f aca="false">#REF!/Prices!BF$37</f>
        <v>#VALUE!</v>
      </c>
      <c r="BG90" s="38" t="e">
        <f aca="false">#REF!/Prices!BG$37</f>
        <v>#VALUE!</v>
      </c>
      <c r="BH90" s="38" t="e">
        <f aca="false">#REF!/Prices!BH$37</f>
        <v>#VALUE!</v>
      </c>
      <c r="BI90" s="38" t="e">
        <f aca="false">#REF!/Prices!BI$37</f>
        <v>#VALUE!</v>
      </c>
      <c r="BJ90" s="38" t="e">
        <f aca="false">#REF!/Prices!BJ$37</f>
        <v>#VALUE!</v>
      </c>
      <c r="BK90" s="38" t="e">
        <f aca="false">#REF!/Prices!BK$37</f>
        <v>#VALUE!</v>
      </c>
      <c r="BL90" s="38" t="e">
        <f aca="false">#REF!/Prices!BL$37</f>
        <v>#VALUE!</v>
      </c>
      <c r="BM90" s="38"/>
      <c r="BN90" s="38" t="e">
        <f aca="false">#REF!/Prices!BN$37</f>
        <v>#VALUE!</v>
      </c>
      <c r="BO90" s="38" t="e">
        <f aca="false">#REF!/Prices!BO$37</f>
        <v>#VALUE!</v>
      </c>
      <c r="BP90" s="38" t="e">
        <f aca="false">#REF!/Prices!BP$37</f>
        <v>#VALUE!</v>
      </c>
      <c r="BQ90" s="38" t="e">
        <f aca="false">#REF!/Prices!BQ$37</f>
        <v>#VALUE!</v>
      </c>
      <c r="BR90" s="38" t="e">
        <f aca="false">#REF!/Prices!BR$37</f>
        <v>#VALUE!</v>
      </c>
      <c r="BS90" s="38" t="e">
        <f aca="false">#REF!/Prices!BS$37</f>
        <v>#VALUE!</v>
      </c>
      <c r="BT90" s="38" t="e">
        <f aca="false">#REF!/Prices!BT$37</f>
        <v>#VALUE!</v>
      </c>
      <c r="BU90" s="38" t="e">
        <f aca="false">#REF!/Prices!BU$37</f>
        <v>#VALUE!</v>
      </c>
      <c r="BV90" s="38"/>
      <c r="BW90" s="38" t="e">
        <f aca="false">#REF!/Prices!BW$37</f>
        <v>#VALUE!</v>
      </c>
      <c r="BX90" s="38" t="e">
        <f aca="false">#REF!/Prices!BX$37</f>
        <v>#VALUE!</v>
      </c>
      <c r="BY90" s="38"/>
      <c r="BZ90" s="38" t="e">
        <f aca="false">#REF!/Prices!BZ$37</f>
        <v>#VALUE!</v>
      </c>
      <c r="CA90" s="38" t="e">
        <f aca="false">#REF!/Prices!CA$37</f>
        <v>#VALUE!</v>
      </c>
      <c r="CB90" s="38" t="e">
        <f aca="false">#REF!/Prices!CB$37</f>
        <v>#VALUE!</v>
      </c>
      <c r="CC90" s="38" t="e">
        <f aca="false">#REF!/Prices!CC$37</f>
        <v>#VALUE!</v>
      </c>
      <c r="CD90" s="38" t="e">
        <f aca="false">#REF!/Prices!CD$37</f>
        <v>#VALUE!</v>
      </c>
      <c r="CE90" s="38" t="e">
        <f aca="false">#REF!/Prices!CE$37</f>
        <v>#VALUE!</v>
      </c>
      <c r="CF90" s="38" t="e">
        <f aca="false">#REF!/Prices!CF$37</f>
        <v>#VALUE!</v>
      </c>
      <c r="CG90" s="38" t="e">
        <f aca="false">#REF!/Prices!CG$37</f>
        <v>#VALUE!</v>
      </c>
      <c r="CH90" s="38" t="e">
        <f aca="false">#REF!/Prices!CH$37</f>
        <v>#VALUE!</v>
      </c>
      <c r="CI90" s="38" t="e">
        <f aca="false">#REF!/Prices!CI$37</f>
        <v>#VALUE!</v>
      </c>
      <c r="CJ90" s="38" t="e">
        <f aca="false">#REF!/Prices!CJ$37</f>
        <v>#VALUE!</v>
      </c>
      <c r="CK90" s="38" t="e">
        <f aca="false">#REF!/Prices!CK$37</f>
        <v>#VALUE!</v>
      </c>
      <c r="CL90" s="38" t="e">
        <f aca="false">#REF!/Prices!CL$37</f>
        <v>#VALUE!</v>
      </c>
      <c r="CM90" s="38" t="e">
        <f aca="false">#REF!/Prices!CM$37</f>
        <v>#VALUE!</v>
      </c>
    </row>
    <row r="91" customFormat="false" ht="15" hidden="false" customHeight="false" outlineLevel="0" collapsed="false">
      <c r="A91" s="1" t="str">
        <f aca="false">A63</f>
        <v>2004GQ2</v>
      </c>
      <c r="B91" s="38" t="e">
        <f aca="false">#REF!/Prices!B$37</f>
        <v>#VALUE!</v>
      </c>
      <c r="C91" s="38" t="e">
        <f aca="false">#REF!/Prices!C$37</f>
        <v>#VALUE!</v>
      </c>
      <c r="D91" s="38" t="e">
        <f aca="false">#REF!/Prices!D$37</f>
        <v>#VALUE!</v>
      </c>
      <c r="E91" s="38" t="e">
        <f aca="false">#REF!/Prices!E$37</f>
        <v>#VALUE!</v>
      </c>
      <c r="F91" s="38" t="e">
        <f aca="false">#REF!/Prices!F$37</f>
        <v>#VALUE!</v>
      </c>
      <c r="G91" s="38" t="e">
        <f aca="false">#REF!/Prices!G$37</f>
        <v>#VALUE!</v>
      </c>
      <c r="H91" s="38" t="e">
        <f aca="false">#REF!/Prices!H$37</f>
        <v>#VALUE!</v>
      </c>
      <c r="I91" s="38" t="e">
        <f aca="false">#REF!/Prices!I$37</f>
        <v>#VALUE!</v>
      </c>
      <c r="J91" s="38" t="e">
        <f aca="false">#REF!/Prices!J$37</f>
        <v>#VALUE!</v>
      </c>
      <c r="K91" s="38" t="e">
        <f aca="false">#REF!/Prices!K$37</f>
        <v>#VALUE!</v>
      </c>
      <c r="L91" s="38" t="e">
        <f aca="false">#REF!/Prices!L$37</f>
        <v>#VALUE!</v>
      </c>
      <c r="M91" s="38" t="e">
        <f aca="false">#REF!/Prices!M$37</f>
        <v>#VALUE!</v>
      </c>
      <c r="N91" s="38" t="e">
        <f aca="false">#REF!/Prices!N$37</f>
        <v>#VALUE!</v>
      </c>
      <c r="O91" s="38" t="e">
        <f aca="false">#REF!/Prices!O$37</f>
        <v>#VALUE!</v>
      </c>
      <c r="P91" s="38" t="e">
        <f aca="false">#REF!/Prices!P$37</f>
        <v>#VALUE!</v>
      </c>
      <c r="Q91" s="38" t="e">
        <f aca="false">#REF!/Prices!Q$37</f>
        <v>#VALUE!</v>
      </c>
      <c r="R91" s="38" t="e">
        <f aca="false">#REF!/Prices!R$37</f>
        <v>#VALUE!</v>
      </c>
      <c r="S91" s="38" t="e">
        <f aca="false">#REF!/Prices!S$37</f>
        <v>#VALUE!</v>
      </c>
      <c r="T91" s="38" t="e">
        <f aca="false">#REF!/Prices!T$37</f>
        <v>#VALUE!</v>
      </c>
      <c r="U91" s="38" t="e">
        <f aca="false">#REF!/Prices!U$37</f>
        <v>#VALUE!</v>
      </c>
      <c r="V91" s="38" t="e">
        <f aca="false">#REF!/Prices!V$37</f>
        <v>#VALUE!</v>
      </c>
      <c r="W91" s="38" t="e">
        <f aca="false">#REF!/Prices!W$37</f>
        <v>#VALUE!</v>
      </c>
      <c r="X91" s="38" t="e">
        <f aca="false">#REF!/Prices!X$37</f>
        <v>#VALUE!</v>
      </c>
      <c r="Y91" s="38" t="e">
        <f aca="false">#REF!/Prices!Y$37</f>
        <v>#VALUE!</v>
      </c>
      <c r="Z91" s="38" t="e">
        <f aca="false">#REF!/Prices!Z$37</f>
        <v>#VALUE!</v>
      </c>
      <c r="AA91" s="38" t="e">
        <f aca="false">#REF!/Prices!AA$37</f>
        <v>#VALUE!</v>
      </c>
      <c r="AB91" s="38" t="e">
        <f aca="false">#REF!/Prices!AB$37</f>
        <v>#VALUE!</v>
      </c>
      <c r="AC91" s="38" t="e">
        <f aca="false">#REF!/Prices!AC$37</f>
        <v>#VALUE!</v>
      </c>
      <c r="AD91" s="38" t="e">
        <f aca="false">#REF!/Prices!AD$37</f>
        <v>#VALUE!</v>
      </c>
      <c r="AE91" s="38" t="e">
        <f aca="false">#REF!/Prices!AE$37</f>
        <v>#VALUE!</v>
      </c>
      <c r="AF91" s="38" t="e">
        <f aca="false">#REF!/Prices!AF$37</f>
        <v>#VALUE!</v>
      </c>
      <c r="AG91" s="38" t="e">
        <f aca="false">#REF!/Prices!AG$37</f>
        <v>#VALUE!</v>
      </c>
      <c r="AH91" s="38" t="e">
        <f aca="false">#REF!/Prices!AH$37</f>
        <v>#VALUE!</v>
      </c>
      <c r="AI91" s="38" t="e">
        <f aca="false">#REF!/Prices!AI$37</f>
        <v>#VALUE!</v>
      </c>
      <c r="AJ91" s="38" t="e">
        <f aca="false">#REF!/Prices!AJ$37</f>
        <v>#VALUE!</v>
      </c>
      <c r="AK91" s="38" t="e">
        <f aca="false">#REF!/Prices!AK$37</f>
        <v>#VALUE!</v>
      </c>
      <c r="AL91" s="38" t="e">
        <f aca="false">#REF!/Prices!AL$37</f>
        <v>#VALUE!</v>
      </c>
      <c r="AM91" s="38" t="e">
        <f aca="false">#REF!/Prices!AM$37</f>
        <v>#VALUE!</v>
      </c>
      <c r="AN91" s="38" t="e">
        <f aca="false">#REF!/Prices!AN$37</f>
        <v>#VALUE!</v>
      </c>
      <c r="AO91" s="38" t="e">
        <f aca="false">#REF!/Prices!AO$37</f>
        <v>#VALUE!</v>
      </c>
      <c r="AP91" s="38" t="e">
        <f aca="false">#REF!/Prices!AP$37</f>
        <v>#VALUE!</v>
      </c>
      <c r="AQ91" s="38" t="e">
        <f aca="false">#REF!/Prices!AQ$37</f>
        <v>#VALUE!</v>
      </c>
      <c r="AR91" s="38" t="e">
        <f aca="false">#REF!/Prices!AR$37</f>
        <v>#VALUE!</v>
      </c>
      <c r="AS91" s="38" t="e">
        <f aca="false">#REF!/Prices!AS$37</f>
        <v>#VALUE!</v>
      </c>
      <c r="AT91" s="38" t="e">
        <f aca="false">#REF!/Prices!AT$37</f>
        <v>#VALUE!</v>
      </c>
      <c r="AU91" s="38" t="e">
        <f aca="false">#REF!/Prices!AU$37</f>
        <v>#VALUE!</v>
      </c>
      <c r="AV91" s="38" t="e">
        <f aca="false">#REF!/Prices!AV$37</f>
        <v>#VALUE!</v>
      </c>
      <c r="AW91" s="38" t="e">
        <f aca="false">#REF!/Prices!AW$37</f>
        <v>#VALUE!</v>
      </c>
      <c r="AX91" s="38" t="e">
        <f aca="false">#REF!/Prices!AX$37</f>
        <v>#VALUE!</v>
      </c>
      <c r="AY91" s="38" t="e">
        <f aca="false">#REF!/Prices!AY$37</f>
        <v>#VALUE!</v>
      </c>
      <c r="AZ91" s="38" t="e">
        <f aca="false">#REF!/Prices!AZ$37</f>
        <v>#VALUE!</v>
      </c>
      <c r="BA91" s="38" t="e">
        <f aca="false">#REF!/Prices!BA$37</f>
        <v>#VALUE!</v>
      </c>
      <c r="BB91" s="38" t="e">
        <f aca="false">#REF!/Prices!BB$37</f>
        <v>#VALUE!</v>
      </c>
      <c r="BC91" s="38" t="e">
        <f aca="false">#REF!/Prices!BC$37</f>
        <v>#VALUE!</v>
      </c>
      <c r="BD91" s="38" t="e">
        <f aca="false">#REF!/Prices!BD$37</f>
        <v>#VALUE!</v>
      </c>
      <c r="BE91" s="38" t="e">
        <f aca="false">#REF!/Prices!BE$37</f>
        <v>#VALUE!</v>
      </c>
      <c r="BF91" s="38" t="e">
        <f aca="false">#REF!/Prices!BF$37</f>
        <v>#VALUE!</v>
      </c>
      <c r="BG91" s="38" t="e">
        <f aca="false">#REF!/Prices!BG$37</f>
        <v>#VALUE!</v>
      </c>
      <c r="BH91" s="38" t="e">
        <f aca="false">#REF!/Prices!BH$37</f>
        <v>#VALUE!</v>
      </c>
      <c r="BI91" s="38" t="e">
        <f aca="false">#REF!/Prices!BI$37</f>
        <v>#VALUE!</v>
      </c>
      <c r="BJ91" s="38" t="e">
        <f aca="false">#REF!/Prices!BJ$37</f>
        <v>#VALUE!</v>
      </c>
      <c r="BK91" s="38" t="e">
        <f aca="false">#REF!/Prices!BK$37</f>
        <v>#VALUE!</v>
      </c>
      <c r="BL91" s="38" t="e">
        <f aca="false">#REF!/Prices!BL$37</f>
        <v>#VALUE!</v>
      </c>
      <c r="BM91" s="38"/>
      <c r="BN91" s="38" t="e">
        <f aca="false">#REF!/Prices!BN$37</f>
        <v>#VALUE!</v>
      </c>
      <c r="BO91" s="38" t="e">
        <f aca="false">#REF!/Prices!BO$37</f>
        <v>#VALUE!</v>
      </c>
      <c r="BP91" s="38" t="e">
        <f aca="false">#REF!/Prices!BP$37</f>
        <v>#VALUE!</v>
      </c>
      <c r="BQ91" s="38" t="e">
        <f aca="false">#REF!/Prices!BQ$37</f>
        <v>#VALUE!</v>
      </c>
      <c r="BR91" s="38" t="e">
        <f aca="false">#REF!/Prices!BR$37</f>
        <v>#VALUE!</v>
      </c>
      <c r="BS91" s="38" t="e">
        <f aca="false">#REF!/Prices!BS$37</f>
        <v>#VALUE!</v>
      </c>
      <c r="BT91" s="38" t="e">
        <f aca="false">#REF!/Prices!BT$37</f>
        <v>#VALUE!</v>
      </c>
      <c r="BU91" s="38" t="e">
        <f aca="false">#REF!/Prices!BU$37</f>
        <v>#VALUE!</v>
      </c>
      <c r="BV91" s="38"/>
      <c r="BW91" s="38" t="e">
        <f aca="false">#REF!/Prices!BW$37</f>
        <v>#VALUE!</v>
      </c>
      <c r="BX91" s="38" t="e">
        <f aca="false">#REF!/Prices!BX$37</f>
        <v>#VALUE!</v>
      </c>
      <c r="BY91" s="38"/>
      <c r="BZ91" s="38" t="e">
        <f aca="false">#REF!/Prices!BZ$37</f>
        <v>#VALUE!</v>
      </c>
      <c r="CA91" s="38" t="e">
        <f aca="false">#REF!/Prices!CA$37</f>
        <v>#VALUE!</v>
      </c>
      <c r="CB91" s="38" t="e">
        <f aca="false">#REF!/Prices!CB$37</f>
        <v>#VALUE!</v>
      </c>
      <c r="CC91" s="38" t="e">
        <f aca="false">#REF!/Prices!CC$37</f>
        <v>#VALUE!</v>
      </c>
      <c r="CD91" s="38" t="e">
        <f aca="false">#REF!/Prices!CD$37</f>
        <v>#VALUE!</v>
      </c>
      <c r="CE91" s="38" t="e">
        <f aca="false">#REF!/Prices!CE$37</f>
        <v>#VALUE!</v>
      </c>
      <c r="CF91" s="38" t="e">
        <f aca="false">#REF!/Prices!CF$37</f>
        <v>#VALUE!</v>
      </c>
      <c r="CG91" s="38" t="e">
        <f aca="false">#REF!/Prices!CG$37</f>
        <v>#VALUE!</v>
      </c>
      <c r="CH91" s="38" t="e">
        <f aca="false">#REF!/Prices!CH$37</f>
        <v>#VALUE!</v>
      </c>
      <c r="CI91" s="38" t="e">
        <f aca="false">#REF!/Prices!CI$37</f>
        <v>#VALUE!</v>
      </c>
      <c r="CJ91" s="38" t="e">
        <f aca="false">#REF!/Prices!CJ$37</f>
        <v>#VALUE!</v>
      </c>
      <c r="CK91" s="38" t="e">
        <f aca="false">#REF!/Prices!CK$37</f>
        <v>#VALUE!</v>
      </c>
      <c r="CL91" s="38" t="e">
        <f aca="false">#REF!/Prices!CL$37</f>
        <v>#VALUE!</v>
      </c>
      <c r="CM91" s="38" t="e">
        <f aca="false">#REF!/Prices!CM$37</f>
        <v>#VALUE!</v>
      </c>
    </row>
    <row r="92" customFormat="false" ht="15" hidden="false" customHeight="false" outlineLevel="0" collapsed="false">
      <c r="A92" s="1" t="str">
        <f aca="false">A64</f>
        <v>2004GQ3</v>
      </c>
      <c r="B92" s="38" t="n">
        <f aca="false">Prices!B41/Prices!B$37</f>
        <v>1.0269956316475</v>
      </c>
      <c r="C92" s="38" t="n">
        <f aca="false">Prices!C41/Prices!C$37</f>
        <v>1.0269956316475</v>
      </c>
      <c r="D92" s="38" t="n">
        <f aca="false">Prices!D41/Prices!D$37</f>
        <v>1.0269956316475</v>
      </c>
      <c r="E92" s="38" t="n">
        <f aca="false">Prices!E41/Prices!E$37</f>
        <v>1.0269956316475</v>
      </c>
      <c r="F92" s="38" t="n">
        <f aca="false">Prices!F41/Prices!F$37</f>
        <v>1.0269956316475</v>
      </c>
      <c r="G92" s="38" t="n">
        <f aca="false">Prices!G41/Prices!G$37</f>
        <v>1.0269956316475</v>
      </c>
      <c r="H92" s="38" t="n">
        <f aca="false">Prices!H41/Prices!H$37</f>
        <v>1.0269956316475</v>
      </c>
      <c r="I92" s="38" t="n">
        <f aca="false">Prices!I41/Prices!I$37</f>
        <v>1.0269956316475</v>
      </c>
      <c r="J92" s="38" t="n">
        <f aca="false">Prices!J41/Prices!J$37</f>
        <v>1.0269956316475</v>
      </c>
      <c r="K92" s="38" t="n">
        <f aca="false">Prices!K41/Prices!K$37</f>
        <v>1.0269956316475</v>
      </c>
      <c r="L92" s="38" t="n">
        <f aca="false">Prices!L41/Prices!L$37</f>
        <v>1.0269956316475</v>
      </c>
      <c r="M92" s="38" t="n">
        <f aca="false">Prices!M41/Prices!M$37</f>
        <v>1.0269956316475</v>
      </c>
      <c r="N92" s="38" t="n">
        <f aca="false">Prices!N41/Prices!N$37</f>
        <v>1.0269956316475</v>
      </c>
      <c r="O92" s="38" t="n">
        <f aca="false">Prices!O41/Prices!O$37</f>
        <v>1.0269956316475</v>
      </c>
      <c r="P92" s="38" t="n">
        <f aca="false">Prices!P41/Prices!P$37</f>
        <v>1.03513315327457</v>
      </c>
      <c r="Q92" s="38" t="n">
        <f aca="false">Prices!Q41/Prices!Q$37</f>
        <v>1.0269956316475</v>
      </c>
      <c r="R92" s="38" t="n">
        <f aca="false">Prices!R41/Prices!R$37</f>
        <v>1.0269956316475</v>
      </c>
      <c r="S92" s="38" t="n">
        <f aca="false">Prices!S41/Prices!S$37</f>
        <v>1.0269956316475</v>
      </c>
      <c r="T92" s="38" t="n">
        <f aca="false">Prices!T41/Prices!T$37</f>
        <v>1.0269956316475</v>
      </c>
      <c r="U92" s="38" t="n">
        <f aca="false">Prices!U41/Prices!U$37</f>
        <v>1.0269956316475</v>
      </c>
      <c r="V92" s="38" t="n">
        <f aca="false">Prices!V41/Prices!V$37</f>
        <v>1.0269956316475</v>
      </c>
      <c r="W92" s="38" t="n">
        <f aca="false">Prices!W41/Prices!W$37</f>
        <v>1.0269956316475</v>
      </c>
      <c r="X92" s="38" t="n">
        <f aca="false">Prices!X41/Prices!X$37</f>
        <v>1.0269956316475</v>
      </c>
      <c r="Y92" s="38" t="n">
        <f aca="false">Prices!Y41/Prices!Y$37</f>
        <v>1.0269956316475</v>
      </c>
      <c r="Z92" s="38" t="n">
        <f aca="false">Prices!Z41/Prices!Z$37</f>
        <v>1.0269956316475</v>
      </c>
      <c r="AA92" s="38" t="n">
        <f aca="false">Prices!AA41/Prices!AA$37</f>
        <v>1.0269956316475</v>
      </c>
      <c r="AB92" s="38" t="n">
        <f aca="false">Prices!AB41/Prices!AB$37</f>
        <v>1.0269956316475</v>
      </c>
      <c r="AC92" s="38" t="n">
        <f aca="false">Prices!AC41/Prices!AC$37</f>
        <v>1.0269956316475</v>
      </c>
      <c r="AD92" s="38" t="n">
        <f aca="false">Prices!AD41/Prices!AD$37</f>
        <v>1.0269956316475</v>
      </c>
      <c r="AE92" s="38" t="n">
        <f aca="false">Prices!AE41/Prices!AE$37</f>
        <v>1.0269956316475</v>
      </c>
      <c r="AF92" s="38" t="n">
        <f aca="false">Prices!AF41/Prices!AF$37</f>
        <v>1.0269956316475</v>
      </c>
      <c r="AG92" s="38" t="n">
        <f aca="false">Prices!AG41/Prices!AG$37</f>
        <v>1.0269956316475</v>
      </c>
      <c r="AH92" s="38" t="n">
        <f aca="false">Prices!AH41/Prices!AH$37</f>
        <v>1.0269956316475</v>
      </c>
      <c r="AI92" s="38" t="n">
        <f aca="false">Prices!AI41/Prices!AI$37</f>
        <v>1.0269956316475</v>
      </c>
      <c r="AJ92" s="38" t="n">
        <f aca="false">Prices!AJ41/Prices!AJ$37</f>
        <v>1.0269956316475</v>
      </c>
      <c r="AK92" s="38" t="n">
        <f aca="false">Prices!AK41/Prices!AK$37</f>
        <v>1.0269956316475</v>
      </c>
      <c r="AL92" s="38" t="n">
        <f aca="false">Prices!AL41/Prices!AL$37</f>
        <v>1.0269956316475</v>
      </c>
      <c r="AM92" s="38" t="n">
        <f aca="false">Prices!AM41/Prices!AM$37</f>
        <v>1.0269956316475</v>
      </c>
      <c r="AN92" s="38" t="n">
        <f aca="false">Prices!AN41/Prices!AN$37</f>
        <v>1.0269956316475</v>
      </c>
      <c r="AO92" s="38" t="n">
        <f aca="false">Prices!AO41/Prices!AO$37</f>
        <v>1.0269956316475</v>
      </c>
      <c r="AP92" s="38" t="n">
        <f aca="false">Prices!AP41/Prices!AP$37</f>
        <v>1.0269956316475</v>
      </c>
      <c r="AQ92" s="38" t="n">
        <f aca="false">Prices!AQ41/Prices!AQ$37</f>
        <v>1.0269956316475</v>
      </c>
      <c r="AR92" s="38" t="n">
        <f aca="false">Prices!AR41/Prices!AR$37</f>
        <v>1.0269956316475</v>
      </c>
      <c r="AS92" s="38" t="n">
        <f aca="false">Prices!AS41/Prices!AS$37</f>
        <v>1.0269956316475</v>
      </c>
      <c r="AT92" s="38" t="n">
        <f aca="false">Prices!AT41/Prices!AT$37</f>
        <v>1.0269956316475</v>
      </c>
      <c r="AU92" s="38" t="n">
        <f aca="false">Prices!AU41/Prices!AU$37</f>
        <v>1.0269956316475</v>
      </c>
      <c r="AV92" s="38" t="n">
        <f aca="false">Prices!AV41/Prices!AV$37</f>
        <v>1.0269956316475</v>
      </c>
      <c r="AW92" s="38" t="n">
        <f aca="false">Prices!AW41/Prices!AW$37</f>
        <v>1.0269956316475</v>
      </c>
      <c r="AX92" s="38" t="n">
        <f aca="false">Prices!AX41/Prices!AX$37</f>
        <v>1.0269956316475</v>
      </c>
      <c r="AY92" s="38" t="n">
        <f aca="false">Prices!AY41/Prices!AY$37</f>
        <v>1.0269956316475</v>
      </c>
      <c r="AZ92" s="38" t="n">
        <f aca="false">Prices!AZ41/Prices!AZ$37</f>
        <v>1.0269956316475</v>
      </c>
      <c r="BA92" s="38" t="n">
        <f aca="false">Prices!BA41/Prices!BA$37</f>
        <v>1.0269956316475</v>
      </c>
      <c r="BB92" s="38" t="n">
        <f aca="false">Prices!BB41/Prices!BB$37</f>
        <v>1.0269956316475</v>
      </c>
      <c r="BC92" s="38" t="n">
        <f aca="false">Prices!BC41/Prices!BC$37</f>
        <v>1.0269956316475</v>
      </c>
      <c r="BD92" s="38" t="n">
        <f aca="false">Prices!BD41/Prices!BD$37</f>
        <v>1.0269956316475</v>
      </c>
      <c r="BE92" s="38" t="n">
        <f aca="false">Prices!BE41/Prices!BE$37</f>
        <v>1.0269956316475</v>
      </c>
      <c r="BF92" s="38" t="n">
        <f aca="false">Prices!BF41/Prices!BF$37</f>
        <v>1.0269956316475</v>
      </c>
      <c r="BG92" s="38" t="n">
        <f aca="false">Prices!BG41/Prices!BG$37</f>
        <v>1.0269956316475</v>
      </c>
      <c r="BH92" s="38" t="n">
        <f aca="false">Prices!BH41/Prices!BH$37</f>
        <v>1.0269956316475</v>
      </c>
      <c r="BI92" s="38" t="n">
        <f aca="false">Prices!BI41/Prices!BI$37</f>
        <v>1.0269956316475</v>
      </c>
      <c r="BJ92" s="38" t="n">
        <f aca="false">Prices!BJ41/Prices!BJ$37</f>
        <v>1.0269956316475</v>
      </c>
      <c r="BK92" s="38" t="n">
        <f aca="false">Prices!BK41/Prices!BK$37</f>
        <v>1.0269956316475</v>
      </c>
      <c r="BL92" s="38" t="n">
        <f aca="false">Prices!BL41/Prices!BL$37</f>
        <v>1.0269956316475</v>
      </c>
      <c r="BM92" s="38"/>
      <c r="BN92" s="38" t="n">
        <f aca="false">Prices!BN41/Prices!BN$37</f>
        <v>1.0269956316475</v>
      </c>
      <c r="BO92" s="38" t="n">
        <f aca="false">Prices!BO41/Prices!BO$37</f>
        <v>1.0269956316475</v>
      </c>
      <c r="BP92" s="38" t="n">
        <f aca="false">Prices!BP41/Prices!BP$37</f>
        <v>1.0269956316475</v>
      </c>
      <c r="BQ92" s="38" t="n">
        <f aca="false">Prices!BQ41/Prices!BQ$37</f>
        <v>1.0269956316475</v>
      </c>
      <c r="BR92" s="38" t="n">
        <f aca="false">Prices!BR41/Prices!BR$37</f>
        <v>1.0269956316475</v>
      </c>
      <c r="BS92" s="38" t="n">
        <f aca="false">Prices!BS41/Prices!BS$37</f>
        <v>1.0269956316475</v>
      </c>
      <c r="BT92" s="38" t="n">
        <f aca="false">Prices!BT41/Prices!BT$37</f>
        <v>1.0269956316475</v>
      </c>
      <c r="BU92" s="38" t="n">
        <f aca="false">Prices!BU41/Prices!BU$37</f>
        <v>1.0269956316475</v>
      </c>
      <c r="BV92" s="38"/>
      <c r="BW92" s="38" t="n">
        <f aca="false">Prices!BW41/Prices!BW$37</f>
        <v>1</v>
      </c>
      <c r="BX92" s="38" t="n">
        <f aca="false">Prices!BX41/Prices!BX$37</f>
        <v>1.0269956316475</v>
      </c>
      <c r="BY92" s="38"/>
      <c r="BZ92" s="38" t="n">
        <f aca="false">Prices!BZ41/Prices!BZ$37</f>
        <v>0.882165982566382</v>
      </c>
      <c r="CA92" s="38" t="n">
        <f aca="false">Prices!CA41/Prices!CA$37</f>
        <v>0.921775577413858</v>
      </c>
      <c r="CB92" s="38" t="n">
        <f aca="false">Prices!CB41/Prices!CB$37</f>
        <v>0.917306629552562</v>
      </c>
      <c r="CC92" s="38" t="n">
        <f aca="false">Prices!CC41/Prices!CC$37</f>
        <v>0.928135453506702</v>
      </c>
      <c r="CD92" s="38" t="n">
        <f aca="false">Prices!CD41/Prices!CD$37</f>
        <v>0.933959058000516</v>
      </c>
      <c r="CE92" s="38" t="n">
        <f aca="false">Prices!CE41/Prices!CE$37</f>
        <v>0.933679415337572</v>
      </c>
      <c r="CF92" s="38" t="n">
        <f aca="false">Prices!CF41/Prices!CF$37</f>
        <v>0.935114811513308</v>
      </c>
      <c r="CG92" s="38" t="n">
        <f aca="false">Prices!CG41/Prices!CG$37</f>
        <v>1.0269956316475</v>
      </c>
      <c r="CH92" s="38" t="n">
        <f aca="false">Prices!CH41/Prices!CH$37</f>
        <v>0.934269714094961</v>
      </c>
      <c r="CI92" s="38" t="n">
        <f aca="false">Prices!CI41/Prices!CI$37</f>
        <v>0.950529874125809</v>
      </c>
      <c r="CJ92" s="38" t="n">
        <f aca="false">Prices!CJ41/Prices!CJ$37</f>
        <v>0.954474756199355</v>
      </c>
      <c r="CK92" s="38" t="n">
        <f aca="false">Prices!CK41/Prices!CK$37</f>
        <v>0.957430616462098</v>
      </c>
      <c r="CL92" s="38" t="n">
        <f aca="false">Prices!CL41/Prices!CL$37</f>
        <v>0.959679390887396</v>
      </c>
      <c r="CM92" s="38" t="n">
        <f aca="false">Prices!CM41/Prices!CM$37</f>
        <v>1.0269956316475</v>
      </c>
    </row>
    <row r="93" customFormat="false" ht="15" hidden="false" customHeight="false" outlineLevel="0" collapsed="false">
      <c r="A93" s="1" t="str">
        <f aca="false">A65</f>
        <v>2004GQ4</v>
      </c>
      <c r="B93" s="38" t="n">
        <f aca="false">Prices!B42/Prices!B$37</f>
        <v>1.01734599808856</v>
      </c>
      <c r="C93" s="38" t="n">
        <f aca="false">Prices!C42/Prices!C$37</f>
        <v>1.01734599808856</v>
      </c>
      <c r="D93" s="38" t="n">
        <f aca="false">Prices!D42/Prices!D$37</f>
        <v>1.01734599808856</v>
      </c>
      <c r="E93" s="38" t="n">
        <f aca="false">Prices!E42/Prices!E$37</f>
        <v>1.01734599808856</v>
      </c>
      <c r="F93" s="38" t="n">
        <f aca="false">Prices!F42/Prices!F$37</f>
        <v>1.01734599808856</v>
      </c>
      <c r="G93" s="38" t="n">
        <f aca="false">Prices!G42/Prices!G$37</f>
        <v>1.01734599808856</v>
      </c>
      <c r="H93" s="38" t="n">
        <f aca="false">Prices!H42/Prices!H$37</f>
        <v>1.01734599808856</v>
      </c>
      <c r="I93" s="38" t="n">
        <f aca="false">Prices!I42/Prices!I$37</f>
        <v>1.01734599808856</v>
      </c>
      <c r="J93" s="38" t="n">
        <f aca="false">Prices!J42/Prices!J$37</f>
        <v>1.01734599808856</v>
      </c>
      <c r="K93" s="38" t="n">
        <f aca="false">Prices!K42/Prices!K$37</f>
        <v>1.01734599808856</v>
      </c>
      <c r="L93" s="38" t="n">
        <f aca="false">Prices!L42/Prices!L$37</f>
        <v>1.01734599808856</v>
      </c>
      <c r="M93" s="38" t="n">
        <f aca="false">Prices!M42/Prices!M$37</f>
        <v>1.01734599808856</v>
      </c>
      <c r="N93" s="38" t="n">
        <f aca="false">Prices!N42/Prices!N$37</f>
        <v>1.01734599808856</v>
      </c>
      <c r="O93" s="38" t="n">
        <f aca="false">Prices!O42/Prices!O$37</f>
        <v>1.01734599808856</v>
      </c>
      <c r="P93" s="38" t="n">
        <f aca="false">Prices!P42/Prices!P$37</f>
        <v>1.02540705970027</v>
      </c>
      <c r="Q93" s="38" t="n">
        <f aca="false">Prices!Q42/Prices!Q$37</f>
        <v>1.01734599808856</v>
      </c>
      <c r="R93" s="38" t="n">
        <f aca="false">Prices!R42/Prices!R$37</f>
        <v>1.01734599808856</v>
      </c>
      <c r="S93" s="38" t="n">
        <f aca="false">Prices!S42/Prices!S$37</f>
        <v>1.01734599808856</v>
      </c>
      <c r="T93" s="38" t="n">
        <f aca="false">Prices!T42/Prices!T$37</f>
        <v>1.01734599808856</v>
      </c>
      <c r="U93" s="38" t="n">
        <f aca="false">Prices!U42/Prices!U$37</f>
        <v>1.01734599808856</v>
      </c>
      <c r="V93" s="38" t="n">
        <f aca="false">Prices!V42/Prices!V$37</f>
        <v>1.01734599808856</v>
      </c>
      <c r="W93" s="38" t="n">
        <f aca="false">Prices!W42/Prices!W$37</f>
        <v>1.01734599808856</v>
      </c>
      <c r="X93" s="38" t="n">
        <f aca="false">Prices!X42/Prices!X$37</f>
        <v>1.01734599808856</v>
      </c>
      <c r="Y93" s="38" t="n">
        <f aca="false">Prices!Y42/Prices!Y$37</f>
        <v>1.01734599808856</v>
      </c>
      <c r="Z93" s="38" t="n">
        <f aca="false">Prices!Z42/Prices!Z$37</f>
        <v>1.01734599808856</v>
      </c>
      <c r="AA93" s="38" t="n">
        <f aca="false">Prices!AA42/Prices!AA$37</f>
        <v>1.01734599808856</v>
      </c>
      <c r="AB93" s="38" t="n">
        <f aca="false">Prices!AB42/Prices!AB$37</f>
        <v>1.01734599808856</v>
      </c>
      <c r="AC93" s="38" t="n">
        <f aca="false">Prices!AC42/Prices!AC$37</f>
        <v>1.01734599808856</v>
      </c>
      <c r="AD93" s="38" t="n">
        <f aca="false">Prices!AD42/Prices!AD$37</f>
        <v>1.01734599808856</v>
      </c>
      <c r="AE93" s="38" t="n">
        <f aca="false">Prices!AE42/Prices!AE$37</f>
        <v>1.01734599808856</v>
      </c>
      <c r="AF93" s="38" t="n">
        <f aca="false">Prices!AF42/Prices!AF$37</f>
        <v>1.01734599808856</v>
      </c>
      <c r="AG93" s="38" t="n">
        <f aca="false">Prices!AG42/Prices!AG$37</f>
        <v>1.01734599808856</v>
      </c>
      <c r="AH93" s="38" t="n">
        <f aca="false">Prices!AH42/Prices!AH$37</f>
        <v>1.01734599808856</v>
      </c>
      <c r="AI93" s="38" t="n">
        <f aca="false">Prices!AI42/Prices!AI$37</f>
        <v>1.01734599808856</v>
      </c>
      <c r="AJ93" s="38" t="n">
        <f aca="false">Prices!AJ42/Prices!AJ$37</f>
        <v>1.01734599808856</v>
      </c>
      <c r="AK93" s="38" t="n">
        <f aca="false">Prices!AK42/Prices!AK$37</f>
        <v>1.01734599808856</v>
      </c>
      <c r="AL93" s="38" t="n">
        <f aca="false">Prices!AL42/Prices!AL$37</f>
        <v>1.01734599808856</v>
      </c>
      <c r="AM93" s="38" t="n">
        <f aca="false">Prices!AM42/Prices!AM$37</f>
        <v>1.01734599808856</v>
      </c>
      <c r="AN93" s="38" t="n">
        <f aca="false">Prices!AN42/Prices!AN$37</f>
        <v>1.01734599808856</v>
      </c>
      <c r="AO93" s="38" t="n">
        <f aca="false">Prices!AO42/Prices!AO$37</f>
        <v>1.01734599808856</v>
      </c>
      <c r="AP93" s="38" t="n">
        <f aca="false">Prices!AP42/Prices!AP$37</f>
        <v>1.01734599808856</v>
      </c>
      <c r="AQ93" s="38" t="n">
        <f aca="false">Prices!AQ42/Prices!AQ$37</f>
        <v>1.01734599808856</v>
      </c>
      <c r="AR93" s="38" t="n">
        <f aca="false">Prices!AR42/Prices!AR$37</f>
        <v>1.01734599808856</v>
      </c>
      <c r="AS93" s="38" t="n">
        <f aca="false">Prices!AS42/Prices!AS$37</f>
        <v>1.01734599808856</v>
      </c>
      <c r="AT93" s="38" t="n">
        <f aca="false">Prices!AT42/Prices!AT$37</f>
        <v>1.01734599808856</v>
      </c>
      <c r="AU93" s="38" t="n">
        <f aca="false">Prices!AU42/Prices!AU$37</f>
        <v>1.01734599808856</v>
      </c>
      <c r="AV93" s="38" t="n">
        <f aca="false">Prices!AV42/Prices!AV$37</f>
        <v>1.01734599808856</v>
      </c>
      <c r="AW93" s="38" t="n">
        <f aca="false">Prices!AW42/Prices!AW$37</f>
        <v>1.01734599808856</v>
      </c>
      <c r="AX93" s="38" t="n">
        <f aca="false">Prices!AX42/Prices!AX$37</f>
        <v>1.01734599808856</v>
      </c>
      <c r="AY93" s="38" t="n">
        <f aca="false">Prices!AY42/Prices!AY$37</f>
        <v>1.01734599808856</v>
      </c>
      <c r="AZ93" s="38" t="n">
        <f aca="false">Prices!AZ42/Prices!AZ$37</f>
        <v>1.01734599808856</v>
      </c>
      <c r="BA93" s="38" t="n">
        <f aca="false">Prices!BA42/Prices!BA$37</f>
        <v>1.01734599808856</v>
      </c>
      <c r="BB93" s="38" t="n">
        <f aca="false">Prices!BB42/Prices!BB$37</f>
        <v>1.01734599808856</v>
      </c>
      <c r="BC93" s="38" t="n">
        <f aca="false">Prices!BC42/Prices!BC$37</f>
        <v>1.01734599808856</v>
      </c>
      <c r="BD93" s="38" t="n">
        <f aca="false">Prices!BD42/Prices!BD$37</f>
        <v>1.01734599808856</v>
      </c>
      <c r="BE93" s="38" t="n">
        <f aca="false">Prices!BE42/Prices!BE$37</f>
        <v>1.01734599808856</v>
      </c>
      <c r="BF93" s="38" t="n">
        <f aca="false">Prices!BF42/Prices!BF$37</f>
        <v>1.01734599808856</v>
      </c>
      <c r="BG93" s="38" t="n">
        <f aca="false">Prices!BG42/Prices!BG$37</f>
        <v>1.01734599808856</v>
      </c>
      <c r="BH93" s="38" t="n">
        <f aca="false">Prices!BH42/Prices!BH$37</f>
        <v>1.01734599808856</v>
      </c>
      <c r="BI93" s="38" t="n">
        <f aca="false">Prices!BI42/Prices!BI$37</f>
        <v>1.01734599808856</v>
      </c>
      <c r="BJ93" s="38" t="n">
        <f aca="false">Prices!BJ42/Prices!BJ$37</f>
        <v>1.01734599808856</v>
      </c>
      <c r="BK93" s="38" t="n">
        <f aca="false">Prices!BK42/Prices!BK$37</f>
        <v>1.01734599808856</v>
      </c>
      <c r="BL93" s="38" t="n">
        <f aca="false">Prices!BL42/Prices!BL$37</f>
        <v>1.01734599808856</v>
      </c>
      <c r="BM93" s="38"/>
      <c r="BN93" s="38" t="n">
        <f aca="false">Prices!BN42/Prices!BN$37</f>
        <v>1.01734599808856</v>
      </c>
      <c r="BO93" s="38" t="n">
        <f aca="false">Prices!BO42/Prices!BO$37</f>
        <v>1.01734599808856</v>
      </c>
      <c r="BP93" s="38" t="n">
        <f aca="false">Prices!BP42/Prices!BP$37</f>
        <v>1.01734599808856</v>
      </c>
      <c r="BQ93" s="38" t="n">
        <f aca="false">Prices!BQ42/Prices!BQ$37</f>
        <v>1.01734599808856</v>
      </c>
      <c r="BR93" s="38" t="n">
        <f aca="false">Prices!BR42/Prices!BR$37</f>
        <v>1.01734599808856</v>
      </c>
      <c r="BS93" s="38" t="n">
        <f aca="false">Prices!BS42/Prices!BS$37</f>
        <v>1.01734599808856</v>
      </c>
      <c r="BT93" s="38" t="n">
        <f aca="false">Prices!BT42/Prices!BT$37</f>
        <v>1.01734599808856</v>
      </c>
      <c r="BU93" s="38" t="n">
        <f aca="false">Prices!BU42/Prices!BU$37</f>
        <v>1.01734599808856</v>
      </c>
      <c r="BV93" s="38"/>
      <c r="BW93" s="38" t="n">
        <f aca="false">Prices!BW42/Prices!BW$37</f>
        <v>1</v>
      </c>
      <c r="BX93" s="38" t="n">
        <f aca="false">Prices!BX42/Prices!BX$37</f>
        <v>1.01734599808856</v>
      </c>
      <c r="BY93" s="38"/>
      <c r="BZ93" s="38" t="n">
        <f aca="false">Prices!BZ42/Prices!BZ$37</f>
        <v>0.914344805442603</v>
      </c>
      <c r="CA93" s="38" t="n">
        <f aca="false">Prices!CA42/Prices!CA$37</f>
        <v>0.943005893376784</v>
      </c>
      <c r="CB93" s="38" t="n">
        <f aca="false">Prices!CB42/Prices!CB$37</f>
        <v>0.939793215303709</v>
      </c>
      <c r="CC93" s="38" t="n">
        <f aca="false">Prices!CC42/Prices!CC$37</f>
        <v>0.947568914363279</v>
      </c>
      <c r="CD93" s="38" t="n">
        <f aca="false">Prices!CD42/Prices!CD$37</f>
        <v>0.95173794655086</v>
      </c>
      <c r="CE93" s="38" t="n">
        <f aca="false">Prices!CE42/Prices!CE$37</f>
        <v>0.951537955142565</v>
      </c>
      <c r="CF93" s="38" t="n">
        <f aca="false">Prices!CF42/Prices!CF$37</f>
        <v>0.952564290127789</v>
      </c>
      <c r="CG93" s="38" t="n">
        <f aca="false">Prices!CG42/Prices!CG$37</f>
        <v>1.01734599808856</v>
      </c>
      <c r="CH93" s="38" t="n">
        <f aca="false">Prices!CH42/Prices!CH$37</f>
        <v>0.953768747254481</v>
      </c>
      <c r="CI93" s="38" t="n">
        <f aca="false">Prices!CI42/Prices!CI$37</f>
        <v>0.965071157858047</v>
      </c>
      <c r="CJ93" s="38" t="n">
        <f aca="false">Prices!CJ42/Prices!CJ$37</f>
        <v>0.967802893764509</v>
      </c>
      <c r="CK93" s="38" t="n">
        <f aca="false">Prices!CK42/Prices!CK$37</f>
        <v>0.969847135320076</v>
      </c>
      <c r="CL93" s="38" t="n">
        <f aca="false">Prices!CL42/Prices!CL$37</f>
        <v>0.971400866168366</v>
      </c>
      <c r="CM93" s="38" t="n">
        <f aca="false">Prices!CM42/Prices!CM$37</f>
        <v>1.01734599808856</v>
      </c>
    </row>
    <row r="94" customFormat="false" ht="15" hidden="false" customHeight="false" outlineLevel="0" collapsed="false">
      <c r="A94" s="1" t="str">
        <f aca="false">A66</f>
        <v>2005GQ1</v>
      </c>
      <c r="B94" s="38" t="n">
        <f aca="false">Prices!B43/Prices!B$37</f>
        <v>1.00789155290761</v>
      </c>
      <c r="C94" s="38" t="n">
        <f aca="false">Prices!C43/Prices!C$37</f>
        <v>1.00789155290761</v>
      </c>
      <c r="D94" s="38" t="n">
        <f aca="false">Prices!D43/Prices!D$37</f>
        <v>1.00789155290761</v>
      </c>
      <c r="E94" s="38" t="n">
        <f aca="false">Prices!E43/Prices!E$37</f>
        <v>1.00789155290761</v>
      </c>
      <c r="F94" s="38" t="n">
        <f aca="false">Prices!F43/Prices!F$37</f>
        <v>1.00789155290761</v>
      </c>
      <c r="G94" s="38" t="n">
        <f aca="false">Prices!G43/Prices!G$37</f>
        <v>1.00789155290761</v>
      </c>
      <c r="H94" s="38" t="n">
        <f aca="false">Prices!H43/Prices!H$37</f>
        <v>1.00789155290761</v>
      </c>
      <c r="I94" s="38" t="n">
        <f aca="false">Prices!I43/Prices!I$37</f>
        <v>1.00789155290761</v>
      </c>
      <c r="J94" s="38" t="n">
        <f aca="false">Prices!J43/Prices!J$37</f>
        <v>1.00789155290761</v>
      </c>
      <c r="K94" s="38" t="n">
        <f aca="false">Prices!K43/Prices!K$37</f>
        <v>1.00789155290761</v>
      </c>
      <c r="L94" s="38" t="n">
        <f aca="false">Prices!L43/Prices!L$37</f>
        <v>1.00789155290761</v>
      </c>
      <c r="M94" s="38" t="n">
        <f aca="false">Prices!M43/Prices!M$37</f>
        <v>1.00789155290761</v>
      </c>
      <c r="N94" s="38" t="n">
        <f aca="false">Prices!N43/Prices!N$37</f>
        <v>1.00789155290761</v>
      </c>
      <c r="O94" s="38" t="n">
        <f aca="false">Prices!O43/Prices!O$37</f>
        <v>1.00789155290761</v>
      </c>
      <c r="P94" s="38" t="n">
        <f aca="false">Prices!P43/Prices!P$37</f>
        <v>1.0158777011022</v>
      </c>
      <c r="Q94" s="38" t="n">
        <f aca="false">Prices!Q43/Prices!Q$37</f>
        <v>1.00789155290761</v>
      </c>
      <c r="R94" s="38" t="n">
        <f aca="false">Prices!R43/Prices!R$37</f>
        <v>1.00789155290761</v>
      </c>
      <c r="S94" s="38" t="n">
        <f aca="false">Prices!S43/Prices!S$37</f>
        <v>1.00789155290761</v>
      </c>
      <c r="T94" s="38" t="n">
        <f aca="false">Prices!T43/Prices!T$37</f>
        <v>1.00789155290761</v>
      </c>
      <c r="U94" s="38" t="n">
        <f aca="false">Prices!U43/Prices!U$37</f>
        <v>1.00789155290761</v>
      </c>
      <c r="V94" s="38" t="n">
        <f aca="false">Prices!V43/Prices!V$37</f>
        <v>1.00789155290761</v>
      </c>
      <c r="W94" s="38" t="n">
        <f aca="false">Prices!W43/Prices!W$37</f>
        <v>1.00789155290761</v>
      </c>
      <c r="X94" s="38" t="n">
        <f aca="false">Prices!X43/Prices!X$37</f>
        <v>1.00789155290761</v>
      </c>
      <c r="Y94" s="38" t="n">
        <f aca="false">Prices!Y43/Prices!Y$37</f>
        <v>1.00789155290761</v>
      </c>
      <c r="Z94" s="38" t="n">
        <f aca="false">Prices!Z43/Prices!Z$37</f>
        <v>1.00789155290761</v>
      </c>
      <c r="AA94" s="38" t="n">
        <f aca="false">Prices!AA43/Prices!AA$37</f>
        <v>1.00789155290761</v>
      </c>
      <c r="AB94" s="38" t="n">
        <f aca="false">Prices!AB43/Prices!AB$37</f>
        <v>1.00789155290761</v>
      </c>
      <c r="AC94" s="38" t="n">
        <f aca="false">Prices!AC43/Prices!AC$37</f>
        <v>1.00789155290761</v>
      </c>
      <c r="AD94" s="38" t="n">
        <f aca="false">Prices!AD43/Prices!AD$37</f>
        <v>1.00789155290761</v>
      </c>
      <c r="AE94" s="38" t="n">
        <f aca="false">Prices!AE43/Prices!AE$37</f>
        <v>1.00789155290761</v>
      </c>
      <c r="AF94" s="38" t="n">
        <f aca="false">Prices!AF43/Prices!AF$37</f>
        <v>1.00789155290761</v>
      </c>
      <c r="AG94" s="38" t="n">
        <f aca="false">Prices!AG43/Prices!AG$37</f>
        <v>1.00789155290761</v>
      </c>
      <c r="AH94" s="38" t="n">
        <f aca="false">Prices!AH43/Prices!AH$37</f>
        <v>1.00789155290761</v>
      </c>
      <c r="AI94" s="38" t="n">
        <f aca="false">Prices!AI43/Prices!AI$37</f>
        <v>1.00789155290761</v>
      </c>
      <c r="AJ94" s="38" t="n">
        <f aca="false">Prices!AJ43/Prices!AJ$37</f>
        <v>1.00789155290761</v>
      </c>
      <c r="AK94" s="38" t="n">
        <f aca="false">Prices!AK43/Prices!AK$37</f>
        <v>1.00789155290761</v>
      </c>
      <c r="AL94" s="38" t="n">
        <f aca="false">Prices!AL43/Prices!AL$37</f>
        <v>1.00789155290761</v>
      </c>
      <c r="AM94" s="38" t="n">
        <f aca="false">Prices!AM43/Prices!AM$37</f>
        <v>1.00789155290761</v>
      </c>
      <c r="AN94" s="38" t="n">
        <f aca="false">Prices!AN43/Prices!AN$37</f>
        <v>1.00789155290761</v>
      </c>
      <c r="AO94" s="38" t="n">
        <f aca="false">Prices!AO43/Prices!AO$37</f>
        <v>1.00789155290761</v>
      </c>
      <c r="AP94" s="38" t="n">
        <f aca="false">Prices!AP43/Prices!AP$37</f>
        <v>1.00789155290761</v>
      </c>
      <c r="AQ94" s="38" t="n">
        <f aca="false">Prices!AQ43/Prices!AQ$37</f>
        <v>1.00789155290761</v>
      </c>
      <c r="AR94" s="38" t="n">
        <f aca="false">Prices!AR43/Prices!AR$37</f>
        <v>1.00789155290761</v>
      </c>
      <c r="AS94" s="38" t="n">
        <f aca="false">Prices!AS43/Prices!AS$37</f>
        <v>1.00789155290761</v>
      </c>
      <c r="AT94" s="38" t="n">
        <f aca="false">Prices!AT43/Prices!AT$37</f>
        <v>1.00789155290761</v>
      </c>
      <c r="AU94" s="38" t="n">
        <f aca="false">Prices!AU43/Prices!AU$37</f>
        <v>1.00789155290761</v>
      </c>
      <c r="AV94" s="38" t="n">
        <f aca="false">Prices!AV43/Prices!AV$37</f>
        <v>1.00789155290761</v>
      </c>
      <c r="AW94" s="38" t="n">
        <f aca="false">Prices!AW43/Prices!AW$37</f>
        <v>1.00789155290761</v>
      </c>
      <c r="AX94" s="38" t="n">
        <f aca="false">Prices!AX43/Prices!AX$37</f>
        <v>1.00789155290761</v>
      </c>
      <c r="AY94" s="38" t="n">
        <f aca="false">Prices!AY43/Prices!AY$37</f>
        <v>1.00789155290761</v>
      </c>
      <c r="AZ94" s="38" t="n">
        <f aca="false">Prices!AZ43/Prices!AZ$37</f>
        <v>1.00789155290761</v>
      </c>
      <c r="BA94" s="38" t="n">
        <f aca="false">Prices!BA43/Prices!BA$37</f>
        <v>1.00789155290761</v>
      </c>
      <c r="BB94" s="38" t="n">
        <f aca="false">Prices!BB43/Prices!BB$37</f>
        <v>1.00789155290761</v>
      </c>
      <c r="BC94" s="38" t="n">
        <f aca="false">Prices!BC43/Prices!BC$37</f>
        <v>1.00789155290761</v>
      </c>
      <c r="BD94" s="38" t="n">
        <f aca="false">Prices!BD43/Prices!BD$37</f>
        <v>1.00789155290761</v>
      </c>
      <c r="BE94" s="38" t="n">
        <f aca="false">Prices!BE43/Prices!BE$37</f>
        <v>1.00789155290761</v>
      </c>
      <c r="BF94" s="38" t="n">
        <f aca="false">Prices!BF43/Prices!BF$37</f>
        <v>1.00789155290761</v>
      </c>
      <c r="BG94" s="38" t="n">
        <f aca="false">Prices!BG43/Prices!BG$37</f>
        <v>1.00789155290761</v>
      </c>
      <c r="BH94" s="38" t="n">
        <f aca="false">Prices!BH43/Prices!BH$37</f>
        <v>1.00789155290761</v>
      </c>
      <c r="BI94" s="38" t="n">
        <f aca="false">Prices!BI43/Prices!BI$37</f>
        <v>1.00789155290761</v>
      </c>
      <c r="BJ94" s="38" t="n">
        <f aca="false">Prices!BJ43/Prices!BJ$37</f>
        <v>1.00789155290761</v>
      </c>
      <c r="BK94" s="38" t="n">
        <f aca="false">Prices!BK43/Prices!BK$37</f>
        <v>1.00789155290761</v>
      </c>
      <c r="BL94" s="38" t="n">
        <f aca="false">Prices!BL43/Prices!BL$37</f>
        <v>1.00789155290761</v>
      </c>
      <c r="BM94" s="38"/>
      <c r="BN94" s="38" t="n">
        <f aca="false">Prices!BN43/Prices!BN$37</f>
        <v>1.00789155290761</v>
      </c>
      <c r="BO94" s="38" t="n">
        <f aca="false">Prices!BO43/Prices!BO$37</f>
        <v>1.00789155290761</v>
      </c>
      <c r="BP94" s="38" t="n">
        <f aca="false">Prices!BP43/Prices!BP$37</f>
        <v>1.00789155290761</v>
      </c>
      <c r="BQ94" s="38" t="n">
        <f aca="false">Prices!BQ43/Prices!BQ$37</f>
        <v>1.00789155290761</v>
      </c>
      <c r="BR94" s="38" t="n">
        <f aca="false">Prices!BR43/Prices!BR$37</f>
        <v>1.00789155290761</v>
      </c>
      <c r="BS94" s="38" t="n">
        <f aca="false">Prices!BS43/Prices!BS$37</f>
        <v>1.00789155290761</v>
      </c>
      <c r="BT94" s="38" t="n">
        <f aca="false">Prices!BT43/Prices!BT$37</f>
        <v>1.00789155290761</v>
      </c>
      <c r="BU94" s="38" t="n">
        <f aca="false">Prices!BU43/Prices!BU$37</f>
        <v>1.00789155290761</v>
      </c>
      <c r="BV94" s="38"/>
      <c r="BW94" s="38" t="n">
        <f aca="false">Prices!BW43/Prices!BW$37</f>
        <v>1</v>
      </c>
      <c r="BX94" s="38" t="n">
        <f aca="false">Prices!BX43/Prices!BX$37</f>
        <v>1.00789155290761</v>
      </c>
      <c r="BY94" s="38"/>
      <c r="BZ94" s="38" t="n">
        <f aca="false">Prices!BZ43/Prices!BZ$37</f>
        <v>0.94666217258484</v>
      </c>
      <c r="CA94" s="38" t="n">
        <f aca="false">Prices!CA43/Prices!CA$37</f>
        <v>0.964064623180234</v>
      </c>
      <c r="CB94" s="38" t="n">
        <f aca="false">Prices!CB43/Prices!CB$37</f>
        <v>0.962128248183489</v>
      </c>
      <c r="CC94" s="38" t="n">
        <f aca="false">Prices!CC43/Prices!CC$37</f>
        <v>0.966808773320759</v>
      </c>
      <c r="CD94" s="38" t="n">
        <f aca="false">Prices!CD43/Prices!CD$37</f>
        <v>0.969309740210019</v>
      </c>
      <c r="CE94" s="38" t="n">
        <f aca="false">Prices!CE43/Prices!CE$37</f>
        <v>0.969189902686381</v>
      </c>
      <c r="CF94" s="38" t="n">
        <f aca="false">Prices!CF43/Prices!CF$37</f>
        <v>0.96980475173213</v>
      </c>
      <c r="CG94" s="38" t="n">
        <f aca="false">Prices!CG43/Prices!CG$37</f>
        <v>1.00789155290761</v>
      </c>
      <c r="CH94" s="38" t="n">
        <f aca="false">Prices!CH43/Prices!CH$37</f>
        <v>0.971892574963034</v>
      </c>
      <c r="CI94" s="38" t="n">
        <f aca="false">Prices!CI43/Prices!CI$37</f>
        <v>0.978421281262288</v>
      </c>
      <c r="CJ94" s="38" t="n">
        <f aca="false">Prices!CJ43/Prices!CJ$37</f>
        <v>0.979992798568948</v>
      </c>
      <c r="CK94" s="38" t="n">
        <f aca="false">Prices!CK43/Prices!CK$37</f>
        <v>0.981167185056685</v>
      </c>
      <c r="CL94" s="38" t="n">
        <f aca="false">Prices!CL43/Prices!CL$37</f>
        <v>0.982058850836077</v>
      </c>
      <c r="CM94" s="38" t="n">
        <f aca="false">Prices!CM43/Prices!CM$37</f>
        <v>1.00789155290761</v>
      </c>
    </row>
    <row r="95" customFormat="false" ht="15" hidden="false" customHeight="false" outlineLevel="0" collapsed="false">
      <c r="A95" s="1" t="str">
        <f aca="false">A67</f>
        <v>2005GQ2</v>
      </c>
      <c r="B95" s="38" t="n">
        <f aca="false">Prices!B44/Prices!B$37</f>
        <v>1.00421618576079</v>
      </c>
      <c r="C95" s="38" t="n">
        <f aca="false">Prices!C44/Prices!C$37</f>
        <v>1.00421618576079</v>
      </c>
      <c r="D95" s="38" t="n">
        <f aca="false">Prices!D44/Prices!D$37</f>
        <v>1.00421618576079</v>
      </c>
      <c r="E95" s="38" t="n">
        <f aca="false">Prices!E44/Prices!E$37</f>
        <v>1.00421618576079</v>
      </c>
      <c r="F95" s="38" t="n">
        <f aca="false">Prices!F44/Prices!F$37</f>
        <v>1.00421618576079</v>
      </c>
      <c r="G95" s="38" t="n">
        <f aca="false">Prices!G44/Prices!G$37</f>
        <v>1.00421618576079</v>
      </c>
      <c r="H95" s="38" t="n">
        <f aca="false">Prices!H44/Prices!H$37</f>
        <v>1.00421618576079</v>
      </c>
      <c r="I95" s="38" t="n">
        <f aca="false">Prices!I44/Prices!I$37</f>
        <v>1.00421618576079</v>
      </c>
      <c r="J95" s="38" t="n">
        <f aca="false">Prices!J44/Prices!J$37</f>
        <v>1.00421618576079</v>
      </c>
      <c r="K95" s="38" t="n">
        <f aca="false">Prices!K44/Prices!K$37</f>
        <v>1.00421618576079</v>
      </c>
      <c r="L95" s="38" t="n">
        <f aca="false">Prices!L44/Prices!L$37</f>
        <v>1.00421618576079</v>
      </c>
      <c r="M95" s="38" t="n">
        <f aca="false">Prices!M44/Prices!M$37</f>
        <v>1.00421618576079</v>
      </c>
      <c r="N95" s="38" t="n">
        <f aca="false">Prices!N44/Prices!N$37</f>
        <v>1.00421618576079</v>
      </c>
      <c r="O95" s="38" t="n">
        <f aca="false">Prices!O44/Prices!O$37</f>
        <v>1.00421618576079</v>
      </c>
      <c r="P95" s="38" t="n">
        <f aca="false">Prices!P44/Prices!P$37</f>
        <v>1.01217321174811</v>
      </c>
      <c r="Q95" s="38" t="n">
        <f aca="false">Prices!Q44/Prices!Q$37</f>
        <v>1.00421618576079</v>
      </c>
      <c r="R95" s="38" t="n">
        <f aca="false">Prices!R44/Prices!R$37</f>
        <v>1.00421618576079</v>
      </c>
      <c r="S95" s="38" t="n">
        <f aca="false">Prices!S44/Prices!S$37</f>
        <v>1.00421618576079</v>
      </c>
      <c r="T95" s="38" t="n">
        <f aca="false">Prices!T44/Prices!T$37</f>
        <v>1.00421618576079</v>
      </c>
      <c r="U95" s="38" t="n">
        <f aca="false">Prices!U44/Prices!U$37</f>
        <v>1.00421618576079</v>
      </c>
      <c r="V95" s="38" t="n">
        <f aca="false">Prices!V44/Prices!V$37</f>
        <v>1.00421618576079</v>
      </c>
      <c r="W95" s="38" t="n">
        <f aca="false">Prices!W44/Prices!W$37</f>
        <v>1.00421618576079</v>
      </c>
      <c r="X95" s="38" t="n">
        <f aca="false">Prices!X44/Prices!X$37</f>
        <v>1.00421618576079</v>
      </c>
      <c r="Y95" s="38" t="n">
        <f aca="false">Prices!Y44/Prices!Y$37</f>
        <v>1.00421618576079</v>
      </c>
      <c r="Z95" s="38" t="n">
        <f aca="false">Prices!Z44/Prices!Z$37</f>
        <v>1.00421618576079</v>
      </c>
      <c r="AA95" s="38" t="n">
        <f aca="false">Prices!AA44/Prices!AA$37</f>
        <v>1.00421618576079</v>
      </c>
      <c r="AB95" s="38" t="n">
        <f aca="false">Prices!AB44/Prices!AB$37</f>
        <v>1.00421618576079</v>
      </c>
      <c r="AC95" s="38" t="n">
        <f aca="false">Prices!AC44/Prices!AC$37</f>
        <v>1.00421618576079</v>
      </c>
      <c r="AD95" s="38" t="n">
        <f aca="false">Prices!AD44/Prices!AD$37</f>
        <v>1.00421618576079</v>
      </c>
      <c r="AE95" s="38" t="n">
        <f aca="false">Prices!AE44/Prices!AE$37</f>
        <v>1.00421618576079</v>
      </c>
      <c r="AF95" s="38" t="n">
        <f aca="false">Prices!AF44/Prices!AF$37</f>
        <v>1.00421618576079</v>
      </c>
      <c r="AG95" s="38" t="n">
        <f aca="false">Prices!AG44/Prices!AG$37</f>
        <v>1.00421618576079</v>
      </c>
      <c r="AH95" s="38" t="n">
        <f aca="false">Prices!AH44/Prices!AH$37</f>
        <v>1.00421618576079</v>
      </c>
      <c r="AI95" s="38" t="n">
        <f aca="false">Prices!AI44/Prices!AI$37</f>
        <v>1.00421618576079</v>
      </c>
      <c r="AJ95" s="38" t="n">
        <f aca="false">Prices!AJ44/Prices!AJ$37</f>
        <v>1.00421618576079</v>
      </c>
      <c r="AK95" s="38" t="n">
        <f aca="false">Prices!AK44/Prices!AK$37</f>
        <v>1.00421618576079</v>
      </c>
      <c r="AL95" s="38" t="n">
        <f aca="false">Prices!AL44/Prices!AL$37</f>
        <v>1.00421618576079</v>
      </c>
      <c r="AM95" s="38" t="n">
        <f aca="false">Prices!AM44/Prices!AM$37</f>
        <v>1.00421618576079</v>
      </c>
      <c r="AN95" s="38" t="n">
        <f aca="false">Prices!AN44/Prices!AN$37</f>
        <v>1.00421618576079</v>
      </c>
      <c r="AO95" s="38" t="n">
        <f aca="false">Prices!AO44/Prices!AO$37</f>
        <v>1.00421618576079</v>
      </c>
      <c r="AP95" s="38" t="n">
        <f aca="false">Prices!AP44/Prices!AP$37</f>
        <v>1.00421618576079</v>
      </c>
      <c r="AQ95" s="38" t="n">
        <f aca="false">Prices!AQ44/Prices!AQ$37</f>
        <v>1.00421618576079</v>
      </c>
      <c r="AR95" s="38" t="n">
        <f aca="false">Prices!AR44/Prices!AR$37</f>
        <v>1.00421618576079</v>
      </c>
      <c r="AS95" s="38" t="n">
        <f aca="false">Prices!AS44/Prices!AS$37</f>
        <v>1.00421618576079</v>
      </c>
      <c r="AT95" s="38" t="n">
        <f aca="false">Prices!AT44/Prices!AT$37</f>
        <v>1.00421618576079</v>
      </c>
      <c r="AU95" s="38" t="n">
        <f aca="false">Prices!AU44/Prices!AU$37</f>
        <v>1.00421618576079</v>
      </c>
      <c r="AV95" s="38" t="n">
        <f aca="false">Prices!AV44/Prices!AV$37</f>
        <v>1.00421618576079</v>
      </c>
      <c r="AW95" s="38" t="n">
        <f aca="false">Prices!AW44/Prices!AW$37</f>
        <v>1.00421618576079</v>
      </c>
      <c r="AX95" s="38" t="n">
        <f aca="false">Prices!AX44/Prices!AX$37</f>
        <v>1.00421618576079</v>
      </c>
      <c r="AY95" s="38" t="n">
        <f aca="false">Prices!AY44/Prices!AY$37</f>
        <v>1.00421618576079</v>
      </c>
      <c r="AZ95" s="38" t="n">
        <f aca="false">Prices!AZ44/Prices!AZ$37</f>
        <v>1.00421618576079</v>
      </c>
      <c r="BA95" s="38" t="n">
        <f aca="false">Prices!BA44/Prices!BA$37</f>
        <v>1.00421618576079</v>
      </c>
      <c r="BB95" s="38" t="n">
        <f aca="false">Prices!BB44/Prices!BB$37</f>
        <v>1.00421618576079</v>
      </c>
      <c r="BC95" s="38" t="n">
        <f aca="false">Prices!BC44/Prices!BC$37</f>
        <v>1.00421618576079</v>
      </c>
      <c r="BD95" s="38" t="n">
        <f aca="false">Prices!BD44/Prices!BD$37</f>
        <v>1.00421618576079</v>
      </c>
      <c r="BE95" s="38" t="n">
        <f aca="false">Prices!BE44/Prices!BE$37</f>
        <v>1.00421618576079</v>
      </c>
      <c r="BF95" s="38" t="n">
        <f aca="false">Prices!BF44/Prices!BF$37</f>
        <v>1.00421618576079</v>
      </c>
      <c r="BG95" s="38" t="n">
        <f aca="false">Prices!BG44/Prices!BG$37</f>
        <v>1.00421618576079</v>
      </c>
      <c r="BH95" s="38" t="n">
        <f aca="false">Prices!BH44/Prices!BH$37</f>
        <v>1.00421618576079</v>
      </c>
      <c r="BI95" s="38" t="n">
        <f aca="false">Prices!BI44/Prices!BI$37</f>
        <v>1.00421618576079</v>
      </c>
      <c r="BJ95" s="38" t="n">
        <f aca="false">Prices!BJ44/Prices!BJ$37</f>
        <v>1.00421618576079</v>
      </c>
      <c r="BK95" s="38" t="n">
        <f aca="false">Prices!BK44/Prices!BK$37</f>
        <v>1.00421618576079</v>
      </c>
      <c r="BL95" s="38" t="n">
        <f aca="false">Prices!BL44/Prices!BL$37</f>
        <v>1.00421618576079</v>
      </c>
      <c r="BM95" s="38"/>
      <c r="BN95" s="38" t="n">
        <f aca="false">Prices!BN44/Prices!BN$37</f>
        <v>1.00421618576079</v>
      </c>
      <c r="BO95" s="38" t="n">
        <f aca="false">Prices!BO44/Prices!BO$37</f>
        <v>1.00421618576079</v>
      </c>
      <c r="BP95" s="38" t="n">
        <f aca="false">Prices!BP44/Prices!BP$37</f>
        <v>1.00421618576079</v>
      </c>
      <c r="BQ95" s="38" t="n">
        <f aca="false">Prices!BQ44/Prices!BQ$37</f>
        <v>1.00421618576079</v>
      </c>
      <c r="BR95" s="38" t="n">
        <f aca="false">Prices!BR44/Prices!BR$37</f>
        <v>1.00421618576079</v>
      </c>
      <c r="BS95" s="38" t="n">
        <f aca="false">Prices!BS44/Prices!BS$37</f>
        <v>1.00421618576079</v>
      </c>
      <c r="BT95" s="38" t="n">
        <f aca="false">Prices!BT44/Prices!BT$37</f>
        <v>1.00421618576079</v>
      </c>
      <c r="BU95" s="38" t="n">
        <f aca="false">Prices!BU44/Prices!BU$37</f>
        <v>1.00421618576079</v>
      </c>
      <c r="BV95" s="38"/>
      <c r="BW95" s="38" t="n">
        <f aca="false">Prices!BW44/Prices!BW$37</f>
        <v>1</v>
      </c>
      <c r="BX95" s="38" t="n">
        <f aca="false">Prices!BX44/Prices!BX$37</f>
        <v>1.00421618576079</v>
      </c>
      <c r="BY95" s="38"/>
      <c r="BZ95" s="38" t="n">
        <f aca="false">Prices!BZ44/Prices!BZ$37</f>
        <v>0.984099396572321</v>
      </c>
      <c r="CA95" s="38" t="n">
        <f aca="false">Prices!CA44/Prices!CA$37</f>
        <v>0.989986694784158</v>
      </c>
      <c r="CB95" s="38" t="n">
        <f aca="false">Prices!CB44/Prices!CB$37</f>
        <v>0.98934091674862</v>
      </c>
      <c r="CC95" s="38" t="n">
        <f aca="false">Prices!CC44/Prices!CC$37</f>
        <v>0.990897899182629</v>
      </c>
      <c r="CD95" s="38" t="n">
        <f aca="false">Prices!CD44/Prices!CD$37</f>
        <v>0.991724312628809</v>
      </c>
      <c r="CE95" s="38" t="n">
        <f aca="false">Prices!CE44/Prices!CE$37</f>
        <v>0.991684801576961</v>
      </c>
      <c r="CF95" s="38" t="n">
        <f aca="false">Prices!CF44/Prices!CF$37</f>
        <v>0.991887426958062</v>
      </c>
      <c r="CG95" s="38" t="n">
        <f aca="false">Prices!CG44/Prices!CG$37</f>
        <v>1.00421618576079</v>
      </c>
      <c r="CH95" s="38" t="n">
        <f aca="false">Prices!CH44/Prices!CH$37</f>
        <v>0.993294363223854</v>
      </c>
      <c r="CI95" s="38" t="n">
        <f aca="false">Prices!CI44/Prices!CI$37</f>
        <v>0.995272596853098</v>
      </c>
      <c r="CJ95" s="38" t="n">
        <f aca="false">Prices!CJ44/Prices!CJ$37</f>
        <v>0.995744946131379</v>
      </c>
      <c r="CK95" s="38" t="n">
        <f aca="false">Prices!CK44/Prices!CK$37</f>
        <v>0.996096963040274</v>
      </c>
      <c r="CL95" s="38" t="n">
        <f aca="false">Prices!CL44/Prices!CL$37</f>
        <v>0.996363683822905</v>
      </c>
      <c r="CM95" s="38" t="n">
        <f aca="false">Prices!CM44/Prices!CM$37</f>
        <v>1.00421618576079</v>
      </c>
    </row>
    <row r="96" customFormat="false" ht="15" hidden="false" customHeight="false" outlineLevel="0" collapsed="false">
      <c r="A96" s="1" t="str">
        <f aca="false">A68</f>
        <v>2005GQ3</v>
      </c>
      <c r="B96" s="38" t="n">
        <f aca="false">Prices!B45/Prices!B$37</f>
        <v>0.996488056794182</v>
      </c>
      <c r="C96" s="38" t="n">
        <f aca="false">Prices!C45/Prices!C$37</f>
        <v>0.996488056794182</v>
      </c>
      <c r="D96" s="38" t="n">
        <f aca="false">Prices!D45/Prices!D$37</f>
        <v>0.996488056794182</v>
      </c>
      <c r="E96" s="38" t="n">
        <f aca="false">Prices!E45/Prices!E$37</f>
        <v>0.996488056794182</v>
      </c>
      <c r="F96" s="38" t="n">
        <f aca="false">Prices!F45/Prices!F$37</f>
        <v>0.996488056794182</v>
      </c>
      <c r="G96" s="38" t="n">
        <f aca="false">Prices!G45/Prices!G$37</f>
        <v>0.996488056794182</v>
      </c>
      <c r="H96" s="38" t="n">
        <f aca="false">Prices!H45/Prices!H$37</f>
        <v>0.996488056794182</v>
      </c>
      <c r="I96" s="38" t="n">
        <f aca="false">Prices!I45/Prices!I$37</f>
        <v>0.996488056794182</v>
      </c>
      <c r="J96" s="38" t="n">
        <f aca="false">Prices!J45/Prices!J$37</f>
        <v>0.996488056794182</v>
      </c>
      <c r="K96" s="38" t="n">
        <f aca="false">Prices!K45/Prices!K$37</f>
        <v>0.996488056794182</v>
      </c>
      <c r="L96" s="38" t="n">
        <f aca="false">Prices!L45/Prices!L$37</f>
        <v>0.996488056794182</v>
      </c>
      <c r="M96" s="38" t="n">
        <f aca="false">Prices!M45/Prices!M$37</f>
        <v>0.996488056794182</v>
      </c>
      <c r="N96" s="38" t="n">
        <f aca="false">Prices!N45/Prices!N$37</f>
        <v>0.996488056794182</v>
      </c>
      <c r="O96" s="38" t="n">
        <f aca="false">Prices!O45/Prices!O$37</f>
        <v>0.996488056794182</v>
      </c>
      <c r="P96" s="38" t="n">
        <f aca="false">Prices!P45/Prices!P$37</f>
        <v>0.994219175497182</v>
      </c>
      <c r="Q96" s="38" t="n">
        <f aca="false">Prices!Q45/Prices!Q$37</f>
        <v>0.996488056794182</v>
      </c>
      <c r="R96" s="38" t="n">
        <f aca="false">Prices!R45/Prices!R$37</f>
        <v>0.996488056794182</v>
      </c>
      <c r="S96" s="38" t="n">
        <f aca="false">Prices!S45/Prices!S$37</f>
        <v>0.996488056794182</v>
      </c>
      <c r="T96" s="38" t="n">
        <f aca="false">Prices!T45/Prices!T$37</f>
        <v>0.996488056794182</v>
      </c>
      <c r="U96" s="38" t="n">
        <f aca="false">Prices!U45/Prices!U$37</f>
        <v>0.996488056794182</v>
      </c>
      <c r="V96" s="38" t="n">
        <f aca="false">Prices!V45/Prices!V$37</f>
        <v>0.996488056794182</v>
      </c>
      <c r="W96" s="38" t="n">
        <f aca="false">Prices!W45/Prices!W$37</f>
        <v>0.996488056794182</v>
      </c>
      <c r="X96" s="38" t="n">
        <f aca="false">Prices!X45/Prices!X$37</f>
        <v>0.996488056794182</v>
      </c>
      <c r="Y96" s="38" t="n">
        <f aca="false">Prices!Y45/Prices!Y$37</f>
        <v>0.996488056794182</v>
      </c>
      <c r="Z96" s="38" t="n">
        <f aca="false">Prices!Z45/Prices!Z$37</f>
        <v>0.996488056794182</v>
      </c>
      <c r="AA96" s="38" t="n">
        <f aca="false">Prices!AA45/Prices!AA$37</f>
        <v>0.996488056794182</v>
      </c>
      <c r="AB96" s="38" t="n">
        <f aca="false">Prices!AB45/Prices!AB$37</f>
        <v>0.996488056794182</v>
      </c>
      <c r="AC96" s="38" t="n">
        <f aca="false">Prices!AC45/Prices!AC$37</f>
        <v>0.996488056794182</v>
      </c>
      <c r="AD96" s="38" t="n">
        <f aca="false">Prices!AD45/Prices!AD$37</f>
        <v>0.996488056794182</v>
      </c>
      <c r="AE96" s="38" t="n">
        <f aca="false">Prices!AE45/Prices!AE$37</f>
        <v>0.996488056794182</v>
      </c>
      <c r="AF96" s="38" t="n">
        <f aca="false">Prices!AF45/Prices!AF$37</f>
        <v>0.996488056794182</v>
      </c>
      <c r="AG96" s="38" t="n">
        <f aca="false">Prices!AG45/Prices!AG$37</f>
        <v>0.996488056794182</v>
      </c>
      <c r="AH96" s="38" t="n">
        <f aca="false">Prices!AH45/Prices!AH$37</f>
        <v>0.996488056794182</v>
      </c>
      <c r="AI96" s="38" t="n">
        <f aca="false">Prices!AI45/Prices!AI$37</f>
        <v>0.996488056794182</v>
      </c>
      <c r="AJ96" s="38" t="n">
        <f aca="false">Prices!AJ45/Prices!AJ$37</f>
        <v>0.996488056794182</v>
      </c>
      <c r="AK96" s="38" t="n">
        <f aca="false">Prices!AK45/Prices!AK$37</f>
        <v>0.996488056794182</v>
      </c>
      <c r="AL96" s="38" t="n">
        <f aca="false">Prices!AL45/Prices!AL$37</f>
        <v>0.996488056794182</v>
      </c>
      <c r="AM96" s="38" t="n">
        <f aca="false">Prices!AM45/Prices!AM$37</f>
        <v>0.996488056794182</v>
      </c>
      <c r="AN96" s="38" t="n">
        <f aca="false">Prices!AN45/Prices!AN$37</f>
        <v>0.996488056794182</v>
      </c>
      <c r="AO96" s="38" t="n">
        <f aca="false">Prices!AO45/Prices!AO$37</f>
        <v>0.996488056794182</v>
      </c>
      <c r="AP96" s="38" t="n">
        <f aca="false">Prices!AP45/Prices!AP$37</f>
        <v>0.996488056794182</v>
      </c>
      <c r="AQ96" s="38" t="n">
        <f aca="false">Prices!AQ45/Prices!AQ$37</f>
        <v>0.996488056794182</v>
      </c>
      <c r="AR96" s="38" t="n">
        <f aca="false">Prices!AR45/Prices!AR$37</f>
        <v>0.996488056794182</v>
      </c>
      <c r="AS96" s="38" t="n">
        <f aca="false">Prices!AS45/Prices!AS$37</f>
        <v>0.996488056794182</v>
      </c>
      <c r="AT96" s="38" t="n">
        <f aca="false">Prices!AT45/Prices!AT$37</f>
        <v>0.996488056794182</v>
      </c>
      <c r="AU96" s="38" t="n">
        <f aca="false">Prices!AU45/Prices!AU$37</f>
        <v>0.996488056794182</v>
      </c>
      <c r="AV96" s="38" t="n">
        <f aca="false">Prices!AV45/Prices!AV$37</f>
        <v>0.996488056794182</v>
      </c>
      <c r="AW96" s="38" t="n">
        <f aca="false">Prices!AW45/Prices!AW$37</f>
        <v>0.996488056794182</v>
      </c>
      <c r="AX96" s="38" t="n">
        <f aca="false">Prices!AX45/Prices!AX$37</f>
        <v>0.996488056794182</v>
      </c>
      <c r="AY96" s="38" t="n">
        <f aca="false">Prices!AY45/Prices!AY$37</f>
        <v>0.996488056794182</v>
      </c>
      <c r="AZ96" s="38" t="n">
        <f aca="false">Prices!AZ45/Prices!AZ$37</f>
        <v>0.996488056794182</v>
      </c>
      <c r="BA96" s="38" t="n">
        <f aca="false">Prices!BA45/Prices!BA$37</f>
        <v>0.996488056794182</v>
      </c>
      <c r="BB96" s="38" t="n">
        <f aca="false">Prices!BB45/Prices!BB$37</f>
        <v>0.996488056794182</v>
      </c>
      <c r="BC96" s="38" t="n">
        <f aca="false">Prices!BC45/Prices!BC$37</f>
        <v>0.996488056794182</v>
      </c>
      <c r="BD96" s="38" t="n">
        <f aca="false">Prices!BD45/Prices!BD$37</f>
        <v>0.996488056794182</v>
      </c>
      <c r="BE96" s="38" t="n">
        <f aca="false">Prices!BE45/Prices!BE$37</f>
        <v>0.996488056794182</v>
      </c>
      <c r="BF96" s="38" t="n">
        <f aca="false">Prices!BF45/Prices!BF$37</f>
        <v>0.996488056794182</v>
      </c>
      <c r="BG96" s="38" t="n">
        <f aca="false">Prices!BG45/Prices!BG$37</f>
        <v>0.996488056794182</v>
      </c>
      <c r="BH96" s="38" t="n">
        <f aca="false">Prices!BH45/Prices!BH$37</f>
        <v>0.996488056794182</v>
      </c>
      <c r="BI96" s="38" t="n">
        <f aca="false">Prices!BI45/Prices!BI$37</f>
        <v>0.996488056794182</v>
      </c>
      <c r="BJ96" s="38" t="n">
        <f aca="false">Prices!BJ45/Prices!BJ$37</f>
        <v>0.996488056794182</v>
      </c>
      <c r="BK96" s="38" t="n">
        <f aca="false">Prices!BK45/Prices!BK$37</f>
        <v>0.996488056794182</v>
      </c>
      <c r="BL96" s="38" t="n">
        <f aca="false">Prices!BL45/Prices!BL$37</f>
        <v>0.996488056794182</v>
      </c>
      <c r="BM96" s="38"/>
      <c r="BN96" s="38" t="n">
        <f aca="false">Prices!BN45/Prices!BN$37</f>
        <v>0.996488056794182</v>
      </c>
      <c r="BO96" s="38" t="n">
        <f aca="false">Prices!BO45/Prices!BO$37</f>
        <v>0.996488056794182</v>
      </c>
      <c r="BP96" s="38" t="n">
        <f aca="false">Prices!BP45/Prices!BP$37</f>
        <v>0.996488056794182</v>
      </c>
      <c r="BQ96" s="38" t="n">
        <f aca="false">Prices!BQ45/Prices!BQ$37</f>
        <v>0.996488056794182</v>
      </c>
      <c r="BR96" s="38" t="n">
        <f aca="false">Prices!BR45/Prices!BR$37</f>
        <v>0.996488056794182</v>
      </c>
      <c r="BS96" s="38" t="n">
        <f aca="false">Prices!BS45/Prices!BS$37</f>
        <v>0.996488056794182</v>
      </c>
      <c r="BT96" s="38" t="n">
        <f aca="false">Prices!BT45/Prices!BT$37</f>
        <v>0.996488056794182</v>
      </c>
      <c r="BU96" s="38" t="n">
        <f aca="false">Prices!BU45/Prices!BU$37</f>
        <v>0.996488056794182</v>
      </c>
      <c r="BV96" s="38"/>
      <c r="BW96" s="38" t="n">
        <f aca="false">Prices!BW45/Prices!BW$37</f>
        <v>1</v>
      </c>
      <c r="BX96" s="38" t="n">
        <f aca="false">Prices!BX45/Prices!BX$37</f>
        <v>0.996488056794182</v>
      </c>
      <c r="BY96" s="38"/>
      <c r="BZ96" s="38" t="n">
        <f aca="false">Prices!BZ45/Prices!BZ$37</f>
        <v>1.01796566197361</v>
      </c>
      <c r="CA96" s="38" t="n">
        <f aca="false">Prices!CA45/Prices!CA$37</f>
        <v>1.01197752017912</v>
      </c>
      <c r="CB96" s="38" t="n">
        <f aca="false">Prices!CB45/Prices!CB$37</f>
        <v>1.01264830763658</v>
      </c>
      <c r="CC96" s="38" t="n">
        <f aca="false">Prices!CC45/Prices!CC$37</f>
        <v>1.01102501635952</v>
      </c>
      <c r="CD96" s="38" t="n">
        <f aca="false">Prices!CD45/Prices!CD$37</f>
        <v>1.01015500168218</v>
      </c>
      <c r="CE96" s="38" t="n">
        <f aca="false">Prices!CE45/Prices!CE$37</f>
        <v>1.01019673132177</v>
      </c>
      <c r="CF96" s="38" t="n">
        <f aca="false">Prices!CF45/Prices!CF$37</f>
        <v>1.00998258526319</v>
      </c>
      <c r="CG96" s="38" t="n">
        <f aca="false">Prices!CG45/Prices!CG$37</f>
        <v>0.996488056794182</v>
      </c>
      <c r="CH96" s="38" t="n">
        <f aca="false">Prices!CH45/Prices!CH$37</f>
        <v>1.00971700439302</v>
      </c>
      <c r="CI96" s="38" t="n">
        <f aca="false">Prices!CI45/Prices!CI$37</f>
        <v>1.00735371795221</v>
      </c>
      <c r="CJ96" s="38" t="n">
        <f aca="false">Prices!CJ45/Prices!CJ$37</f>
        <v>1.00678328676566</v>
      </c>
      <c r="CK96" s="38" t="n">
        <f aca="false">Prices!CK45/Prices!CK$37</f>
        <v>1.00635661275922</v>
      </c>
      <c r="CL96" s="38" t="n">
        <f aca="false">Prices!CL45/Prices!CL$37</f>
        <v>1.00603243158178</v>
      </c>
      <c r="CM96" s="38" t="n">
        <f aca="false">Prices!CM45/Prices!CM$37</f>
        <v>0.996488056794182</v>
      </c>
    </row>
    <row r="97" customFormat="false" ht="15" hidden="false" customHeight="false" outlineLevel="0" collapsed="false">
      <c r="A97" s="1" t="str">
        <f aca="false">A69</f>
        <v>2005GQ4</v>
      </c>
      <c r="B97" s="38" t="n">
        <f aca="false">Prices!B46/Prices!B$37</f>
        <v>0.990960808959049</v>
      </c>
      <c r="C97" s="38" t="n">
        <f aca="false">Prices!C46/Prices!C$37</f>
        <v>0.990960808959049</v>
      </c>
      <c r="D97" s="38" t="n">
        <f aca="false">Prices!D46/Prices!D$37</f>
        <v>0.990960808959049</v>
      </c>
      <c r="E97" s="38" t="n">
        <f aca="false">Prices!E46/Prices!E$37</f>
        <v>0.990960808959049</v>
      </c>
      <c r="F97" s="38" t="n">
        <f aca="false">Prices!F46/Prices!F$37</f>
        <v>0.990960808959049</v>
      </c>
      <c r="G97" s="38" t="n">
        <f aca="false">Prices!G46/Prices!G$37</f>
        <v>0.990960808959049</v>
      </c>
      <c r="H97" s="38" t="n">
        <f aca="false">Prices!H46/Prices!H$37</f>
        <v>0.990960808959049</v>
      </c>
      <c r="I97" s="38" t="n">
        <f aca="false">Prices!I46/Prices!I$37</f>
        <v>0.990960808959049</v>
      </c>
      <c r="J97" s="38" t="n">
        <f aca="false">Prices!J46/Prices!J$37</f>
        <v>0.990960808959049</v>
      </c>
      <c r="K97" s="38" t="n">
        <f aca="false">Prices!K46/Prices!K$37</f>
        <v>0.990960808959049</v>
      </c>
      <c r="L97" s="38" t="n">
        <f aca="false">Prices!L46/Prices!L$37</f>
        <v>0.990960808959049</v>
      </c>
      <c r="M97" s="38" t="n">
        <f aca="false">Prices!M46/Prices!M$37</f>
        <v>0.990960808959049</v>
      </c>
      <c r="N97" s="38" t="n">
        <f aca="false">Prices!N46/Prices!N$37</f>
        <v>0.990960808959049</v>
      </c>
      <c r="O97" s="38" t="n">
        <f aca="false">Prices!O46/Prices!O$37</f>
        <v>0.990960808959049</v>
      </c>
      <c r="P97" s="38" t="n">
        <f aca="false">Prices!P46/Prices!P$37</f>
        <v>0.976670831732941</v>
      </c>
      <c r="Q97" s="38" t="n">
        <f aca="false">Prices!Q46/Prices!Q$37</f>
        <v>0.990960808959049</v>
      </c>
      <c r="R97" s="38" t="n">
        <f aca="false">Prices!R46/Prices!R$37</f>
        <v>0.990960808959049</v>
      </c>
      <c r="S97" s="38" t="n">
        <f aca="false">Prices!S46/Prices!S$37</f>
        <v>0.990960808959049</v>
      </c>
      <c r="T97" s="38" t="n">
        <f aca="false">Prices!T46/Prices!T$37</f>
        <v>0.990960808959049</v>
      </c>
      <c r="U97" s="38" t="n">
        <f aca="false">Prices!U46/Prices!U$37</f>
        <v>0.990960808959049</v>
      </c>
      <c r="V97" s="38" t="n">
        <f aca="false">Prices!V46/Prices!V$37</f>
        <v>0.990960808959049</v>
      </c>
      <c r="W97" s="38" t="n">
        <f aca="false">Prices!W46/Prices!W$37</f>
        <v>0.990960808959049</v>
      </c>
      <c r="X97" s="38" t="n">
        <f aca="false">Prices!X46/Prices!X$37</f>
        <v>0.990960808959049</v>
      </c>
      <c r="Y97" s="38" t="n">
        <f aca="false">Prices!Y46/Prices!Y$37</f>
        <v>0.990960808959049</v>
      </c>
      <c r="Z97" s="38" t="n">
        <f aca="false">Prices!Z46/Prices!Z$37</f>
        <v>0.990960808959049</v>
      </c>
      <c r="AA97" s="38" t="n">
        <f aca="false">Prices!AA46/Prices!AA$37</f>
        <v>0.990960808959049</v>
      </c>
      <c r="AB97" s="38" t="n">
        <f aca="false">Prices!AB46/Prices!AB$37</f>
        <v>0.990960808959049</v>
      </c>
      <c r="AC97" s="38" t="n">
        <f aca="false">Prices!AC46/Prices!AC$37</f>
        <v>0.990960808959049</v>
      </c>
      <c r="AD97" s="38" t="n">
        <f aca="false">Prices!AD46/Prices!AD$37</f>
        <v>0.990960808959049</v>
      </c>
      <c r="AE97" s="38" t="n">
        <f aca="false">Prices!AE46/Prices!AE$37</f>
        <v>0.990960808959049</v>
      </c>
      <c r="AF97" s="38" t="n">
        <f aca="false">Prices!AF46/Prices!AF$37</f>
        <v>0.990960808959049</v>
      </c>
      <c r="AG97" s="38" t="n">
        <f aca="false">Prices!AG46/Prices!AG$37</f>
        <v>0.990960808959049</v>
      </c>
      <c r="AH97" s="38" t="n">
        <f aca="false">Prices!AH46/Prices!AH$37</f>
        <v>0.990960808959049</v>
      </c>
      <c r="AI97" s="38" t="n">
        <f aca="false">Prices!AI46/Prices!AI$37</f>
        <v>0.990960808959049</v>
      </c>
      <c r="AJ97" s="38" t="n">
        <f aca="false">Prices!AJ46/Prices!AJ$37</f>
        <v>0.990960808959049</v>
      </c>
      <c r="AK97" s="38" t="n">
        <f aca="false">Prices!AK46/Prices!AK$37</f>
        <v>0.990960808959049</v>
      </c>
      <c r="AL97" s="38" t="n">
        <f aca="false">Prices!AL46/Prices!AL$37</f>
        <v>0.990960808959049</v>
      </c>
      <c r="AM97" s="38" t="n">
        <f aca="false">Prices!AM46/Prices!AM$37</f>
        <v>0.990960808959049</v>
      </c>
      <c r="AN97" s="38" t="n">
        <f aca="false">Prices!AN46/Prices!AN$37</f>
        <v>0.990960808959049</v>
      </c>
      <c r="AO97" s="38" t="n">
        <f aca="false">Prices!AO46/Prices!AO$37</f>
        <v>0.990960808959049</v>
      </c>
      <c r="AP97" s="38" t="n">
        <f aca="false">Prices!AP46/Prices!AP$37</f>
        <v>0.990960808959049</v>
      </c>
      <c r="AQ97" s="38" t="n">
        <f aca="false">Prices!AQ46/Prices!AQ$37</f>
        <v>0.990960808959049</v>
      </c>
      <c r="AR97" s="38" t="n">
        <f aca="false">Prices!AR46/Prices!AR$37</f>
        <v>0.990960808959049</v>
      </c>
      <c r="AS97" s="38" t="n">
        <f aca="false">Prices!AS46/Prices!AS$37</f>
        <v>0.990960808959049</v>
      </c>
      <c r="AT97" s="38" t="n">
        <f aca="false">Prices!AT46/Prices!AT$37</f>
        <v>0.990960808959049</v>
      </c>
      <c r="AU97" s="38" t="n">
        <f aca="false">Prices!AU46/Prices!AU$37</f>
        <v>0.990960808959049</v>
      </c>
      <c r="AV97" s="38" t="n">
        <f aca="false">Prices!AV46/Prices!AV$37</f>
        <v>0.990960808959049</v>
      </c>
      <c r="AW97" s="38" t="n">
        <f aca="false">Prices!AW46/Prices!AW$37</f>
        <v>0.990960808959049</v>
      </c>
      <c r="AX97" s="38" t="n">
        <f aca="false">Prices!AX46/Prices!AX$37</f>
        <v>0.990960808959049</v>
      </c>
      <c r="AY97" s="38" t="n">
        <f aca="false">Prices!AY46/Prices!AY$37</f>
        <v>0.990960808959049</v>
      </c>
      <c r="AZ97" s="38" t="n">
        <f aca="false">Prices!AZ46/Prices!AZ$37</f>
        <v>0.990960808959049</v>
      </c>
      <c r="BA97" s="38" t="n">
        <f aca="false">Prices!BA46/Prices!BA$37</f>
        <v>0.990960808959049</v>
      </c>
      <c r="BB97" s="38" t="n">
        <f aca="false">Prices!BB46/Prices!BB$37</f>
        <v>0.990960808959049</v>
      </c>
      <c r="BC97" s="38" t="n">
        <f aca="false">Prices!BC46/Prices!BC$37</f>
        <v>0.990960808959049</v>
      </c>
      <c r="BD97" s="38" t="n">
        <f aca="false">Prices!BD46/Prices!BD$37</f>
        <v>0.990960808959049</v>
      </c>
      <c r="BE97" s="38" t="n">
        <f aca="false">Prices!BE46/Prices!BE$37</f>
        <v>0.990960808959049</v>
      </c>
      <c r="BF97" s="38" t="n">
        <f aca="false">Prices!BF46/Prices!BF$37</f>
        <v>0.990960808959049</v>
      </c>
      <c r="BG97" s="38" t="n">
        <f aca="false">Prices!BG46/Prices!BG$37</f>
        <v>0.990960808959049</v>
      </c>
      <c r="BH97" s="38" t="n">
        <f aca="false">Prices!BH46/Prices!BH$37</f>
        <v>0.990960808959049</v>
      </c>
      <c r="BI97" s="38" t="n">
        <f aca="false">Prices!BI46/Prices!BI$37</f>
        <v>0.990960808959049</v>
      </c>
      <c r="BJ97" s="38" t="n">
        <f aca="false">Prices!BJ46/Prices!BJ$37</f>
        <v>0.990960808959049</v>
      </c>
      <c r="BK97" s="38" t="n">
        <f aca="false">Prices!BK46/Prices!BK$37</f>
        <v>0.990960808959049</v>
      </c>
      <c r="BL97" s="38" t="n">
        <f aca="false">Prices!BL46/Prices!BL$37</f>
        <v>0.990960808959049</v>
      </c>
      <c r="BM97" s="38"/>
      <c r="BN97" s="38" t="n">
        <f aca="false">Prices!BN46/Prices!BN$37</f>
        <v>0.990960808959049</v>
      </c>
      <c r="BO97" s="38" t="n">
        <f aca="false">Prices!BO46/Prices!BO$37</f>
        <v>0.990960808959049</v>
      </c>
      <c r="BP97" s="38" t="n">
        <f aca="false">Prices!BP46/Prices!BP$37</f>
        <v>0.990960808959049</v>
      </c>
      <c r="BQ97" s="38" t="n">
        <f aca="false">Prices!BQ46/Prices!BQ$37</f>
        <v>0.990960808959049</v>
      </c>
      <c r="BR97" s="38" t="n">
        <f aca="false">Prices!BR46/Prices!BR$37</f>
        <v>0.990960808959049</v>
      </c>
      <c r="BS97" s="38" t="n">
        <f aca="false">Prices!BS46/Prices!BS$37</f>
        <v>0.990960808959049</v>
      </c>
      <c r="BT97" s="38" t="n">
        <f aca="false">Prices!BT46/Prices!BT$37</f>
        <v>0.990960808959049</v>
      </c>
      <c r="BU97" s="38" t="n">
        <f aca="false">Prices!BU46/Prices!BU$37</f>
        <v>0.990960808959049</v>
      </c>
      <c r="BV97" s="38"/>
      <c r="BW97" s="38" t="n">
        <f aca="false">Prices!BW46/Prices!BW$37</f>
        <v>1</v>
      </c>
      <c r="BX97" s="38" t="n">
        <f aca="false">Prices!BX46/Prices!BX$37</f>
        <v>0.990960808959049</v>
      </c>
      <c r="BY97" s="38"/>
      <c r="BZ97" s="38" t="n">
        <f aca="false">Prices!BZ46/Prices!BZ$37</f>
        <v>1.05383695306592</v>
      </c>
      <c r="CA97" s="38" t="n">
        <f aca="false">Prices!CA46/Prices!CA$37</f>
        <v>1.03567208788254</v>
      </c>
      <c r="CB97" s="38" t="n">
        <f aca="false">Prices!CB46/Prices!CB$37</f>
        <v>1.03767907064168</v>
      </c>
      <c r="CC97" s="38" t="n">
        <f aca="false">Prices!CC46/Prices!CC$37</f>
        <v>1.0328339187875</v>
      </c>
      <c r="CD97" s="38" t="n">
        <f aca="false">Prices!CD46/Prices!CD$37</f>
        <v>1.03025341628712</v>
      </c>
      <c r="CE97" s="38" t="n">
        <f aca="false">Prices!CE46/Prices!CE$37</f>
        <v>1.03037693138635</v>
      </c>
      <c r="CF97" s="38" t="n">
        <f aca="false">Prices!CF46/Prices!CF$37</f>
        <v>1.0297433560286</v>
      </c>
      <c r="CG97" s="38" t="n">
        <f aca="false">Prices!CG46/Prices!CG$37</f>
        <v>0.990960808959049</v>
      </c>
      <c r="CH97" s="38" t="n">
        <f aca="false">Prices!CH46/Prices!CH$37</f>
        <v>1.02637608689369</v>
      </c>
      <c r="CI97" s="38" t="n">
        <f aca="false">Prices!CI46/Prices!CI$37</f>
        <v>1.01991949376621</v>
      </c>
      <c r="CJ97" s="38" t="n">
        <f aca="false">Prices!CJ46/Prices!CJ$37</f>
        <v>1.01837090744122</v>
      </c>
      <c r="CK97" s="38" t="n">
        <f aca="false">Prices!CK46/Prices!CK$37</f>
        <v>1.0172150626972</v>
      </c>
      <c r="CL97" s="38" t="n">
        <f aca="false">Prices!CL46/Prices!CL$37</f>
        <v>1.01633827652195</v>
      </c>
      <c r="CM97" s="38" t="n">
        <f aca="false">Prices!CM46/Prices!CM$37</f>
        <v>0.990960808959049</v>
      </c>
    </row>
    <row r="98" customFormat="false" ht="15" hidden="false" customHeight="false" outlineLevel="0" collapsed="false">
      <c r="A98" s="1" t="str">
        <f aca="false">A70</f>
        <v>2006GQ1</v>
      </c>
      <c r="B98" s="38" t="n">
        <f aca="false">Prices!B47/Prices!B$37</f>
        <v>0.982940777429985</v>
      </c>
      <c r="C98" s="38" t="n">
        <f aca="false">Prices!C47/Prices!C$37</f>
        <v>0.982940777429985</v>
      </c>
      <c r="D98" s="38" t="n">
        <f aca="false">Prices!D47/Prices!D$37</f>
        <v>0.982940777429985</v>
      </c>
      <c r="E98" s="38" t="n">
        <f aca="false">Prices!E47/Prices!E$37</f>
        <v>0.982940777429985</v>
      </c>
      <c r="F98" s="38" t="n">
        <f aca="false">Prices!F47/Prices!F$37</f>
        <v>0.982940777429985</v>
      </c>
      <c r="G98" s="38" t="n">
        <f aca="false">Prices!G47/Prices!G$37</f>
        <v>0.982940777429985</v>
      </c>
      <c r="H98" s="38" t="n">
        <f aca="false">Prices!H47/Prices!H$37</f>
        <v>0.982940777429985</v>
      </c>
      <c r="I98" s="38" t="n">
        <f aca="false">Prices!I47/Prices!I$37</f>
        <v>0.982940777429985</v>
      </c>
      <c r="J98" s="38" t="n">
        <f aca="false">Prices!J47/Prices!J$37</f>
        <v>0.982940777429985</v>
      </c>
      <c r="K98" s="38" t="n">
        <f aca="false">Prices!K47/Prices!K$37</f>
        <v>0.982940777429985</v>
      </c>
      <c r="L98" s="38" t="n">
        <f aca="false">Prices!L47/Prices!L$37</f>
        <v>0.982940777429985</v>
      </c>
      <c r="M98" s="38" t="n">
        <f aca="false">Prices!M47/Prices!M$37</f>
        <v>0.982940777429985</v>
      </c>
      <c r="N98" s="38" t="n">
        <f aca="false">Prices!N47/Prices!N$37</f>
        <v>0.982940777429985</v>
      </c>
      <c r="O98" s="38" t="n">
        <f aca="false">Prices!O47/Prices!O$37</f>
        <v>0.982940777429985</v>
      </c>
      <c r="P98" s="38" t="n">
        <f aca="false">Prices!P47/Prices!P$37</f>
        <v>0.968766451667453</v>
      </c>
      <c r="Q98" s="38" t="n">
        <f aca="false">Prices!Q47/Prices!Q$37</f>
        <v>0.982940777429985</v>
      </c>
      <c r="R98" s="38" t="n">
        <f aca="false">Prices!R47/Prices!R$37</f>
        <v>0.982940777429985</v>
      </c>
      <c r="S98" s="38" t="n">
        <f aca="false">Prices!S47/Prices!S$37</f>
        <v>0.982940777429985</v>
      </c>
      <c r="T98" s="38" t="n">
        <f aca="false">Prices!T47/Prices!T$37</f>
        <v>0.982940777429985</v>
      </c>
      <c r="U98" s="38" t="n">
        <f aca="false">Prices!U47/Prices!U$37</f>
        <v>0.982940777429985</v>
      </c>
      <c r="V98" s="38" t="n">
        <f aca="false">Prices!V47/Prices!V$37</f>
        <v>0.982940777429985</v>
      </c>
      <c r="W98" s="38" t="n">
        <f aca="false">Prices!W47/Prices!W$37</f>
        <v>0.982940777429985</v>
      </c>
      <c r="X98" s="38" t="n">
        <f aca="false">Prices!X47/Prices!X$37</f>
        <v>0.982940777429985</v>
      </c>
      <c r="Y98" s="38" t="n">
        <f aca="false">Prices!Y47/Prices!Y$37</f>
        <v>0.982940777429985</v>
      </c>
      <c r="Z98" s="38" t="n">
        <f aca="false">Prices!Z47/Prices!Z$37</f>
        <v>0.982940777429985</v>
      </c>
      <c r="AA98" s="38" t="n">
        <f aca="false">Prices!AA47/Prices!AA$37</f>
        <v>0.982940777429985</v>
      </c>
      <c r="AB98" s="38" t="n">
        <f aca="false">Prices!AB47/Prices!AB$37</f>
        <v>0.982940777429985</v>
      </c>
      <c r="AC98" s="38" t="n">
        <f aca="false">Prices!AC47/Prices!AC$37</f>
        <v>0.982940777429985</v>
      </c>
      <c r="AD98" s="38" t="n">
        <f aca="false">Prices!AD47/Prices!AD$37</f>
        <v>0.982940777429985</v>
      </c>
      <c r="AE98" s="38" t="n">
        <f aca="false">Prices!AE47/Prices!AE$37</f>
        <v>0.982940777429985</v>
      </c>
      <c r="AF98" s="38" t="n">
        <f aca="false">Prices!AF47/Prices!AF$37</f>
        <v>0.982940777429985</v>
      </c>
      <c r="AG98" s="38" t="n">
        <f aca="false">Prices!AG47/Prices!AG$37</f>
        <v>0.982940777429985</v>
      </c>
      <c r="AH98" s="38" t="n">
        <f aca="false">Prices!AH47/Prices!AH$37</f>
        <v>0.982940777429985</v>
      </c>
      <c r="AI98" s="38" t="n">
        <f aca="false">Prices!AI47/Prices!AI$37</f>
        <v>0.982940777429985</v>
      </c>
      <c r="AJ98" s="38" t="n">
        <f aca="false">Prices!AJ47/Prices!AJ$37</f>
        <v>0.982940777429985</v>
      </c>
      <c r="AK98" s="38" t="n">
        <f aca="false">Prices!AK47/Prices!AK$37</f>
        <v>0.982940777429985</v>
      </c>
      <c r="AL98" s="38" t="n">
        <f aca="false">Prices!AL47/Prices!AL$37</f>
        <v>0.982940777429985</v>
      </c>
      <c r="AM98" s="38" t="n">
        <f aca="false">Prices!AM47/Prices!AM$37</f>
        <v>0.982940777429985</v>
      </c>
      <c r="AN98" s="38" t="n">
        <f aca="false">Prices!AN47/Prices!AN$37</f>
        <v>0.982940777429985</v>
      </c>
      <c r="AO98" s="38" t="n">
        <f aca="false">Prices!AO47/Prices!AO$37</f>
        <v>0.982940777429985</v>
      </c>
      <c r="AP98" s="38" t="n">
        <f aca="false">Prices!AP47/Prices!AP$37</f>
        <v>0.982940777429985</v>
      </c>
      <c r="AQ98" s="38" t="n">
        <f aca="false">Prices!AQ47/Prices!AQ$37</f>
        <v>0.982940777429985</v>
      </c>
      <c r="AR98" s="38" t="n">
        <f aca="false">Prices!AR47/Prices!AR$37</f>
        <v>0.982940777429985</v>
      </c>
      <c r="AS98" s="38" t="n">
        <f aca="false">Prices!AS47/Prices!AS$37</f>
        <v>0.982940777429985</v>
      </c>
      <c r="AT98" s="38" t="n">
        <f aca="false">Prices!AT47/Prices!AT$37</f>
        <v>0.982940777429985</v>
      </c>
      <c r="AU98" s="38" t="n">
        <f aca="false">Prices!AU47/Prices!AU$37</f>
        <v>0.982940777429985</v>
      </c>
      <c r="AV98" s="38" t="n">
        <f aca="false">Prices!AV47/Prices!AV$37</f>
        <v>0.982940777429985</v>
      </c>
      <c r="AW98" s="38" t="n">
        <f aca="false">Prices!AW47/Prices!AW$37</f>
        <v>0.982940777429985</v>
      </c>
      <c r="AX98" s="38" t="n">
        <f aca="false">Prices!AX47/Prices!AX$37</f>
        <v>0.982940777429985</v>
      </c>
      <c r="AY98" s="38" t="n">
        <f aca="false">Prices!AY47/Prices!AY$37</f>
        <v>0.982940777429985</v>
      </c>
      <c r="AZ98" s="38" t="n">
        <f aca="false">Prices!AZ47/Prices!AZ$37</f>
        <v>0.982940777429985</v>
      </c>
      <c r="BA98" s="38" t="n">
        <f aca="false">Prices!BA47/Prices!BA$37</f>
        <v>0.982940777429985</v>
      </c>
      <c r="BB98" s="38" t="n">
        <f aca="false">Prices!BB47/Prices!BB$37</f>
        <v>0.982940777429985</v>
      </c>
      <c r="BC98" s="38" t="n">
        <f aca="false">Prices!BC47/Prices!BC$37</f>
        <v>0.982940777429985</v>
      </c>
      <c r="BD98" s="38" t="n">
        <f aca="false">Prices!BD47/Prices!BD$37</f>
        <v>0.982940777429985</v>
      </c>
      <c r="BE98" s="38" t="n">
        <f aca="false">Prices!BE47/Prices!BE$37</f>
        <v>0.982940777429985</v>
      </c>
      <c r="BF98" s="38" t="n">
        <f aca="false">Prices!BF47/Prices!BF$37</f>
        <v>0.982940777429985</v>
      </c>
      <c r="BG98" s="38" t="n">
        <f aca="false">Prices!BG47/Prices!BG$37</f>
        <v>0.982940777429985</v>
      </c>
      <c r="BH98" s="38" t="n">
        <f aca="false">Prices!BH47/Prices!BH$37</f>
        <v>0.982940777429985</v>
      </c>
      <c r="BI98" s="38" t="n">
        <f aca="false">Prices!BI47/Prices!BI$37</f>
        <v>0.982940777429985</v>
      </c>
      <c r="BJ98" s="38" t="n">
        <f aca="false">Prices!BJ47/Prices!BJ$37</f>
        <v>0.982940777429985</v>
      </c>
      <c r="BK98" s="38" t="n">
        <f aca="false">Prices!BK47/Prices!BK$37</f>
        <v>0.982940777429985</v>
      </c>
      <c r="BL98" s="38" t="n">
        <f aca="false">Prices!BL47/Prices!BL$37</f>
        <v>0.982940777429985</v>
      </c>
      <c r="BM98" s="38"/>
      <c r="BN98" s="38" t="n">
        <f aca="false">Prices!BN47/Prices!BN$37</f>
        <v>0.982940777429985</v>
      </c>
      <c r="BO98" s="38" t="n">
        <f aca="false">Prices!BO47/Prices!BO$37</f>
        <v>0.982940777429985</v>
      </c>
      <c r="BP98" s="38" t="n">
        <f aca="false">Prices!BP47/Prices!BP$37</f>
        <v>0.982940777429985</v>
      </c>
      <c r="BQ98" s="38" t="n">
        <f aca="false">Prices!BQ47/Prices!BQ$37</f>
        <v>0.982940777429985</v>
      </c>
      <c r="BR98" s="38" t="n">
        <f aca="false">Prices!BR47/Prices!BR$37</f>
        <v>0.982940777429985</v>
      </c>
      <c r="BS98" s="38" t="n">
        <f aca="false">Prices!BS47/Prices!BS$37</f>
        <v>0.982940777429985</v>
      </c>
      <c r="BT98" s="38" t="n">
        <f aca="false">Prices!BT47/Prices!BT$37</f>
        <v>0.982940777429985</v>
      </c>
      <c r="BU98" s="38" t="n">
        <f aca="false">Prices!BU47/Prices!BU$37</f>
        <v>0.982940777429985</v>
      </c>
      <c r="BV98" s="38"/>
      <c r="BW98" s="38" t="n">
        <f aca="false">Prices!BW47/Prices!BW$37</f>
        <v>1</v>
      </c>
      <c r="BX98" s="38" t="n">
        <f aca="false">Prices!BX47/Prices!BX$37</f>
        <v>0.982940777429985</v>
      </c>
      <c r="BY98" s="38"/>
      <c r="BZ98" s="38" t="n">
        <f aca="false">Prices!BZ47/Prices!BZ$37</f>
        <v>1.08723017058419</v>
      </c>
      <c r="CA98" s="38" t="n">
        <f aca="false">Prices!CA47/Prices!CA$37</f>
        <v>1.05667414186115</v>
      </c>
      <c r="CB98" s="38" t="n">
        <f aca="false">Prices!CB47/Prices!CB$37</f>
        <v>1.06002761892424</v>
      </c>
      <c r="CC98" s="38" t="n">
        <f aca="false">Prices!CC47/Prices!CC$37</f>
        <v>1.0519413587847</v>
      </c>
      <c r="CD98" s="38" t="n">
        <f aca="false">Prices!CD47/Prices!CD$37</f>
        <v>1.04764791935516</v>
      </c>
      <c r="CE98" s="38" t="n">
        <f aca="false">Prices!CE47/Prices!CE$37</f>
        <v>1.04785321406445</v>
      </c>
      <c r="CF98" s="38" t="n">
        <f aca="false">Prices!CF47/Prices!CF$37</f>
        <v>1.04680037025194</v>
      </c>
      <c r="CG98" s="38" t="n">
        <f aca="false">Prices!CG47/Prices!CG$37</f>
        <v>0.982940777429985</v>
      </c>
      <c r="CH98" s="38" t="n">
        <f aca="false">Prices!CH47/Prices!CH$37</f>
        <v>1.0391410843131</v>
      </c>
      <c r="CI98" s="38" t="n">
        <f aca="false">Prices!CI47/Prices!CI$37</f>
        <v>1.02888535661508</v>
      </c>
      <c r="CJ98" s="38" t="n">
        <f aca="false">Prices!CJ47/Prices!CJ$37</f>
        <v>1.02643311788631</v>
      </c>
      <c r="CK98" s="38" t="n">
        <f aca="false">Prices!CK47/Prices!CK$37</f>
        <v>1.02460469995668</v>
      </c>
      <c r="CL98" s="38" t="n">
        <f aca="false">Prices!CL47/Prices!CL$37</f>
        <v>1.02321880485946</v>
      </c>
      <c r="CM98" s="38" t="n">
        <f aca="false">Prices!CM47/Prices!CM$37</f>
        <v>0.982940777429985</v>
      </c>
    </row>
    <row r="99" customFormat="false" ht="15" hidden="false" customHeight="false" outlineLevel="0" collapsed="false">
      <c r="A99" s="1" t="str">
        <f aca="false">A71</f>
        <v>2006GQ2</v>
      </c>
      <c r="B99" s="38" t="n">
        <f aca="false">Prices!B48/Prices!B$37</f>
        <v>0.974278091417668</v>
      </c>
      <c r="C99" s="38" t="n">
        <f aca="false">Prices!C48/Prices!C$37</f>
        <v>0.974278091417668</v>
      </c>
      <c r="D99" s="38" t="n">
        <f aca="false">Prices!D48/Prices!D$37</f>
        <v>0.974278091417668</v>
      </c>
      <c r="E99" s="38" t="n">
        <f aca="false">Prices!E48/Prices!E$37</f>
        <v>0.974278091417667</v>
      </c>
      <c r="F99" s="38" t="n">
        <f aca="false">Prices!F48/Prices!F$37</f>
        <v>0.974278091417668</v>
      </c>
      <c r="G99" s="38" t="n">
        <f aca="false">Prices!G48/Prices!G$37</f>
        <v>0.974278091417668</v>
      </c>
      <c r="H99" s="38" t="n">
        <f aca="false">Prices!H48/Prices!H$37</f>
        <v>0.974278091417668</v>
      </c>
      <c r="I99" s="38" t="n">
        <f aca="false">Prices!I48/Prices!I$37</f>
        <v>0.974278091417667</v>
      </c>
      <c r="J99" s="38" t="n">
        <f aca="false">Prices!J48/Prices!J$37</f>
        <v>0.974278091417668</v>
      </c>
      <c r="K99" s="38" t="n">
        <f aca="false">Prices!K48/Prices!K$37</f>
        <v>0.974278091417668</v>
      </c>
      <c r="L99" s="38" t="n">
        <f aca="false">Prices!L48/Prices!L$37</f>
        <v>0.974278091417668</v>
      </c>
      <c r="M99" s="38" t="n">
        <f aca="false">Prices!M48/Prices!M$37</f>
        <v>0.974278091417668</v>
      </c>
      <c r="N99" s="38" t="n">
        <f aca="false">Prices!N48/Prices!N$37</f>
        <v>0.974278091417667</v>
      </c>
      <c r="O99" s="38" t="n">
        <f aca="false">Prices!O48/Prices!O$37</f>
        <v>0.974278091417668</v>
      </c>
      <c r="P99" s="38" t="n">
        <f aca="false">Prices!P48/Prices!P$37</f>
        <v>0.960228684405417</v>
      </c>
      <c r="Q99" s="38" t="n">
        <f aca="false">Prices!Q48/Prices!Q$37</f>
        <v>0.974278091417668</v>
      </c>
      <c r="R99" s="38" t="n">
        <f aca="false">Prices!R48/Prices!R$37</f>
        <v>0.974278091417668</v>
      </c>
      <c r="S99" s="38" t="n">
        <f aca="false">Prices!S48/Prices!S$37</f>
        <v>0.974278091417668</v>
      </c>
      <c r="T99" s="38" t="n">
        <f aca="false">Prices!T48/Prices!T$37</f>
        <v>0.974278091417668</v>
      </c>
      <c r="U99" s="38" t="n">
        <f aca="false">Prices!U48/Prices!U$37</f>
        <v>0.974278091417668</v>
      </c>
      <c r="V99" s="38" t="n">
        <f aca="false">Prices!V48/Prices!V$37</f>
        <v>0.974278091417668</v>
      </c>
      <c r="W99" s="38" t="n">
        <f aca="false">Prices!W48/Prices!W$37</f>
        <v>0.974278091417668</v>
      </c>
      <c r="X99" s="38" t="n">
        <f aca="false">Prices!X48/Prices!X$37</f>
        <v>0.974278091417668</v>
      </c>
      <c r="Y99" s="38" t="n">
        <f aca="false">Prices!Y48/Prices!Y$37</f>
        <v>0.974278091417668</v>
      </c>
      <c r="Z99" s="38" t="n">
        <f aca="false">Prices!Z48/Prices!Z$37</f>
        <v>0.974278091417667</v>
      </c>
      <c r="AA99" s="38" t="n">
        <f aca="false">Prices!AA48/Prices!AA$37</f>
        <v>0.974278091417668</v>
      </c>
      <c r="AB99" s="38" t="n">
        <f aca="false">Prices!AB48/Prices!AB$37</f>
        <v>0.974278091417668</v>
      </c>
      <c r="AC99" s="38" t="n">
        <f aca="false">Prices!AC48/Prices!AC$37</f>
        <v>0.974278091417668</v>
      </c>
      <c r="AD99" s="38" t="n">
        <f aca="false">Prices!AD48/Prices!AD$37</f>
        <v>0.974278091417668</v>
      </c>
      <c r="AE99" s="38" t="n">
        <f aca="false">Prices!AE48/Prices!AE$37</f>
        <v>0.974278091417668</v>
      </c>
      <c r="AF99" s="38" t="n">
        <f aca="false">Prices!AF48/Prices!AF$37</f>
        <v>0.974278091417668</v>
      </c>
      <c r="AG99" s="38" t="n">
        <f aca="false">Prices!AG48/Prices!AG$37</f>
        <v>0.974278091417668</v>
      </c>
      <c r="AH99" s="38" t="n">
        <f aca="false">Prices!AH48/Prices!AH$37</f>
        <v>0.974278091417667</v>
      </c>
      <c r="AI99" s="38" t="n">
        <f aca="false">Prices!AI48/Prices!AI$37</f>
        <v>0.974278091417668</v>
      </c>
      <c r="AJ99" s="38" t="n">
        <f aca="false">Prices!AJ48/Prices!AJ$37</f>
        <v>0.974278091417668</v>
      </c>
      <c r="AK99" s="38" t="n">
        <f aca="false">Prices!AK48/Prices!AK$37</f>
        <v>0.974278091417668</v>
      </c>
      <c r="AL99" s="38" t="n">
        <f aca="false">Prices!AL48/Prices!AL$37</f>
        <v>0.974278091417668</v>
      </c>
      <c r="AM99" s="38" t="n">
        <f aca="false">Prices!AM48/Prices!AM$37</f>
        <v>0.974278091417668</v>
      </c>
      <c r="AN99" s="38" t="n">
        <f aca="false">Prices!AN48/Prices!AN$37</f>
        <v>0.974278091417668</v>
      </c>
      <c r="AO99" s="38" t="n">
        <f aca="false">Prices!AO48/Prices!AO$37</f>
        <v>0.974278091417668</v>
      </c>
      <c r="AP99" s="38" t="n">
        <f aca="false">Prices!AP48/Prices!AP$37</f>
        <v>0.974278091417668</v>
      </c>
      <c r="AQ99" s="38" t="n">
        <f aca="false">Prices!AQ48/Prices!AQ$37</f>
        <v>0.974278091417668</v>
      </c>
      <c r="AR99" s="38" t="n">
        <f aca="false">Prices!AR48/Prices!AR$37</f>
        <v>0.974278091417668</v>
      </c>
      <c r="AS99" s="38" t="n">
        <f aca="false">Prices!AS48/Prices!AS$37</f>
        <v>0.974278091417668</v>
      </c>
      <c r="AT99" s="38" t="n">
        <f aca="false">Prices!AT48/Prices!AT$37</f>
        <v>0.974278091417668</v>
      </c>
      <c r="AU99" s="38" t="n">
        <f aca="false">Prices!AU48/Prices!AU$37</f>
        <v>0.974278091417668</v>
      </c>
      <c r="AV99" s="38" t="n">
        <f aca="false">Prices!AV48/Prices!AV$37</f>
        <v>0.974278091417668</v>
      </c>
      <c r="AW99" s="38" t="n">
        <f aca="false">Prices!AW48/Prices!AW$37</f>
        <v>0.974278091417668</v>
      </c>
      <c r="AX99" s="38" t="n">
        <f aca="false">Prices!AX48/Prices!AX$37</f>
        <v>0.974278091417668</v>
      </c>
      <c r="AY99" s="38" t="n">
        <f aca="false">Prices!AY48/Prices!AY$37</f>
        <v>0.974278091417667</v>
      </c>
      <c r="AZ99" s="38" t="n">
        <f aca="false">Prices!AZ48/Prices!AZ$37</f>
        <v>0.974278091417668</v>
      </c>
      <c r="BA99" s="38" t="n">
        <f aca="false">Prices!BA48/Prices!BA$37</f>
        <v>0.974278091417668</v>
      </c>
      <c r="BB99" s="38" t="n">
        <f aca="false">Prices!BB48/Prices!BB$37</f>
        <v>0.974278091417668</v>
      </c>
      <c r="BC99" s="38" t="n">
        <f aca="false">Prices!BC48/Prices!BC$37</f>
        <v>0.974278091417668</v>
      </c>
      <c r="BD99" s="38" t="n">
        <f aca="false">Prices!BD48/Prices!BD$37</f>
        <v>0.974278091417668</v>
      </c>
      <c r="BE99" s="38" t="n">
        <f aca="false">Prices!BE48/Prices!BE$37</f>
        <v>0.974278091417668</v>
      </c>
      <c r="BF99" s="38" t="n">
        <f aca="false">Prices!BF48/Prices!BF$37</f>
        <v>0.974278091417668</v>
      </c>
      <c r="BG99" s="38" t="n">
        <f aca="false">Prices!BG48/Prices!BG$37</f>
        <v>0.974278091417668</v>
      </c>
      <c r="BH99" s="38" t="n">
        <f aca="false">Prices!BH48/Prices!BH$37</f>
        <v>0.974278091417668</v>
      </c>
      <c r="BI99" s="38" t="n">
        <f aca="false">Prices!BI48/Prices!BI$37</f>
        <v>0.974278091417668</v>
      </c>
      <c r="BJ99" s="38" t="n">
        <f aca="false">Prices!BJ48/Prices!BJ$37</f>
        <v>0.974278091417668</v>
      </c>
      <c r="BK99" s="38" t="n">
        <f aca="false">Prices!BK48/Prices!BK$37</f>
        <v>0.974278091417668</v>
      </c>
      <c r="BL99" s="38" t="n">
        <f aca="false">Prices!BL48/Prices!BL$37</f>
        <v>0.974278091417668</v>
      </c>
      <c r="BM99" s="38"/>
      <c r="BN99" s="38" t="n">
        <f aca="false">Prices!BN48/Prices!BN$37</f>
        <v>0.974278091417668</v>
      </c>
      <c r="BO99" s="38" t="n">
        <f aca="false">Prices!BO48/Prices!BO$37</f>
        <v>0.974278091417668</v>
      </c>
      <c r="BP99" s="38" t="n">
        <f aca="false">Prices!BP48/Prices!BP$37</f>
        <v>0.974278091417668</v>
      </c>
      <c r="BQ99" s="38" t="n">
        <f aca="false">Prices!BQ48/Prices!BQ$37</f>
        <v>0.974278091417668</v>
      </c>
      <c r="BR99" s="38" t="n">
        <f aca="false">Prices!BR48/Prices!BR$37</f>
        <v>0.974278091417668</v>
      </c>
      <c r="BS99" s="38" t="n">
        <f aca="false">Prices!BS48/Prices!BS$37</f>
        <v>0.974278091417668</v>
      </c>
      <c r="BT99" s="38" t="n">
        <f aca="false">Prices!BT48/Prices!BT$37</f>
        <v>0.974278091417668</v>
      </c>
      <c r="BU99" s="38" t="n">
        <f aca="false">Prices!BU48/Prices!BU$37</f>
        <v>0.974278091417668</v>
      </c>
      <c r="BV99" s="38"/>
      <c r="BW99" s="38" t="n">
        <f aca="false">Prices!BW48/Prices!BW$37</f>
        <v>1</v>
      </c>
      <c r="BX99" s="38" t="n">
        <f aca="false">Prices!BX48/Prices!BX$37</f>
        <v>0.974278091417668</v>
      </c>
      <c r="BY99" s="38"/>
      <c r="BZ99" s="38" t="n">
        <f aca="false">Prices!BZ48/Prices!BZ$37</f>
        <v>1.11975001762779</v>
      </c>
      <c r="CA99" s="38" t="n">
        <f aca="false">Prices!CA48/Prices!CA$37</f>
        <v>1.07663138254113</v>
      </c>
      <c r="CB99" s="38" t="n">
        <f aca="false">Prices!CB48/Prices!CB$37</f>
        <v>1.08133733852132</v>
      </c>
      <c r="CC99" s="38" t="n">
        <f aca="false">Prices!CC48/Prices!CC$37</f>
        <v>1.07000088598928</v>
      </c>
      <c r="CD99" s="38" t="n">
        <f aca="false">Prices!CD48/Prices!CD$37</f>
        <v>1.0639970987945</v>
      </c>
      <c r="CE99" s="38" t="n">
        <f aca="false">Prices!CE48/Prices!CE$37</f>
        <v>1.06428393254885</v>
      </c>
      <c r="CF99" s="38" t="n">
        <f aca="false">Prices!CF48/Prices!CF$37</f>
        <v>1.06281317802369</v>
      </c>
      <c r="CG99" s="38" t="n">
        <f aca="false">Prices!CG48/Prices!CG$37</f>
        <v>0.974278091417668</v>
      </c>
      <c r="CH99" s="38" t="n">
        <f aca="false">Prices!CH48/Prices!CH$37</f>
        <v>1.04952599323558</v>
      </c>
      <c r="CI99" s="38" t="n">
        <f aca="false">Prices!CI48/Prices!CI$37</f>
        <v>1.03579152105305</v>
      </c>
      <c r="CJ99" s="38" t="n">
        <f aca="false">Prices!CJ48/Prices!CJ$37</f>
        <v>1.03251529729952</v>
      </c>
      <c r="CK99" s="38" t="n">
        <f aca="false">Prices!CK48/Prices!CK$37</f>
        <v>1.03007447216502</v>
      </c>
      <c r="CL99" s="38" t="n">
        <f aca="false">Prices!CL48/Prices!CL$37</f>
        <v>1.02822550715464</v>
      </c>
      <c r="CM99" s="38" t="n">
        <f aca="false">Prices!CM48/Prices!CM$37</f>
        <v>0.974278091417668</v>
      </c>
    </row>
    <row r="100" customFormat="false" ht="15" hidden="false" customHeight="false" outlineLevel="0" collapsed="false">
      <c r="A100" s="1" t="str">
        <f aca="false">A72</f>
        <v>2006GQ3</v>
      </c>
      <c r="B100" s="38" t="n">
        <f aca="false">Prices!B49/Prices!B$37</f>
        <v>0.966009414476466</v>
      </c>
      <c r="C100" s="38" t="n">
        <f aca="false">Prices!C49/Prices!C$37</f>
        <v>0.966009414476466</v>
      </c>
      <c r="D100" s="38" t="n">
        <f aca="false">Prices!D49/Prices!D$37</f>
        <v>0.966009414476465</v>
      </c>
      <c r="E100" s="38" t="n">
        <f aca="false">Prices!E49/Prices!E$37</f>
        <v>0.966009414476465</v>
      </c>
      <c r="F100" s="38" t="n">
        <f aca="false">Prices!F49/Prices!F$37</f>
        <v>0.966009414476465</v>
      </c>
      <c r="G100" s="38" t="n">
        <f aca="false">Prices!G49/Prices!G$37</f>
        <v>0.966009414476465</v>
      </c>
      <c r="H100" s="38" t="n">
        <f aca="false">Prices!H49/Prices!H$37</f>
        <v>0.966009414476465</v>
      </c>
      <c r="I100" s="38" t="n">
        <f aca="false">Prices!I49/Prices!I$37</f>
        <v>0.966009414476465</v>
      </c>
      <c r="J100" s="38" t="n">
        <f aca="false">Prices!J49/Prices!J$37</f>
        <v>0.966009414476466</v>
      </c>
      <c r="K100" s="38" t="n">
        <f aca="false">Prices!K49/Prices!K$37</f>
        <v>0.966009414476466</v>
      </c>
      <c r="L100" s="38" t="n">
        <f aca="false">Prices!L49/Prices!L$37</f>
        <v>0.966009414476466</v>
      </c>
      <c r="M100" s="38" t="n">
        <f aca="false">Prices!M49/Prices!M$37</f>
        <v>0.966009414476465</v>
      </c>
      <c r="N100" s="38" t="n">
        <f aca="false">Prices!N49/Prices!N$37</f>
        <v>0.966009414476465</v>
      </c>
      <c r="O100" s="38" t="n">
        <f aca="false">Prices!O49/Prices!O$37</f>
        <v>0.966009414476465</v>
      </c>
      <c r="P100" s="38" t="n">
        <f aca="false">Prices!P49/Prices!P$37</f>
        <v>0.952079244475519</v>
      </c>
      <c r="Q100" s="38" t="n">
        <f aca="false">Prices!Q49/Prices!Q$37</f>
        <v>0.966009414476466</v>
      </c>
      <c r="R100" s="38" t="n">
        <f aca="false">Prices!R49/Prices!R$37</f>
        <v>0.966009414476466</v>
      </c>
      <c r="S100" s="38" t="n">
        <f aca="false">Prices!S49/Prices!S$37</f>
        <v>0.966009414476466</v>
      </c>
      <c r="T100" s="38" t="n">
        <f aca="false">Prices!T49/Prices!T$37</f>
        <v>0.966009414476465</v>
      </c>
      <c r="U100" s="38" t="n">
        <f aca="false">Prices!U49/Prices!U$37</f>
        <v>0.966009414476466</v>
      </c>
      <c r="V100" s="38" t="n">
        <f aca="false">Prices!V49/Prices!V$37</f>
        <v>0.966009414476466</v>
      </c>
      <c r="W100" s="38" t="n">
        <f aca="false">Prices!W49/Prices!W$37</f>
        <v>0.966009414476466</v>
      </c>
      <c r="X100" s="38" t="n">
        <f aca="false">Prices!X49/Prices!X$37</f>
        <v>0.966009414476466</v>
      </c>
      <c r="Y100" s="38" t="n">
        <f aca="false">Prices!Y49/Prices!Y$37</f>
        <v>0.966009414476465</v>
      </c>
      <c r="Z100" s="38" t="n">
        <f aca="false">Prices!Z49/Prices!Z$37</f>
        <v>0.966009414476465</v>
      </c>
      <c r="AA100" s="38" t="n">
        <f aca="false">Prices!AA49/Prices!AA$37</f>
        <v>0.966009414476466</v>
      </c>
      <c r="AB100" s="38" t="n">
        <f aca="false">Prices!AB49/Prices!AB$37</f>
        <v>0.966009414476466</v>
      </c>
      <c r="AC100" s="38" t="n">
        <f aca="false">Prices!AC49/Prices!AC$37</f>
        <v>0.966009414476465</v>
      </c>
      <c r="AD100" s="38" t="n">
        <f aca="false">Prices!AD49/Prices!AD$37</f>
        <v>0.966009414476465</v>
      </c>
      <c r="AE100" s="38" t="n">
        <f aca="false">Prices!AE49/Prices!AE$37</f>
        <v>0.966009414476466</v>
      </c>
      <c r="AF100" s="38" t="n">
        <f aca="false">Prices!AF49/Prices!AF$37</f>
        <v>0.966009414476466</v>
      </c>
      <c r="AG100" s="38" t="n">
        <f aca="false">Prices!AG49/Prices!AG$37</f>
        <v>0.966009414476465</v>
      </c>
      <c r="AH100" s="38" t="n">
        <f aca="false">Prices!AH49/Prices!AH$37</f>
        <v>0.966009414476466</v>
      </c>
      <c r="AI100" s="38" t="n">
        <f aca="false">Prices!AI49/Prices!AI$37</f>
        <v>0.966009414476465</v>
      </c>
      <c r="AJ100" s="38" t="n">
        <f aca="false">Prices!AJ49/Prices!AJ$37</f>
        <v>0.966009414476465</v>
      </c>
      <c r="AK100" s="38" t="n">
        <f aca="false">Prices!AK49/Prices!AK$37</f>
        <v>0.966009414476465</v>
      </c>
      <c r="AL100" s="38" t="n">
        <f aca="false">Prices!AL49/Prices!AL$37</f>
        <v>0.966009414476466</v>
      </c>
      <c r="AM100" s="38" t="n">
        <f aca="false">Prices!AM49/Prices!AM$37</f>
        <v>0.966009414476466</v>
      </c>
      <c r="AN100" s="38" t="n">
        <f aca="false">Prices!AN49/Prices!AN$37</f>
        <v>0.966009414476465</v>
      </c>
      <c r="AO100" s="38" t="n">
        <f aca="false">Prices!AO49/Prices!AO$37</f>
        <v>0.966009414476465</v>
      </c>
      <c r="AP100" s="38" t="n">
        <f aca="false">Prices!AP49/Prices!AP$37</f>
        <v>0.966009414476466</v>
      </c>
      <c r="AQ100" s="38" t="n">
        <f aca="false">Prices!AQ49/Prices!AQ$37</f>
        <v>0.966009414476465</v>
      </c>
      <c r="AR100" s="38" t="n">
        <f aca="false">Prices!AR49/Prices!AR$37</f>
        <v>0.966009414476465</v>
      </c>
      <c r="AS100" s="38" t="n">
        <f aca="false">Prices!AS49/Prices!AS$37</f>
        <v>0.966009414476465</v>
      </c>
      <c r="AT100" s="38" t="n">
        <f aca="false">Prices!AT49/Prices!AT$37</f>
        <v>0.966009414476465</v>
      </c>
      <c r="AU100" s="38" t="n">
        <f aca="false">Prices!AU49/Prices!AU$37</f>
        <v>0.966009414476466</v>
      </c>
      <c r="AV100" s="38" t="n">
        <f aca="false">Prices!AV49/Prices!AV$37</f>
        <v>0.966009414476465</v>
      </c>
      <c r="AW100" s="38" t="n">
        <f aca="false">Prices!AW49/Prices!AW$37</f>
        <v>0.966009414476465</v>
      </c>
      <c r="AX100" s="38" t="n">
        <f aca="false">Prices!AX49/Prices!AX$37</f>
        <v>0.966009414476466</v>
      </c>
      <c r="AY100" s="38" t="n">
        <f aca="false">Prices!AY49/Prices!AY$37</f>
        <v>0.966009414476465</v>
      </c>
      <c r="AZ100" s="38" t="n">
        <f aca="false">Prices!AZ49/Prices!AZ$37</f>
        <v>0.966009414476466</v>
      </c>
      <c r="BA100" s="38" t="n">
        <f aca="false">Prices!BA49/Prices!BA$37</f>
        <v>0.966009414476465</v>
      </c>
      <c r="BB100" s="38" t="n">
        <f aca="false">Prices!BB49/Prices!BB$37</f>
        <v>0.966009414476465</v>
      </c>
      <c r="BC100" s="38" t="n">
        <f aca="false">Prices!BC49/Prices!BC$37</f>
        <v>0.966009414476466</v>
      </c>
      <c r="BD100" s="38" t="n">
        <f aca="false">Prices!BD49/Prices!BD$37</f>
        <v>0.966009414476465</v>
      </c>
      <c r="BE100" s="38" t="n">
        <f aca="false">Prices!BE49/Prices!BE$37</f>
        <v>0.966009414476465</v>
      </c>
      <c r="BF100" s="38" t="n">
        <f aca="false">Prices!BF49/Prices!BF$37</f>
        <v>0.966009414476465</v>
      </c>
      <c r="BG100" s="38" t="n">
        <f aca="false">Prices!BG49/Prices!BG$37</f>
        <v>0.966009414476465</v>
      </c>
      <c r="BH100" s="38" t="n">
        <f aca="false">Prices!BH49/Prices!BH$37</f>
        <v>0.966009414476465</v>
      </c>
      <c r="BI100" s="38" t="n">
        <f aca="false">Prices!BI49/Prices!BI$37</f>
        <v>0.966009414476465</v>
      </c>
      <c r="BJ100" s="38" t="n">
        <f aca="false">Prices!BJ49/Prices!BJ$37</f>
        <v>0.966009414476466</v>
      </c>
      <c r="BK100" s="38" t="n">
        <f aca="false">Prices!BK49/Prices!BK$37</f>
        <v>0.966009414476465</v>
      </c>
      <c r="BL100" s="38" t="n">
        <f aca="false">Prices!BL49/Prices!BL$37</f>
        <v>0.966009414476465</v>
      </c>
      <c r="BM100" s="38"/>
      <c r="BN100" s="38" t="n">
        <f aca="false">Prices!BN49/Prices!BN$37</f>
        <v>0.966009414476465</v>
      </c>
      <c r="BO100" s="38" t="n">
        <f aca="false">Prices!BO49/Prices!BO$37</f>
        <v>0.966009414476466</v>
      </c>
      <c r="BP100" s="38" t="n">
        <f aca="false">Prices!BP49/Prices!BP$37</f>
        <v>0.966009414476466</v>
      </c>
      <c r="BQ100" s="38" t="n">
        <f aca="false">Prices!BQ49/Prices!BQ$37</f>
        <v>0.966009414476466</v>
      </c>
      <c r="BR100" s="38" t="n">
        <f aca="false">Prices!BR49/Prices!BR$37</f>
        <v>0.966009414476465</v>
      </c>
      <c r="BS100" s="38" t="n">
        <f aca="false">Prices!BS49/Prices!BS$37</f>
        <v>0.966009414476465</v>
      </c>
      <c r="BT100" s="38" t="n">
        <f aca="false">Prices!BT49/Prices!BT$37</f>
        <v>0.966009414476465</v>
      </c>
      <c r="BU100" s="38" t="n">
        <f aca="false">Prices!BU49/Prices!BU$37</f>
        <v>0.966009414476465</v>
      </c>
      <c r="BV100" s="38"/>
      <c r="BW100" s="38" t="n">
        <f aca="false">Prices!BW49/Prices!BW$37</f>
        <v>1</v>
      </c>
      <c r="BX100" s="38" t="n">
        <f aca="false">Prices!BX49/Prices!BX$37</f>
        <v>0.966009414476466</v>
      </c>
      <c r="BY100" s="38"/>
      <c r="BZ100" s="38" t="n">
        <f aca="false">Prices!BZ49/Prices!BZ$37</f>
        <v>1.15236204816682</v>
      </c>
      <c r="CA100" s="38" t="n">
        <f aca="false">Prices!CA49/Prices!CA$37</f>
        <v>1.09651121736271</v>
      </c>
      <c r="CB100" s="38" t="n">
        <f aca="false">Prices!CB49/Prices!CB$37</f>
        <v>1.10257586043975</v>
      </c>
      <c r="CC100" s="38" t="n">
        <f aca="false">Prices!CC49/Prices!CC$37</f>
        <v>1.08797935089752</v>
      </c>
      <c r="CD100" s="38" t="n">
        <f aca="false">Prices!CD49/Prices!CD$37</f>
        <v>1.08026703327321</v>
      </c>
      <c r="CE100" s="38" t="n">
        <f aca="false">Prices!CE49/Prices!CE$37</f>
        <v>1.08063520852785</v>
      </c>
      <c r="CF100" s="38" t="n">
        <f aca="false">Prices!CF49/Prices!CF$37</f>
        <v>1.07874767369252</v>
      </c>
      <c r="CG100" s="38" t="n">
        <f aca="false">Prices!CG49/Prices!CG$37</f>
        <v>0.966009414476466</v>
      </c>
      <c r="CH100" s="38" t="n">
        <f aca="false">Prices!CH49/Prices!CH$37</f>
        <v>1.05840901331613</v>
      </c>
      <c r="CI100" s="38" t="n">
        <f aca="false">Prices!CI49/Prices!CI$37</f>
        <v>1.04152743458938</v>
      </c>
      <c r="CJ100" s="38" t="n">
        <f aca="false">Prices!CJ49/Prices!CJ$37</f>
        <v>1.03750856299855</v>
      </c>
      <c r="CK100" s="38" t="n">
        <f aca="false">Prices!CK49/Prices!CK$37</f>
        <v>1.03451648311014</v>
      </c>
      <c r="CL100" s="38" t="n">
        <f aca="false">Prices!CL49/Prices!CL$37</f>
        <v>1.03225108720948</v>
      </c>
      <c r="CM100" s="38" t="n">
        <f aca="false">Prices!CM49/Prices!CM$37</f>
        <v>0.966009414476466</v>
      </c>
    </row>
    <row r="101" customFormat="false" ht="15" hidden="false" customHeight="false" outlineLevel="0" collapsed="false">
      <c r="A101" s="1" t="str">
        <f aca="false">A73</f>
        <v>2006GQ4</v>
      </c>
      <c r="B101" s="38" t="n">
        <f aca="false">Prices!B50/Prices!B$37</f>
        <v>1.00736542683216</v>
      </c>
      <c r="C101" s="38" t="n">
        <f aca="false">Prices!C50/Prices!C$37</f>
        <v>1.00877431811762</v>
      </c>
      <c r="D101" s="38" t="n">
        <f aca="false">Prices!D50/Prices!D$37</f>
        <v>1.00895841398316</v>
      </c>
      <c r="E101" s="38" t="n">
        <f aca="false">Prices!E50/Prices!E$37</f>
        <v>1.00849831881503</v>
      </c>
      <c r="F101" s="38" t="n">
        <f aca="false">Prices!F50/Prices!F$37</f>
        <v>1.00951043109727</v>
      </c>
      <c r="G101" s="38" t="n">
        <f aca="false">Prices!G50/Prices!G$37</f>
        <v>1.00879122612413</v>
      </c>
      <c r="H101" s="38" t="n">
        <f aca="false">Prices!H50/Prices!H$37</f>
        <v>1.00816005388998</v>
      </c>
      <c r="I101" s="38" t="n">
        <f aca="false">Prices!I50/Prices!I$37</f>
        <v>1.00929040051896</v>
      </c>
      <c r="J101" s="38" t="n">
        <f aca="false">Prices!J50/Prices!J$37</f>
        <v>1.00049505393855</v>
      </c>
      <c r="K101" s="38" t="n">
        <f aca="false">Prices!K50/Prices!K$37</f>
        <v>1.00696677927412</v>
      </c>
      <c r="L101" s="38" t="n">
        <f aca="false">Prices!L50/Prices!L$37</f>
        <v>1.00738904516593</v>
      </c>
      <c r="M101" s="38" t="n">
        <f aca="false">Prices!M50/Prices!M$37</f>
        <v>1.0094110424074</v>
      </c>
      <c r="N101" s="38" t="n">
        <f aca="false">Prices!N50/Prices!N$37</f>
        <v>1.01133717159696</v>
      </c>
      <c r="O101" s="38" t="n">
        <f aca="false">Prices!O50/Prices!O$37</f>
        <v>1.00790121609813</v>
      </c>
      <c r="P101" s="38" t="n">
        <f aca="false">Prices!P50/Prices!P$37</f>
        <v>0.99315744933685</v>
      </c>
      <c r="Q101" s="38" t="n">
        <f aca="false">Prices!Q50/Prices!Q$37</f>
        <v>1.00938332439321</v>
      </c>
      <c r="R101" s="38" t="n">
        <f aca="false">Prices!R50/Prices!R$37</f>
        <v>1.00883958739299</v>
      </c>
      <c r="S101" s="38" t="n">
        <f aca="false">Prices!S50/Prices!S$37</f>
        <v>0.938441362680844</v>
      </c>
      <c r="T101" s="38" t="n">
        <f aca="false">Prices!T50/Prices!T$37</f>
        <v>1.00926394780399</v>
      </c>
      <c r="U101" s="38" t="n">
        <f aca="false">Prices!U50/Prices!U$37</f>
        <v>1.00826115599352</v>
      </c>
      <c r="V101" s="38" t="n">
        <f aca="false">Prices!V50/Prices!V$37</f>
        <v>1.00886922756867</v>
      </c>
      <c r="W101" s="38" t="n">
        <f aca="false">Prices!W50/Prices!W$37</f>
        <v>1.00740970144782</v>
      </c>
      <c r="X101" s="38" t="n">
        <f aca="false">Prices!X50/Prices!X$37</f>
        <v>1.00964559152867</v>
      </c>
      <c r="Y101" s="38" t="n">
        <f aca="false">Prices!Y50/Prices!Y$37</f>
        <v>1.00794871715838</v>
      </c>
      <c r="Z101" s="38" t="n">
        <f aca="false">Prices!Z50/Prices!Z$37</f>
        <v>1.00989898363927</v>
      </c>
      <c r="AA101" s="38" t="n">
        <f aca="false">Prices!AA50/Prices!AA$37</f>
        <v>1.00829457376296</v>
      </c>
      <c r="AB101" s="38" t="n">
        <f aca="false">Prices!AB50/Prices!AB$37</f>
        <v>1.00811094500648</v>
      </c>
      <c r="AC101" s="38" t="n">
        <f aca="false">Prices!AC50/Prices!AC$37</f>
        <v>1.00964820170602</v>
      </c>
      <c r="AD101" s="38" t="n">
        <f aca="false">Prices!AD50/Prices!AD$37</f>
        <v>1.00888395344629</v>
      </c>
      <c r="AE101" s="38" t="n">
        <f aca="false">Prices!AE50/Prices!AE$37</f>
        <v>1.00850656437596</v>
      </c>
      <c r="AF101" s="38" t="n">
        <f aca="false">Prices!AF50/Prices!AF$37</f>
        <v>1.00804382032396</v>
      </c>
      <c r="AG101" s="38" t="n">
        <f aca="false">Prices!AG50/Prices!AG$37</f>
        <v>1.00696347659709</v>
      </c>
      <c r="AH101" s="38" t="n">
        <f aca="false">Prices!AH50/Prices!AH$37</f>
        <v>1.00916950400297</v>
      </c>
      <c r="AI101" s="38" t="n">
        <f aca="false">Prices!AI50/Prices!AI$37</f>
        <v>1.01220461943718</v>
      </c>
      <c r="AJ101" s="38" t="n">
        <f aca="false">Prices!AJ50/Prices!AJ$37</f>
        <v>1.00847480031277</v>
      </c>
      <c r="AK101" s="38" t="n">
        <f aca="false">Prices!AK50/Prices!AK$37</f>
        <v>1.01031590619841</v>
      </c>
      <c r="AL101" s="38" t="n">
        <f aca="false">Prices!AL50/Prices!AL$37</f>
        <v>1.01258011438972</v>
      </c>
      <c r="AM101" s="38" t="n">
        <f aca="false">Prices!AM50/Prices!AM$37</f>
        <v>0.987691716385993</v>
      </c>
      <c r="AN101" s="38" t="n">
        <f aca="false">Prices!AN50/Prices!AN$37</f>
        <v>0.989186650527314</v>
      </c>
      <c r="AO101" s="38" t="n">
        <f aca="false">Prices!AO50/Prices!AO$37</f>
        <v>0.989618904848033</v>
      </c>
      <c r="AP101" s="38" t="n">
        <f aca="false">Prices!AP50/Prices!AP$37</f>
        <v>0.989600378120659</v>
      </c>
      <c r="AQ101" s="38" t="n">
        <f aca="false">Prices!AQ50/Prices!AQ$37</f>
        <v>0.986145397349342</v>
      </c>
      <c r="AR101" s="38" t="n">
        <f aca="false">Prices!AR50/Prices!AR$37</f>
        <v>0.988495533847242</v>
      </c>
      <c r="AS101" s="38" t="n">
        <f aca="false">Prices!AS50/Prices!AS$37</f>
        <v>0.987310011627954</v>
      </c>
      <c r="AT101" s="38" t="n">
        <f aca="false">Prices!AT50/Prices!AT$37</f>
        <v>0.990957995443639</v>
      </c>
      <c r="AU101" s="38" t="n">
        <f aca="false">Prices!AU50/Prices!AU$37</f>
        <v>0.986225373171008</v>
      </c>
      <c r="AV101" s="38" t="n">
        <f aca="false">Prices!AV50/Prices!AV$37</f>
        <v>1.07178087998516</v>
      </c>
      <c r="AW101" s="38" t="n">
        <f aca="false">Prices!AW50/Prices!AW$37</f>
        <v>1.07172681400394</v>
      </c>
      <c r="AX101" s="38" t="n">
        <f aca="false">Prices!AX50/Prices!AX$37</f>
        <v>1.01118068893326</v>
      </c>
      <c r="AY101" s="38" t="n">
        <f aca="false">Prices!AY50/Prices!AY$37</f>
        <v>1.08155144108464</v>
      </c>
      <c r="AZ101" s="38" t="n">
        <f aca="false">Prices!AZ50/Prices!AZ$37</f>
        <v>1.07555815654151</v>
      </c>
      <c r="BA101" s="38" t="n">
        <f aca="false">Prices!BA50/Prices!BA$37</f>
        <v>1.07656298041434</v>
      </c>
      <c r="BB101" s="38" t="n">
        <f aca="false">Prices!BB50/Prices!BB$37</f>
        <v>1.08345079121295</v>
      </c>
      <c r="BC101" s="38" t="n">
        <f aca="false">Prices!BC50/Prices!BC$37</f>
        <v>1.00879102465417</v>
      </c>
      <c r="BD101" s="38" t="n">
        <f aca="false">Prices!BD50/Prices!BD$37</f>
        <v>1.0086870397326</v>
      </c>
      <c r="BE101" s="38" t="n">
        <f aca="false">Prices!BE50/Prices!BE$37</f>
        <v>1.0090974916007</v>
      </c>
      <c r="BF101" s="38" t="n">
        <f aca="false">Prices!BF50/Prices!BF$37</f>
        <v>1.0085614765919</v>
      </c>
      <c r="BG101" s="38" t="n">
        <f aca="false">Prices!BG50/Prices!BG$37</f>
        <v>1.00868603928811</v>
      </c>
      <c r="BH101" s="38" t="n">
        <f aca="false">Prices!BH50/Prices!BH$37</f>
        <v>1.00967510920203</v>
      </c>
      <c r="BI101" s="38" t="n">
        <f aca="false">Prices!BI50/Prices!BI$37</f>
        <v>1.07362241180757</v>
      </c>
      <c r="BJ101" s="38" t="n">
        <f aca="false">Prices!BJ50/Prices!BJ$37</f>
        <v>1.07286654063226</v>
      </c>
      <c r="BK101" s="38" t="n">
        <f aca="false">Prices!BK50/Prices!BK$37</f>
        <v>0.960982651355483</v>
      </c>
      <c r="BL101" s="38" t="n">
        <f aca="false">Prices!BL50/Prices!BL$37</f>
        <v>0.960982651355483</v>
      </c>
      <c r="BM101" s="38"/>
      <c r="BN101" s="38" t="n">
        <f aca="false">Prices!BN50/Prices!BN$37</f>
        <v>1.01079295750699</v>
      </c>
      <c r="BO101" s="38" t="n">
        <f aca="false">Prices!BO50/Prices!BO$37</f>
        <v>1.00077058902676</v>
      </c>
      <c r="BP101" s="38" t="n">
        <f aca="false">Prices!BP50/Prices!BP$37</f>
        <v>0.999650301134739</v>
      </c>
      <c r="BQ101" s="38" t="n">
        <f aca="false">Prices!BQ50/Prices!BQ$37</f>
        <v>1.00893878903984</v>
      </c>
      <c r="BR101" s="38" t="n">
        <f aca="false">Prices!BR50/Prices!BR$37</f>
        <v>1.01233141380552</v>
      </c>
      <c r="BS101" s="38" t="n">
        <f aca="false">Prices!BS50/Prices!BS$37</f>
        <v>1.00805073164789</v>
      </c>
      <c r="BT101" s="38" t="n">
        <f aca="false">Prices!BT50/Prices!BT$37</f>
        <v>1.03845880744589</v>
      </c>
      <c r="BU101" s="38" t="n">
        <f aca="false">Prices!BU50/Prices!BU$37</f>
        <v>0.960982651355483</v>
      </c>
      <c r="BV101" s="38"/>
      <c r="BW101" s="38" t="n">
        <f aca="false">Prices!BW50/Prices!BW$37</f>
        <v>1</v>
      </c>
      <c r="BX101" s="38" t="n">
        <f aca="false">Prices!BX50/Prices!BX$37</f>
        <v>1.00937444984461</v>
      </c>
      <c r="BY101" s="38"/>
      <c r="BZ101" s="38" t="n">
        <f aca="false">Prices!BZ50/Prices!BZ$37</f>
        <v>1.24001265955512</v>
      </c>
      <c r="CA101" s="38" t="n">
        <f aca="false">Prices!CA50/Prices!CA$37</f>
        <v>1.16486200690999</v>
      </c>
      <c r="CB101" s="38" t="n">
        <f aca="false">Prices!CB50/Prices!CB$37</f>
        <v>1.18010393313204</v>
      </c>
      <c r="CC101" s="38" t="n">
        <f aca="false">Prices!CC50/Prices!CC$37</f>
        <v>1.15366938108121</v>
      </c>
      <c r="CD101" s="38" t="n">
        <f aca="false">Prices!CD50/Prices!CD$37</f>
        <v>1.14650160092826</v>
      </c>
      <c r="CE101" s="38" t="n">
        <f aca="false">Prices!CE50/Prices!CE$37</f>
        <v>1.15945433476429</v>
      </c>
      <c r="CF101" s="38" t="n">
        <f aca="false">Prices!CF50/Prices!CF$37</f>
        <v>1.14307817510778</v>
      </c>
      <c r="CG101" s="38" t="n">
        <f aca="false">Prices!CG50/Prices!CG$37</f>
        <v>1.00785657117443</v>
      </c>
      <c r="CH101" s="38" t="n">
        <f aca="false">Prices!CH50/Prices!CH$37</f>
        <v>1.02292081694167</v>
      </c>
      <c r="CI101" s="38" t="n">
        <f aca="false">Prices!CI50/Prices!CI$37</f>
        <v>1.04865634524892</v>
      </c>
      <c r="CJ101" s="38" t="n">
        <f aca="false">Prices!CJ50/Prices!CJ$37</f>
        <v>1.04396726290662</v>
      </c>
      <c r="CK101" s="38" t="n">
        <f aca="false">Prices!CK50/Prices!CK$37</f>
        <v>1.04047822885832</v>
      </c>
      <c r="CL101" s="38" t="n">
        <f aca="false">Prices!CL50/Prices!CL$37</f>
        <v>1.05101041970003</v>
      </c>
      <c r="CM101" s="38" t="n">
        <f aca="false">Prices!CM50/Prices!CM$37</f>
        <v>0.959149774785314</v>
      </c>
    </row>
    <row r="102" customFormat="false" ht="15" hidden="false" customHeight="false" outlineLevel="0" collapsed="false">
      <c r="A102" s="1" t="str">
        <f aca="false">A74</f>
        <v>2007GQ1</v>
      </c>
      <c r="B102" s="38" t="n">
        <f aca="false">Prices!B51/Prices!B$37</f>
        <v>1.00727903487512</v>
      </c>
      <c r="C102" s="38" t="n">
        <f aca="false">Prices!C51/Prices!C$37</f>
        <v>1.00880070833927</v>
      </c>
      <c r="D102" s="38" t="n">
        <f aca="false">Prices!D51/Prices!D$37</f>
        <v>1.00899954113519</v>
      </c>
      <c r="E102" s="38" t="n">
        <f aca="false">Prices!E51/Prices!E$37</f>
        <v>1.00850261520802</v>
      </c>
      <c r="F102" s="38" t="n">
        <f aca="false">Prices!F51/Prices!F$37</f>
        <v>1.00959574738828</v>
      </c>
      <c r="G102" s="38" t="n">
        <f aca="false">Prices!G51/Prices!G$37</f>
        <v>1.00881896983687</v>
      </c>
      <c r="H102" s="38" t="n">
        <f aca="false">Prices!H51/Prices!H$37</f>
        <v>1.00813727207216</v>
      </c>
      <c r="I102" s="38" t="n">
        <f aca="false">Prices!I51/Prices!I$37</f>
        <v>1.00935810329482</v>
      </c>
      <c r="J102" s="38" t="n">
        <f aca="false">Prices!J51/Prices!J$37</f>
        <v>0.999858686528225</v>
      </c>
      <c r="K102" s="38" t="n">
        <f aca="false">Prices!K51/Prices!K$37</f>
        <v>1.00684847545802</v>
      </c>
      <c r="L102" s="38" t="n">
        <f aca="false">Prices!L51/Prices!L$37</f>
        <v>1.00730454386373</v>
      </c>
      <c r="M102" s="38" t="n">
        <f aca="false">Prices!M51/Prices!M$37</f>
        <v>1.00948840260336</v>
      </c>
      <c r="N102" s="38" t="n">
        <f aca="false">Prices!N51/Prices!N$37</f>
        <v>1.01156871902417</v>
      </c>
      <c r="O102" s="38" t="n">
        <f aca="false">Prices!O51/Prices!O$37</f>
        <v>1.00785771423585</v>
      </c>
      <c r="P102" s="38" t="n">
        <f aca="false">Prices!P51/Prices!P$37</f>
        <v>0.993097803977989</v>
      </c>
      <c r="Q102" s="38" t="n">
        <f aca="false">Prices!Q51/Prices!Q$37</f>
        <v>1.00945846575365</v>
      </c>
      <c r="R102" s="38" t="n">
        <f aca="false">Prices!R51/Prices!R$37</f>
        <v>1.00887120244011</v>
      </c>
      <c r="S102" s="38" t="n">
        <f aca="false">Prices!S51/Prices!S$37</f>
        <v>0.932837578289505</v>
      </c>
      <c r="T102" s="38" t="n">
        <f aca="false">Prices!T51/Prices!T$37</f>
        <v>1.00932953303192</v>
      </c>
      <c r="U102" s="38" t="n">
        <f aca="false">Prices!U51/Prices!U$37</f>
        <v>1.00824646743005</v>
      </c>
      <c r="V102" s="38" t="n">
        <f aca="false">Prices!V51/Prices!V$37</f>
        <v>1.00890321532092</v>
      </c>
      <c r="W102" s="38" t="n">
        <f aca="false">Prices!W51/Prices!W$37</f>
        <v>1.00732685368732</v>
      </c>
      <c r="X102" s="38" t="n">
        <f aca="false">Prices!X51/Prices!X$37</f>
        <v>1.00974172745358</v>
      </c>
      <c r="Y102" s="38" t="n">
        <f aca="false">Prices!Y51/Prices!Y$37</f>
        <v>1.0079090177705</v>
      </c>
      <c r="Z102" s="38" t="n">
        <f aca="false">Prices!Z51/Prices!Z$37</f>
        <v>1.01001540368021</v>
      </c>
      <c r="AA102" s="38" t="n">
        <f aca="false">Prices!AA51/Prices!AA$37</f>
        <v>1.00828256030216</v>
      </c>
      <c r="AB102" s="38" t="n">
        <f aca="false">Prices!AB51/Prices!AB$37</f>
        <v>1.00808423200751</v>
      </c>
      <c r="AC102" s="38" t="n">
        <f aca="false">Prices!AC51/Prices!AC$37</f>
        <v>1.00974454657643</v>
      </c>
      <c r="AD102" s="38" t="n">
        <f aca="false">Prices!AD51/Prices!AD$37</f>
        <v>1.00891912000956</v>
      </c>
      <c r="AE102" s="38" t="n">
        <f aca="false">Prices!AE51/Prices!AE$37</f>
        <v>1.00851152082863</v>
      </c>
      <c r="AF102" s="38" t="n">
        <f aca="false">Prices!AF51/Prices!AF$37</f>
        <v>1.0080117339736</v>
      </c>
      <c r="AG102" s="38" t="n">
        <f aca="false">Prices!AG51/Prices!AG$37</f>
        <v>1.00684490840068</v>
      </c>
      <c r="AH102" s="38" t="n">
        <f aca="false">Prices!AH51/Prices!AH$37</f>
        <v>1.00922752897572</v>
      </c>
      <c r="AI102" s="38" t="n">
        <f aca="false">Prices!AI51/Prices!AI$37</f>
        <v>1.01250560632954</v>
      </c>
      <c r="AJ102" s="38" t="n">
        <f aca="false">Prices!AJ51/Prices!AJ$37</f>
        <v>1.00847721404245</v>
      </c>
      <c r="AK102" s="38" t="n">
        <f aca="false">Prices!AK51/Prices!AK$37</f>
        <v>1.01046570101783</v>
      </c>
      <c r="AL102" s="38" t="n">
        <f aca="false">Prices!AL51/Prices!AL$37</f>
        <v>1.01291115976797</v>
      </c>
      <c r="AM102" s="38" t="n">
        <f aca="false">Prices!AM51/Prices!AM$37</f>
        <v>0.986030437885233</v>
      </c>
      <c r="AN102" s="38" t="n">
        <f aca="false">Prices!AN51/Prices!AN$37</f>
        <v>0.987645041962195</v>
      </c>
      <c r="AO102" s="38" t="n">
        <f aca="false">Prices!AO51/Prices!AO$37</f>
        <v>0.988111898373608</v>
      </c>
      <c r="AP102" s="38" t="n">
        <f aca="false">Prices!AP51/Prices!AP$37</f>
        <v>0.988091888576037</v>
      </c>
      <c r="AQ102" s="38" t="n">
        <f aca="false">Prices!AQ51/Prices!AQ$37</f>
        <v>0.98436033553634</v>
      </c>
      <c r="AR102" s="38" t="n">
        <f aca="false">Prices!AR51/Prices!AR$37</f>
        <v>0.986898601180319</v>
      </c>
      <c r="AS102" s="38" t="n">
        <f aca="false">Prices!AS51/Prices!AS$37</f>
        <v>0.985618177544466</v>
      </c>
      <c r="AT102" s="38" t="n">
        <f aca="false">Prices!AT51/Prices!AT$37</f>
        <v>0.989558183581315</v>
      </c>
      <c r="AU102" s="38" t="n">
        <f aca="false">Prices!AU51/Prices!AU$37</f>
        <v>0.984446713447012</v>
      </c>
      <c r="AV102" s="38" t="n">
        <f aca="false">Prices!AV51/Prices!AV$37</f>
        <v>1.07685096477182</v>
      </c>
      <c r="AW102" s="38" t="n">
        <f aca="false">Prices!AW51/Prices!AW$37</f>
        <v>1.07679257079226</v>
      </c>
      <c r="AX102" s="38" t="n">
        <f aca="false">Prices!AX51/Prices!AX$37</f>
        <v>1.01139970987534</v>
      </c>
      <c r="AY102" s="38" t="n">
        <f aca="false">Prices!AY51/Prices!AY$37</f>
        <v>1.08740366227828</v>
      </c>
      <c r="AZ102" s="38" t="n">
        <f aca="false">Prices!AZ51/Prices!AZ$37</f>
        <v>1.08093061347281</v>
      </c>
      <c r="BA102" s="38" t="n">
        <f aca="false">Prices!BA51/Prices!BA$37</f>
        <v>1.08201587380425</v>
      </c>
      <c r="BB102" s="38" t="n">
        <f aca="false">Prices!BB51/Prices!BB$37</f>
        <v>1.08945505596579</v>
      </c>
      <c r="BC102" s="38" t="n">
        <f aca="false">Prices!BC51/Prices!BC$37</f>
        <v>1.00881875223918</v>
      </c>
      <c r="BD102" s="38" t="n">
        <f aca="false">Prices!BD51/Prices!BD$37</f>
        <v>1.00870644329281</v>
      </c>
      <c r="BE102" s="38" t="n">
        <f aca="false">Prices!BE51/Prices!BE$37</f>
        <v>1.00914975195859</v>
      </c>
      <c r="BF102" s="38" t="n">
        <f aca="false">Prices!BF51/Prices!BF$37</f>
        <v>1.00857082878426</v>
      </c>
      <c r="BG102" s="38" t="n">
        <f aca="false">Prices!BG51/Prices!BG$37</f>
        <v>1.00870536276243</v>
      </c>
      <c r="BH102" s="38" t="n">
        <f aca="false">Prices!BH51/Prices!BH$37</f>
        <v>1.00977360802574</v>
      </c>
      <c r="BI102" s="38" t="n">
        <f aca="false">Prices!BI51/Prices!BI$37</f>
        <v>1.07883991178035</v>
      </c>
      <c r="BJ102" s="38" t="n">
        <f aca="false">Prices!BJ51/Prices!BJ$37</f>
        <v>1.07802353288606</v>
      </c>
      <c r="BK102" s="38" t="n">
        <f aca="false">Prices!BK51/Prices!BK$37</f>
        <v>0.957183304022871</v>
      </c>
      <c r="BL102" s="38" t="n">
        <f aca="false">Prices!BL51/Prices!BL$37</f>
        <v>0.957183304022871</v>
      </c>
      <c r="BM102" s="38"/>
      <c r="BN102" s="38" t="n">
        <f aca="false">Prices!BN51/Prices!BN$37</f>
        <v>1.0109809404297</v>
      </c>
      <c r="BO102" s="38" t="n">
        <f aca="false">Prices!BO51/Prices!BO$37</f>
        <v>1.00015627828458</v>
      </c>
      <c r="BP102" s="38" t="n">
        <f aca="false">Prices!BP51/Prices!BP$37</f>
        <v>0.998946311003869</v>
      </c>
      <c r="BQ102" s="38" t="n">
        <f aca="false">Prices!BQ51/Prices!BQ$37</f>
        <v>1.00897834520915</v>
      </c>
      <c r="BR102" s="38" t="n">
        <f aca="false">Prices!BR51/Prices!BR$37</f>
        <v>1.01264255062588</v>
      </c>
      <c r="BS102" s="38" t="n">
        <f aca="false">Prices!BS51/Prices!BS$37</f>
        <v>1.00801919855113</v>
      </c>
      <c r="BT102" s="38" t="n">
        <f aca="false">Prices!BT51/Prices!BT$37</f>
        <v>1.04086145012526</v>
      </c>
      <c r="BU102" s="38" t="n">
        <f aca="false">Prices!BU51/Prices!BU$37</f>
        <v>0.957183304022871</v>
      </c>
      <c r="BV102" s="38"/>
      <c r="BW102" s="38" t="n">
        <f aca="false">Prices!BW51/Prices!BW$37</f>
        <v>1</v>
      </c>
      <c r="BX102" s="38" t="n">
        <f aca="false">Prices!BX51/Prices!BX$37</f>
        <v>1.00944888079471</v>
      </c>
      <c r="BY102" s="38"/>
      <c r="BZ102" s="38" t="n">
        <f aca="false">Prices!BZ51/Prices!BZ$37</f>
        <v>1.28235679443735</v>
      </c>
      <c r="CA102" s="38" t="n">
        <f aca="false">Prices!CA51/Prices!CA$37</f>
        <v>1.19273682243728</v>
      </c>
      <c r="CB102" s="38" t="n">
        <f aca="false">Prices!CB51/Prices!CB$37</f>
        <v>1.21018215318756</v>
      </c>
      <c r="CC102" s="38" t="n">
        <f aca="false">Prices!CC51/Prices!CC$37</f>
        <v>1.17945112470653</v>
      </c>
      <c r="CD102" s="38" t="n">
        <f aca="false">Prices!CD51/Prices!CD$37</f>
        <v>1.17068276667934</v>
      </c>
      <c r="CE102" s="38" t="n">
        <f aca="false">Prices!CE51/Prices!CE$37</f>
        <v>1.18487011860154</v>
      </c>
      <c r="CF102" s="38" t="n">
        <f aca="false">Prices!CF51/Prices!CF$37</f>
        <v>1.16676089534245</v>
      </c>
      <c r="CG102" s="38" t="n">
        <f aca="false">Prices!CG51/Prices!CG$37</f>
        <v>1.00780949547234</v>
      </c>
      <c r="CH102" s="38" t="n">
        <f aca="false">Prices!CH51/Prices!CH$37</f>
        <v>1.02806906418889</v>
      </c>
      <c r="CI102" s="38" t="n">
        <f aca="false">Prices!CI51/Prices!CI$37</f>
        <v>1.05539837054602</v>
      </c>
      <c r="CJ102" s="38" t="n">
        <f aca="false">Prices!CJ51/Prices!CJ$37</f>
        <v>1.05011845122925</v>
      </c>
      <c r="CK102" s="38" t="n">
        <f aca="false">Prices!CK51/Prices!CK$37</f>
        <v>1.0461917311771</v>
      </c>
      <c r="CL102" s="38" t="n">
        <f aca="false">Prices!CL51/Prices!CL$37</f>
        <v>1.0575270419113</v>
      </c>
      <c r="CM102" s="38" t="n">
        <f aca="false">Prices!CM51/Prices!CM$37</f>
        <v>0.955203705122182</v>
      </c>
    </row>
    <row r="103" customFormat="false" ht="15" hidden="false" customHeight="false" outlineLevel="0" collapsed="false">
      <c r="A103" s="1" t="str">
        <f aca="false">A75</f>
        <v>2007GQ2</v>
      </c>
      <c r="B103" s="38" t="n">
        <f aca="false">Prices!B52/Prices!B$37</f>
        <v>1.0037981126099</v>
      </c>
      <c r="C103" s="38" t="n">
        <f aca="false">Prices!C52/Prices!C$37</f>
        <v>1.00531452752417</v>
      </c>
      <c r="D103" s="38" t="n">
        <f aca="false">Prices!D52/Prices!D$37</f>
        <v>1.00551267320016</v>
      </c>
      <c r="E103" s="38" t="n">
        <f aca="false">Prices!E52/Prices!E$37</f>
        <v>1.00501746453351</v>
      </c>
      <c r="F103" s="38" t="n">
        <f aca="false">Prices!F52/Prices!F$37</f>
        <v>1.00610681910299</v>
      </c>
      <c r="G103" s="38" t="n">
        <f aca="false">Prices!G52/Prices!G$37</f>
        <v>1.00533272591428</v>
      </c>
      <c r="H103" s="38" t="n">
        <f aca="false">Prices!H52/Prices!H$37</f>
        <v>1.00465338393863</v>
      </c>
      <c r="I103" s="38" t="n">
        <f aca="false">Prices!I52/Prices!I$37</f>
        <v>1.00586999625228</v>
      </c>
      <c r="J103" s="38" t="n">
        <f aca="false">Prices!J52/Prices!J$37</f>
        <v>0.99640340726249</v>
      </c>
      <c r="K103" s="38" t="n">
        <f aca="false">Prices!K52/Prices!K$37</f>
        <v>1.00336904110608</v>
      </c>
      <c r="L103" s="38" t="n">
        <f aca="false">Prices!L52/Prices!L$37</f>
        <v>1.00382353344537</v>
      </c>
      <c r="M103" s="38" t="n">
        <f aca="false">Prices!M52/Prices!M$37</f>
        <v>1.00599984527669</v>
      </c>
      <c r="N103" s="38" t="n">
        <f aca="false">Prices!N52/Prices!N$37</f>
        <v>1.0080729726074</v>
      </c>
      <c r="O103" s="38" t="n">
        <f aca="false">Prices!O52/Prices!O$37</f>
        <v>1.00437479218923</v>
      </c>
      <c r="P103" s="38" t="n">
        <f aca="false">Prices!P52/Prices!P$37</f>
        <v>0.989665888751201</v>
      </c>
      <c r="Q103" s="38" t="n">
        <f aca="false">Prices!Q52/Prices!Q$37</f>
        <v>1.00597001188178</v>
      </c>
      <c r="R103" s="38" t="n">
        <f aca="false">Prices!R52/Prices!R$37</f>
        <v>1.00538477801378</v>
      </c>
      <c r="S103" s="38" t="n">
        <f aca="false">Prices!S52/Prices!S$37</f>
        <v>0.929613908398958</v>
      </c>
      <c r="T103" s="38" t="n">
        <f aca="false">Prices!T52/Prices!T$37</f>
        <v>1.00584152472157</v>
      </c>
      <c r="U103" s="38" t="n">
        <f aca="false">Prices!U52/Prices!U$37</f>
        <v>1.00476220194273</v>
      </c>
      <c r="V103" s="38" t="n">
        <f aca="false">Prices!V52/Prices!V$37</f>
        <v>1.00541668026552</v>
      </c>
      <c r="W103" s="38" t="n">
        <f aca="false">Prices!W52/Prices!W$37</f>
        <v>1.00384576617139</v>
      </c>
      <c r="X103" s="38" t="n">
        <f aca="false">Prices!X52/Prices!X$37</f>
        <v>1.00625229469511</v>
      </c>
      <c r="Y103" s="38" t="n">
        <f aca="false">Prices!Y52/Prices!Y$37</f>
        <v>1.00442591843079</v>
      </c>
      <c r="Z103" s="38" t="n">
        <f aca="false">Prices!Z52/Prices!Z$37</f>
        <v>1.00652502516029</v>
      </c>
      <c r="AA103" s="38" t="n">
        <f aca="false">Prices!AA52/Prices!AA$37</f>
        <v>1.00479817008626</v>
      </c>
      <c r="AB103" s="38" t="n">
        <f aca="false">Prices!AB52/Prices!AB$37</f>
        <v>1.00460052716811</v>
      </c>
      <c r="AC103" s="38" t="n">
        <f aca="false">Prices!AC52/Prices!AC$37</f>
        <v>1.00625510407572</v>
      </c>
      <c r="AD103" s="38" t="n">
        <f aca="false">Prices!AD52/Prices!AD$37</f>
        <v>1.00543252999125</v>
      </c>
      <c r="AE103" s="38" t="n">
        <f aca="false">Prices!AE52/Prices!AE$37</f>
        <v>1.00502633937836</v>
      </c>
      <c r="AF103" s="38" t="n">
        <f aca="false">Prices!AF52/Prices!AF$37</f>
        <v>1.00452827967056</v>
      </c>
      <c r="AG103" s="38" t="n">
        <f aca="false">Prices!AG52/Prices!AG$37</f>
        <v>1.00336548637567</v>
      </c>
      <c r="AH103" s="38" t="n">
        <f aca="false">Prices!AH52/Prices!AH$37</f>
        <v>1.00573987316769</v>
      </c>
      <c r="AI103" s="38" t="n">
        <f aca="false">Prices!AI52/Prices!AI$37</f>
        <v>1.00900662224796</v>
      </c>
      <c r="AJ103" s="38" t="n">
        <f aca="false">Prices!AJ52/Prices!AJ$37</f>
        <v>1.00499215114846</v>
      </c>
      <c r="AK103" s="38" t="n">
        <f aca="false">Prices!AK52/Prices!AK$37</f>
        <v>1.00697376637496</v>
      </c>
      <c r="AL103" s="38" t="n">
        <f aca="false">Prices!AL52/Prices!AL$37</f>
        <v>1.00941077418796</v>
      </c>
      <c r="AM103" s="38" t="n">
        <f aca="false">Prices!AM52/Prices!AM$37</f>
        <v>0.982622945833292</v>
      </c>
      <c r="AN103" s="38" t="n">
        <f aca="false">Prices!AN52/Prices!AN$37</f>
        <v>0.984231970213779</v>
      </c>
      <c r="AO103" s="38" t="n">
        <f aca="false">Prices!AO52/Prices!AO$37</f>
        <v>0.984697213277926</v>
      </c>
      <c r="AP103" s="38" t="n">
        <f aca="false">Prices!AP52/Prices!AP$37</f>
        <v>0.984677272629565</v>
      </c>
      <c r="AQ103" s="38" t="n">
        <f aca="false">Prices!AQ52/Prices!AQ$37</f>
        <v>0.980958614970006</v>
      </c>
      <c r="AR103" s="38" t="n">
        <f aca="false">Prices!AR52/Prices!AR$37</f>
        <v>0.983488108957781</v>
      </c>
      <c r="AS103" s="38" t="n">
        <f aca="false">Prices!AS52/Prices!AS$37</f>
        <v>0.982212110168459</v>
      </c>
      <c r="AT103" s="38" t="n">
        <f aca="false">Prices!AT52/Prices!AT$37</f>
        <v>0.986138500460053</v>
      </c>
      <c r="AU103" s="38" t="n">
        <f aca="false">Prices!AU52/Prices!AU$37</f>
        <v>0.981044694378692</v>
      </c>
      <c r="AV103" s="38" t="n">
        <f aca="false">Prices!AV52/Prices!AV$37</f>
        <v>1.07312961808454</v>
      </c>
      <c r="AW103" s="38" t="n">
        <f aca="false">Prices!AW52/Prices!AW$37</f>
        <v>1.073071425901</v>
      </c>
      <c r="AX103" s="38" t="n">
        <f aca="false">Prices!AX52/Prices!AX$37</f>
        <v>1.00790454751491</v>
      </c>
      <c r="AY103" s="38" t="n">
        <f aca="false">Prices!AY52/Prices!AY$37</f>
        <v>1.08364584792073</v>
      </c>
      <c r="AZ103" s="38" t="n">
        <f aca="false">Prices!AZ52/Prices!AZ$37</f>
        <v>1.07719516846768</v>
      </c>
      <c r="BA103" s="38" t="n">
        <f aca="false">Prices!BA52/Prices!BA$37</f>
        <v>1.07827667839162</v>
      </c>
      <c r="BB103" s="38" t="n">
        <f aca="false">Prices!BB52/Prices!BB$37</f>
        <v>1.08569015246837</v>
      </c>
      <c r="BC103" s="38" t="n">
        <f aca="false">Prices!BC52/Prices!BC$37</f>
        <v>1.00533250906856</v>
      </c>
      <c r="BD103" s="38" t="n">
        <f aca="false">Prices!BD52/Prices!BD$37</f>
        <v>1.00522058823581</v>
      </c>
      <c r="BE103" s="38" t="n">
        <f aca="false">Prices!BE52/Prices!BE$37</f>
        <v>1.00566236492986</v>
      </c>
      <c r="BF103" s="38" t="n">
        <f aca="false">Prices!BF52/Prices!BF$37</f>
        <v>1.00508544237948</v>
      </c>
      <c r="BG103" s="38" t="n">
        <f aca="false">Prices!BG52/Prices!BG$37</f>
        <v>1.00521951143948</v>
      </c>
      <c r="BH103" s="38" t="n">
        <f aca="false">Prices!BH52/Prices!BH$37</f>
        <v>1.00628406509541</v>
      </c>
      <c r="BI103" s="38" t="n">
        <f aca="false">Prices!BI52/Prices!BI$37</f>
        <v>1.07511169175441</v>
      </c>
      <c r="BJ103" s="38" t="n">
        <f aca="false">Prices!BJ52/Prices!BJ$37</f>
        <v>1.07429813407587</v>
      </c>
      <c r="BK103" s="38" t="n">
        <f aca="false">Prices!BK52/Prices!BK$37</f>
        <v>0.953875500961839</v>
      </c>
      <c r="BL103" s="38" t="n">
        <f aca="false">Prices!BL52/Prices!BL$37</f>
        <v>0.953875500961839</v>
      </c>
      <c r="BM103" s="38"/>
      <c r="BN103" s="38" t="n">
        <f aca="false">Prices!BN52/Prices!BN$37</f>
        <v>1.00748722523916</v>
      </c>
      <c r="BO103" s="38" t="n">
        <f aca="false">Prices!BO52/Prices!BO$37</f>
        <v>0.996699970610896</v>
      </c>
      <c r="BP103" s="38" t="n">
        <f aca="false">Prices!BP52/Prices!BP$37</f>
        <v>0.995494184695921</v>
      </c>
      <c r="BQ103" s="38" t="n">
        <f aca="false">Prices!BQ52/Prices!BQ$37</f>
        <v>1.00549155052231</v>
      </c>
      <c r="BR103" s="38" t="n">
        <f aca="false">Prices!BR52/Prices!BR$37</f>
        <v>1.00914309329664</v>
      </c>
      <c r="BS103" s="38" t="n">
        <f aca="false">Prices!BS52/Prices!BS$37</f>
        <v>1.00453571845225</v>
      </c>
      <c r="BT103" s="38" t="n">
        <f aca="false">Prices!BT52/Prices!BT$37</f>
        <v>1.03726447483707</v>
      </c>
      <c r="BU103" s="38" t="n">
        <f aca="false">Prices!BU52/Prices!BU$37</f>
        <v>0.953875500961839</v>
      </c>
      <c r="BV103" s="38"/>
      <c r="BW103" s="38" t="n">
        <f aca="false">Prices!BW52/Prices!BW$37</f>
        <v>1</v>
      </c>
      <c r="BX103" s="38" t="n">
        <f aca="false">Prices!BX52/Prices!BX$37</f>
        <v>1.00596046004623</v>
      </c>
      <c r="BY103" s="38"/>
      <c r="BZ103" s="38" t="n">
        <f aca="false">Prices!BZ52/Prices!BZ$37</f>
        <v>1.32066404377206</v>
      </c>
      <c r="CA103" s="38" t="n">
        <f aca="false">Prices!CA52/Prices!CA$37</f>
        <v>1.21689319245869</v>
      </c>
      <c r="CB103" s="38" t="n">
        <f aca="false">Prices!CB52/Prices!CB$37</f>
        <v>1.23590003671714</v>
      </c>
      <c r="CC103" s="38" t="n">
        <f aca="false">Prices!CC52/Prices!CC$37</f>
        <v>1.20156565088646</v>
      </c>
      <c r="CD103" s="38" t="n">
        <f aca="false">Prices!CD52/Prices!CD$37</f>
        <v>1.19100221314921</v>
      </c>
      <c r="CE103" s="38" t="n">
        <f aca="false">Prices!CE52/Prices!CE$37</f>
        <v>1.20537958156041</v>
      </c>
      <c r="CF103" s="38" t="n">
        <f aca="false">Prices!CF52/Prices!CF$37</f>
        <v>1.18671249247595</v>
      </c>
      <c r="CG103" s="38" t="n">
        <f aca="false">Prices!CG52/Prices!CG$37</f>
        <v>1.00432674005856</v>
      </c>
      <c r="CH103" s="38" t="n">
        <f aca="false">Prices!CH52/Prices!CH$37</f>
        <v>1.03570357170178</v>
      </c>
      <c r="CI103" s="38" t="n">
        <f aca="false">Prices!CI52/Prices!CI$37</f>
        <v>1.06108518558808</v>
      </c>
      <c r="CJ103" s="38" t="n">
        <f aca="false">Prices!CJ52/Prices!CJ$37</f>
        <v>1.05529869530196</v>
      </c>
      <c r="CK103" s="38" t="n">
        <f aca="false">Prices!CK52/Prices!CK$37</f>
        <v>1.05099702067716</v>
      </c>
      <c r="CL103" s="38" t="n">
        <f aca="false">Prices!CL52/Prices!CL$37</f>
        <v>1.06206893290386</v>
      </c>
      <c r="CM103" s="38" t="n">
        <f aca="false">Prices!CM52/Prices!CM$37</f>
        <v>0.951902743094915</v>
      </c>
    </row>
    <row r="104" customFormat="false" ht="15" hidden="false" customHeight="false" outlineLevel="0" collapsed="false">
      <c r="A104" s="1" t="str">
        <f aca="false">A76</f>
        <v>2007GQ3</v>
      </c>
      <c r="B104" s="38" t="n">
        <f aca="false">Prices!B53/Prices!B$37</f>
        <v>0.999624287392768</v>
      </c>
      <c r="C104" s="38" t="n">
        <f aca="false">Prices!C53/Prices!C$37</f>
        <v>1.00113439700448</v>
      </c>
      <c r="D104" s="38" t="n">
        <f aca="false">Prices!D53/Prices!D$37</f>
        <v>1.0013317187843</v>
      </c>
      <c r="E104" s="38" t="n">
        <f aca="false">Prices!E53/Prices!E$37</f>
        <v>1.0008385692114</v>
      </c>
      <c r="F104" s="38" t="n">
        <f aca="false">Prices!F53/Prices!F$37</f>
        <v>1.00192339420913</v>
      </c>
      <c r="G104" s="38" t="n">
        <f aca="false">Prices!G53/Prices!G$37</f>
        <v>1.0011525197251</v>
      </c>
      <c r="H104" s="38" t="n">
        <f aca="false">Prices!H53/Prices!H$37</f>
        <v>1.00047600247548</v>
      </c>
      <c r="I104" s="38" t="n">
        <f aca="false">Prices!I53/Prices!I$37</f>
        <v>1.00168755607555</v>
      </c>
      <c r="J104" s="38" t="n">
        <f aca="false">Prices!J53/Prices!J$37</f>
        <v>0.99226032947083</v>
      </c>
      <c r="K104" s="38" t="n">
        <f aca="false">Prices!K53/Prices!K$37</f>
        <v>0.999196999982232</v>
      </c>
      <c r="L104" s="38" t="n">
        <f aca="false">Prices!L53/Prices!L$37</f>
        <v>0.999649602527581</v>
      </c>
      <c r="M104" s="38" t="n">
        <f aca="false">Prices!M53/Prices!M$37</f>
        <v>1.00181686518349</v>
      </c>
      <c r="N104" s="38" t="n">
        <f aca="false">Prices!N53/Prices!N$37</f>
        <v>1.00388137238329</v>
      </c>
      <c r="O104" s="38" t="n">
        <f aca="false">Prices!O53/Prices!O$37</f>
        <v>1.00019856911964</v>
      </c>
      <c r="P104" s="38" t="n">
        <f aca="false">Prices!P53/Prices!P$37</f>
        <v>0.985550825780758</v>
      </c>
      <c r="Q104" s="38" t="n">
        <f aca="false">Prices!Q53/Prices!Q$37</f>
        <v>1.00178715583681</v>
      </c>
      <c r="R104" s="38" t="n">
        <f aca="false">Prices!R53/Prices!R$37</f>
        <v>1.00120435539027</v>
      </c>
      <c r="S104" s="38" t="n">
        <f aca="false">Prices!S53/Prices!S$37</f>
        <v>0.92574854351699</v>
      </c>
      <c r="T104" s="38" t="n">
        <f aca="false">Prices!T53/Prices!T$37</f>
        <v>1.00165920293039</v>
      </c>
      <c r="U104" s="38" t="n">
        <f aca="false">Prices!U53/Prices!U$37</f>
        <v>1.00058436801079</v>
      </c>
      <c r="V104" s="38" t="n">
        <f aca="false">Prices!V53/Prices!V$37</f>
        <v>1.00123612499141</v>
      </c>
      <c r="W104" s="38" t="n">
        <f aca="false">Prices!W53/Prices!W$37</f>
        <v>0.999671742809202</v>
      </c>
      <c r="X104" s="38" t="n">
        <f aca="false">Prices!X53/Prices!X$37</f>
        <v>1.00206826490901</v>
      </c>
      <c r="Y104" s="38" t="n">
        <f aca="false">Prices!Y53/Prices!Y$37</f>
        <v>1.00024948277663</v>
      </c>
      <c r="Z104" s="38" t="n">
        <f aca="false">Prices!Z53/Prices!Z$37</f>
        <v>1.00233986135204</v>
      </c>
      <c r="AA104" s="38" t="n">
        <f aca="false">Prices!AA53/Prices!AA$37</f>
        <v>1.00062018659761</v>
      </c>
      <c r="AB104" s="38" t="n">
        <f aca="false">Prices!AB53/Prices!AB$37</f>
        <v>1.00042336548514</v>
      </c>
      <c r="AC104" s="38" t="n">
        <f aca="false">Prices!AC53/Prices!AC$37</f>
        <v>1.00207106260812</v>
      </c>
      <c r="AD104" s="38" t="n">
        <f aca="false">Prices!AD53/Prices!AD$37</f>
        <v>1.00125190881346</v>
      </c>
      <c r="AE104" s="38" t="n">
        <f aca="false">Prices!AE53/Prices!AE$37</f>
        <v>1.00084740715436</v>
      </c>
      <c r="AF104" s="38" t="n">
        <f aca="false">Prices!AF53/Prices!AF$37</f>
        <v>1.00035141839504</v>
      </c>
      <c r="AG104" s="38" t="n">
        <f aca="false">Prices!AG53/Prices!AG$37</f>
        <v>0.999193460032499</v>
      </c>
      <c r="AH104" s="38" t="n">
        <f aca="false">Prices!AH53/Prices!AH$37</f>
        <v>1.00155797404697</v>
      </c>
      <c r="AI104" s="38" t="n">
        <f aca="false">Prices!AI53/Prices!AI$37</f>
        <v>1.00481113987826</v>
      </c>
      <c r="AJ104" s="38" t="n">
        <f aca="false">Prices!AJ53/Prices!AJ$37</f>
        <v>1.00081336108024</v>
      </c>
      <c r="AK104" s="38" t="n">
        <f aca="false">Prices!AK53/Prices!AK$37</f>
        <v>1.00278673668614</v>
      </c>
      <c r="AL104" s="38" t="n">
        <f aca="false">Prices!AL53/Prices!AL$37</f>
        <v>1.00521361134134</v>
      </c>
      <c r="AM104" s="38" t="n">
        <f aca="false">Prices!AM53/Prices!AM$37</f>
        <v>0.978537167648689</v>
      </c>
      <c r="AN104" s="38" t="n">
        <f aca="false">Prices!AN53/Prices!AN$37</f>
        <v>0.980139501653441</v>
      </c>
      <c r="AO104" s="38" t="n">
        <f aca="false">Prices!AO53/Prices!AO$37</f>
        <v>0.980602810221788</v>
      </c>
      <c r="AP104" s="38" t="n">
        <f aca="false">Prices!AP53/Prices!AP$37</f>
        <v>0.980582952487292</v>
      </c>
      <c r="AQ104" s="38" t="n">
        <f aca="false">Prices!AQ53/Prices!AQ$37</f>
        <v>0.976879757127292</v>
      </c>
      <c r="AR104" s="38" t="n">
        <f aca="false">Prices!AR53/Prices!AR$37</f>
        <v>0.979398733396752</v>
      </c>
      <c r="AS104" s="38" t="n">
        <f aca="false">Prices!AS53/Prices!AS$37</f>
        <v>0.978128040251919</v>
      </c>
      <c r="AT104" s="38" t="n">
        <f aca="false">Prices!AT53/Prices!AT$37</f>
        <v>0.982038104484911</v>
      </c>
      <c r="AU104" s="38" t="n">
        <f aca="false">Prices!AU53/Prices!AU$37</f>
        <v>0.976965478614995</v>
      </c>
      <c r="AV104" s="38" t="n">
        <f aca="false">Prices!AV53/Prices!AV$37</f>
        <v>1.06866751021151</v>
      </c>
      <c r="AW104" s="38" t="n">
        <f aca="false">Prices!AW53/Prices!AW$37</f>
        <v>1.06860955999297</v>
      </c>
      <c r="AX104" s="38" t="n">
        <f aca="false">Prices!AX53/Prices!AX$37</f>
        <v>1.00371364760782</v>
      </c>
      <c r="AY104" s="38" t="n">
        <f aca="false">Prices!AY53/Prices!AY$37</f>
        <v>1.07914001322183</v>
      </c>
      <c r="AZ104" s="38" t="n">
        <f aca="false">Prices!AZ53/Prices!AZ$37</f>
        <v>1.07271615590386</v>
      </c>
      <c r="BA104" s="38" t="n">
        <f aca="false">Prices!BA53/Prices!BA$37</f>
        <v>1.07379316887434</v>
      </c>
      <c r="BB104" s="38" t="n">
        <f aca="false">Prices!BB53/Prices!BB$37</f>
        <v>1.08117581748464</v>
      </c>
      <c r="BC104" s="38" t="n">
        <f aca="false">Prices!BC53/Prices!BC$37</f>
        <v>1.00115230378103</v>
      </c>
      <c r="BD104" s="38" t="n">
        <f aca="false">Prices!BD53/Prices!BD$37</f>
        <v>1.00104084831874</v>
      </c>
      <c r="BE104" s="38" t="n">
        <f aca="false">Prices!BE53/Prices!BE$37</f>
        <v>1.00148078809092</v>
      </c>
      <c r="BF104" s="38" t="n">
        <f aca="false">Prices!BF53/Prices!BF$37</f>
        <v>1.00090626440328</v>
      </c>
      <c r="BG104" s="38" t="n">
        <f aca="false">Prices!BG53/Prices!BG$37</f>
        <v>1.00103977599977</v>
      </c>
      <c r="BH104" s="38" t="n">
        <f aca="false">Prices!BH53/Prices!BH$37</f>
        <v>1.00209990320696</v>
      </c>
      <c r="BI104" s="38" t="n">
        <f aca="false">Prices!BI53/Prices!BI$37</f>
        <v>1.07064134235456</v>
      </c>
      <c r="BJ104" s="38" t="n">
        <f aca="false">Prices!BJ53/Prices!BJ$37</f>
        <v>1.06983116747532</v>
      </c>
      <c r="BK104" s="38" t="n">
        <f aca="false">Prices!BK53/Prices!BK$37</f>
        <v>0.94990925558849</v>
      </c>
      <c r="BL104" s="38" t="n">
        <f aca="false">Prices!BL53/Prices!BL$37</f>
        <v>0.94990925558849</v>
      </c>
      <c r="BM104" s="38"/>
      <c r="BN104" s="38" t="n">
        <f aca="false">Prices!BN53/Prices!BN$37</f>
        <v>1.00329806057167</v>
      </c>
      <c r="BO104" s="38" t="n">
        <f aca="false">Prices!BO53/Prices!BO$37</f>
        <v>0.992555659699182</v>
      </c>
      <c r="BP104" s="38" t="n">
        <f aca="false">Prices!BP53/Prices!BP$37</f>
        <v>0.99135488748128</v>
      </c>
      <c r="BQ104" s="38" t="n">
        <f aca="false">Prices!BQ53/Prices!BQ$37</f>
        <v>1.00131068393524</v>
      </c>
      <c r="BR104" s="38" t="n">
        <f aca="false">Prices!BR53/Prices!BR$37</f>
        <v>1.00494704347588</v>
      </c>
      <c r="BS104" s="38" t="n">
        <f aca="false">Prices!BS53/Prices!BS$37</f>
        <v>1.00035882624602</v>
      </c>
      <c r="BT104" s="38" t="n">
        <f aca="false">Prices!BT53/Prices!BT$37</f>
        <v>1.03295149539676</v>
      </c>
      <c r="BU104" s="38" t="n">
        <f aca="false">Prices!BU53/Prices!BU$37</f>
        <v>0.94990925558849</v>
      </c>
      <c r="BV104" s="38"/>
      <c r="BW104" s="38" t="n">
        <f aca="false">Prices!BW53/Prices!BW$37</f>
        <v>1</v>
      </c>
      <c r="BX104" s="38" t="n">
        <f aca="false">Prices!BX53/Prices!BX$37</f>
        <v>1.0017776437181</v>
      </c>
      <c r="BY104" s="38"/>
      <c r="BZ104" s="38" t="n">
        <f aca="false">Prices!BZ53/Prices!BZ$37</f>
        <v>1.35790599361845</v>
      </c>
      <c r="CA104" s="38" t="n">
        <f aca="false">Prices!CA53/Prices!CA$37</f>
        <v>1.23991421693505</v>
      </c>
      <c r="CB104" s="38" t="n">
        <f aca="false">Prices!CB53/Prices!CB$37</f>
        <v>1.26047130343845</v>
      </c>
      <c r="CC104" s="38" t="n">
        <f aca="false">Prices!CC53/Prices!CC$37</f>
        <v>1.22255385758023</v>
      </c>
      <c r="CD104" s="38" t="n">
        <f aca="false">Prices!CD53/Prices!CD$37</f>
        <v>1.2102048638146</v>
      </c>
      <c r="CE104" s="38" t="n">
        <f aca="false">Prices!CE53/Prices!CE$37</f>
        <v>1.22475883092931</v>
      </c>
      <c r="CF104" s="38" t="n">
        <f aca="false">Prices!CF53/Prices!CF$37</f>
        <v>1.20555171589464</v>
      </c>
      <c r="CG104" s="38" t="n">
        <f aca="false">Prices!CG53/Prices!CG$37</f>
        <v>1.0001507167913</v>
      </c>
      <c r="CH104" s="38" t="n">
        <f aca="false">Prices!CH53/Prices!CH$37</f>
        <v>1.04091914473588</v>
      </c>
      <c r="CI104" s="38" t="n">
        <f aca="false">Prices!CI53/Prices!CI$37</f>
        <v>1.06465268533307</v>
      </c>
      <c r="CJ104" s="38" t="n">
        <f aca="false">Prices!CJ53/Prices!CJ$37</f>
        <v>1.05845202457296</v>
      </c>
      <c r="CK104" s="38" t="n">
        <f aca="false">Prices!CK53/Prices!CK$37</f>
        <v>1.0538440205086</v>
      </c>
      <c r="CL104" s="38" t="n">
        <f aca="false">Prices!CL53/Prices!CL$37</f>
        <v>1.06468562524778</v>
      </c>
      <c r="CM104" s="38" t="n">
        <f aca="false">Prices!CM53/Prices!CM$37</f>
        <v>0.947944700512973</v>
      </c>
    </row>
    <row r="105" customFormat="false" ht="15" hidden="false" customHeight="false" outlineLevel="0" collapsed="false">
      <c r="A105" s="1" t="str">
        <f aca="false">A77</f>
        <v>2007GQ4</v>
      </c>
      <c r="B105" s="38" t="n">
        <f aca="false">Prices!B54/Prices!B$37</f>
        <v>0.995595793031208</v>
      </c>
      <c r="C105" s="38" t="n">
        <f aca="false">Prices!C54/Prices!C$37</f>
        <v>0.997099816888369</v>
      </c>
      <c r="D105" s="38" t="n">
        <f aca="false">Prices!D54/Prices!D$37</f>
        <v>0.997296343459746</v>
      </c>
      <c r="E105" s="38" t="n">
        <f aca="false">Prices!E54/Prices!E$37</f>
        <v>0.996805181283807</v>
      </c>
      <c r="F105" s="38" t="n">
        <f aca="false">Prices!F54/Prices!F$37</f>
        <v>0.997885634427589</v>
      </c>
      <c r="G105" s="38" t="n">
        <f aca="false">Prices!G54/Prices!G$37</f>
        <v>0.997117866574269</v>
      </c>
      <c r="H105" s="38" t="n">
        <f aca="false">Prices!H54/Prices!H$37</f>
        <v>0.996444075694913</v>
      </c>
      <c r="I105" s="38" t="n">
        <f aca="false">Prices!I54/Prices!I$37</f>
        <v>0.997650746723688</v>
      </c>
      <c r="J105" s="38" t="n">
        <f aca="false">Prices!J54/Prices!J$37</f>
        <v>0.98826151192219</v>
      </c>
      <c r="K105" s="38" t="n">
        <f aca="false">Prices!K54/Prices!K$37</f>
        <v>0.995170227592563</v>
      </c>
      <c r="L105" s="38" t="n">
        <f aca="false">Prices!L54/Prices!L$37</f>
        <v>0.995621006145813</v>
      </c>
      <c r="M105" s="38" t="n">
        <f aca="false">Prices!M54/Prices!M$37</f>
        <v>0.997779534714825</v>
      </c>
      <c r="N105" s="38" t="n">
        <f aca="false">Prices!N54/Prices!N$37</f>
        <v>0.99983572193309</v>
      </c>
      <c r="O105" s="38" t="n">
        <f aca="false">Prices!O54/Prices!O$37</f>
        <v>0.996167760397852</v>
      </c>
      <c r="P105" s="38" t="n">
        <f aca="false">Prices!P54/Prices!P$37</f>
        <v>0.98157904758893</v>
      </c>
      <c r="Q105" s="38" t="n">
        <f aca="false">Prices!Q54/Prices!Q$37</f>
        <v>0.997749945097062</v>
      </c>
      <c r="R105" s="38" t="n">
        <f aca="false">Prices!R54/Prices!R$37</f>
        <v>0.997169493341269</v>
      </c>
      <c r="S105" s="38" t="n">
        <f aca="false">Prices!S54/Prices!S$37</f>
        <v>0.9220177690302</v>
      </c>
      <c r="T105" s="38" t="n">
        <f aca="false">Prices!T54/Prices!T$37</f>
        <v>0.997622507841945</v>
      </c>
      <c r="U105" s="38" t="n">
        <f aca="false">Prices!U54/Prices!U$37</f>
        <v>0.996552004516189</v>
      </c>
      <c r="V105" s="38" t="n">
        <f aca="false">Prices!V54/Prices!V$37</f>
        <v>0.997201134910647</v>
      </c>
      <c r="W105" s="38" t="n">
        <f aca="false">Prices!W54/Prices!W$37</f>
        <v>0.995643057201911</v>
      </c>
      <c r="X105" s="38" t="n">
        <f aca="false">Prices!X54/Prices!X$37</f>
        <v>0.998029921297316</v>
      </c>
      <c r="Y105" s="38" t="n">
        <f aca="false">Prices!Y54/Prices!Y$37</f>
        <v>0.99621846887237</v>
      </c>
      <c r="Z105" s="38" t="n">
        <f aca="false">Prices!Z54/Prices!Z$37</f>
        <v>0.998300423204382</v>
      </c>
      <c r="AA105" s="38" t="n">
        <f aca="false">Prices!AA54/Prices!AA$37</f>
        <v>0.996587678753799</v>
      </c>
      <c r="AB105" s="38" t="n">
        <f aca="false">Prices!AB54/Prices!AB$37</f>
        <v>0.996391650832086</v>
      </c>
      <c r="AC105" s="38" t="n">
        <f aca="false">Prices!AC54/Prices!AC$37</f>
        <v>0.998032707721682</v>
      </c>
      <c r="AD105" s="38" t="n">
        <f aca="false">Prices!AD54/Prices!AD$37</f>
        <v>0.997216855123765</v>
      </c>
      <c r="AE105" s="38" t="n">
        <f aca="false">Prices!AE54/Prices!AE$37</f>
        <v>0.996813983609782</v>
      </c>
      <c r="AF105" s="38" t="n">
        <f aca="false">Prices!AF54/Prices!AF$37</f>
        <v>0.996319993689365</v>
      </c>
      <c r="AG105" s="38" t="n">
        <f aca="false">Prices!AG54/Prices!AG$37</f>
        <v>0.995166701908857</v>
      </c>
      <c r="AH105" s="38" t="n">
        <f aca="false">Prices!AH54/Prices!AH$37</f>
        <v>0.997521686911787</v>
      </c>
      <c r="AI105" s="38" t="n">
        <f aca="false">Prices!AI54/Prices!AI$37</f>
        <v>1.00076174245717</v>
      </c>
      <c r="AJ105" s="38" t="n">
        <f aca="false">Prices!AJ54/Prices!AJ$37</f>
        <v>0.996780074741624</v>
      </c>
      <c r="AK105" s="38" t="n">
        <f aca="false">Prices!AK54/Prices!AK$37</f>
        <v>0.998745497627089</v>
      </c>
      <c r="AL105" s="38" t="n">
        <f aca="false">Prices!AL54/Prices!AL$37</f>
        <v>1.00116259195684</v>
      </c>
      <c r="AM105" s="38" t="n">
        <f aca="false">Prices!AM54/Prices!AM$37</f>
        <v>0.974593654558655</v>
      </c>
      <c r="AN105" s="38" t="n">
        <f aca="false">Prices!AN54/Prices!AN$37</f>
        <v>0.97618953114377</v>
      </c>
      <c r="AO105" s="38" t="n">
        <f aca="false">Prices!AO54/Prices!AO$37</f>
        <v>0.976650972574654</v>
      </c>
      <c r="AP105" s="38" t="n">
        <f aca="false">Prices!AP54/Prices!AP$37</f>
        <v>0.976631194866997</v>
      </c>
      <c r="AQ105" s="38" t="n">
        <f aca="false">Prices!AQ54/Prices!AQ$37</f>
        <v>0.972942923415724</v>
      </c>
      <c r="AR105" s="38" t="n">
        <f aca="false">Prices!AR54/Prices!AR$37</f>
        <v>0.975451748189442</v>
      </c>
      <c r="AS105" s="38" t="n">
        <f aca="false">Prices!AS54/Prices!AS$37</f>
        <v>0.974186175948765</v>
      </c>
      <c r="AT105" s="38" t="n">
        <f aca="false">Prices!AT54/Prices!AT$37</f>
        <v>0.978080482589716</v>
      </c>
      <c r="AU105" s="38" t="n">
        <f aca="false">Prices!AU54/Prices!AU$37</f>
        <v>0.973028299445105</v>
      </c>
      <c r="AV105" s="38" t="n">
        <f aca="false">Prices!AV54/Prices!AV$37</f>
        <v>1.06436077107605</v>
      </c>
      <c r="AW105" s="38" t="n">
        <f aca="false">Prices!AW54/Prices!AW$37</f>
        <v>1.06430305439738</v>
      </c>
      <c r="AX105" s="38" t="n">
        <f aca="false">Prices!AX54/Prices!AX$37</f>
        <v>0.999668673089884</v>
      </c>
      <c r="AY105" s="38" t="n">
        <f aca="false">Prices!AY54/Prices!AY$37</f>
        <v>1.07479106981036</v>
      </c>
      <c r="AZ105" s="38" t="n">
        <f aca="false">Prices!AZ54/Prices!AZ$37</f>
        <v>1.0683931006919</v>
      </c>
      <c r="BA105" s="38" t="n">
        <f aca="false">Prices!BA54/Prices!BA$37</f>
        <v>1.06946577329097</v>
      </c>
      <c r="BB105" s="38" t="n">
        <f aca="false">Prices!BB54/Prices!BB$37</f>
        <v>1.07681866976472</v>
      </c>
      <c r="BC105" s="38" t="n">
        <f aca="false">Prices!BC54/Prices!BC$37</f>
        <v>0.997117651500453</v>
      </c>
      <c r="BD105" s="38" t="n">
        <f aca="false">Prices!BD54/Prices!BD$37</f>
        <v>0.997006645204623</v>
      </c>
      <c r="BE105" s="38" t="n">
        <f aca="false">Prices!BE54/Prices!BE$37</f>
        <v>0.997444812015791</v>
      </c>
      <c r="BF105" s="38" t="n">
        <f aca="false">Prices!BF54/Prices!BF$37</f>
        <v>0.996872603663489</v>
      </c>
      <c r="BG105" s="38" t="n">
        <f aca="false">Prices!BG54/Prices!BG$37</f>
        <v>0.99700557720711</v>
      </c>
      <c r="BH105" s="38" t="n">
        <f aca="false">Prices!BH54/Prices!BH$37</f>
        <v>0.998061432092655</v>
      </c>
      <c r="BI105" s="38" t="n">
        <f aca="false">Prices!BI54/Prices!BI$37</f>
        <v>1.06632664865881</v>
      </c>
      <c r="BJ105" s="38" t="n">
        <f aca="false">Prices!BJ54/Prices!BJ$37</f>
        <v>1.06551973879122</v>
      </c>
      <c r="BK105" s="38" t="n">
        <f aca="false">Prices!BK54/Prices!BK$37</f>
        <v>0.94608111322701</v>
      </c>
      <c r="BL105" s="38" t="n">
        <f aca="false">Prices!BL54/Prices!BL$37</f>
        <v>0.94608111322701</v>
      </c>
      <c r="BM105" s="38"/>
      <c r="BN105" s="38" t="n">
        <f aca="false">Prices!BN54/Prices!BN$37</f>
        <v>0.999254760873021</v>
      </c>
      <c r="BO105" s="38" t="n">
        <f aca="false">Prices!BO54/Prices!BO$37</f>
        <v>0.988555651967216</v>
      </c>
      <c r="BP105" s="38" t="n">
        <f aca="false">Prices!BP54/Prices!BP$37</f>
        <v>0.987359718871542</v>
      </c>
      <c r="BQ105" s="38" t="n">
        <f aca="false">Prices!BQ54/Prices!BQ$37</f>
        <v>0.997275393381302</v>
      </c>
      <c r="BR105" s="38" t="n">
        <f aca="false">Prices!BR54/Prices!BR$37</f>
        <v>1.00089709836213</v>
      </c>
      <c r="BS105" s="38" t="n">
        <f aca="false">Prices!BS54/Prices!BS$37</f>
        <v>0.996327371686652</v>
      </c>
      <c r="BT105" s="38" t="n">
        <f aca="false">Prices!BT54/Prices!BT$37</f>
        <v>1.02878869210411</v>
      </c>
      <c r="BU105" s="38" t="n">
        <f aca="false">Prices!BU54/Prices!BU$37</f>
        <v>0.94608111322701</v>
      </c>
      <c r="BV105" s="38"/>
      <c r="BW105" s="38" t="n">
        <f aca="false">Prices!BW54/Prices!BW$37</f>
        <v>1</v>
      </c>
      <c r="BX105" s="38" t="n">
        <f aca="false">Prices!BX54/Prices!BX$37</f>
        <v>0.997740471312273</v>
      </c>
      <c r="BY105" s="38"/>
      <c r="BZ105" s="38" t="n">
        <f aca="false">Prices!BZ54/Prices!BZ$37</f>
        <v>1.39494588935851</v>
      </c>
      <c r="CA105" s="38" t="n">
        <f aca="false">Prices!CA54/Prices!CA$37</f>
        <v>1.26262810959296</v>
      </c>
      <c r="CB105" s="38" t="n">
        <f aca="false">Prices!CB54/Prices!CB$37</f>
        <v>1.28473399548684</v>
      </c>
      <c r="CC105" s="38" t="n">
        <f aca="false">Prices!CC54/Prices!CC$37</f>
        <v>1.24323788305109</v>
      </c>
      <c r="CD105" s="38" t="n">
        <f aca="false">Prices!CD54/Prices!CD$37</f>
        <v>1.22910941009973</v>
      </c>
      <c r="CE105" s="38" t="n">
        <f aca="false">Prices!CE54/Prices!CE$37</f>
        <v>1.24383656746561</v>
      </c>
      <c r="CF105" s="38" t="n">
        <f aca="false">Prices!CF54/Prices!CF$37</f>
        <v>1.2240949786458</v>
      </c>
      <c r="CG105" s="38" t="n">
        <f aca="false">Prices!CG54/Prices!CG$37</f>
        <v>0.996120100914798</v>
      </c>
      <c r="CH105" s="38" t="n">
        <f aca="false">Prices!CH54/Prices!CH$37</f>
        <v>1.0444031565504</v>
      </c>
      <c r="CI105" s="38" t="n">
        <f aca="false">Prices!CI54/Prices!CI$37</f>
        <v>1.06681648444876</v>
      </c>
      <c r="CJ105" s="38" t="n">
        <f aca="false">Prices!CJ54/Prices!CJ$37</f>
        <v>1.06029217850229</v>
      </c>
      <c r="CK105" s="38" t="n">
        <f aca="false">Prices!CK54/Prices!CK$37</f>
        <v>1.05544494751346</v>
      </c>
      <c r="CL105" s="38" t="n">
        <f aca="false">Prices!CL54/Prices!CL$37</f>
        <v>1.06609798277435</v>
      </c>
      <c r="CM105" s="38" t="n">
        <f aca="false">Prices!CM54/Prices!CM$37</f>
        <v>0.944124475325121</v>
      </c>
    </row>
    <row r="106" customFormat="false" ht="15" hidden="false" customHeight="false" outlineLevel="0" collapsed="false">
      <c r="A106" s="1" t="str">
        <f aca="false">A78</f>
        <v>2008GQ1</v>
      </c>
      <c r="B106" s="38" t="n">
        <f aca="false">Prices!B55/Prices!B$37</f>
        <v>0.99108991705564</v>
      </c>
      <c r="C106" s="38" t="n">
        <f aca="false">Prices!C55/Prices!C$37</f>
        <v>0.992587133988735</v>
      </c>
      <c r="D106" s="38" t="n">
        <f aca="false">Prices!D55/Prices!D$37</f>
        <v>0.992782771118469</v>
      </c>
      <c r="E106" s="38" t="n">
        <f aca="false">Prices!E55/Prices!E$37</f>
        <v>0.992293831848517</v>
      </c>
      <c r="F106" s="38" t="n">
        <f aca="false">Prices!F55/Prices!F$37</f>
        <v>0.993369395068199</v>
      </c>
      <c r="G106" s="38" t="n">
        <f aca="false">Prices!G55/Prices!G$37</f>
        <v>0.992605101985211</v>
      </c>
      <c r="H106" s="38" t="n">
        <f aca="false">Prices!H55/Prices!H$37</f>
        <v>0.991934360554393</v>
      </c>
      <c r="I106" s="38" t="n">
        <f aca="false">Prices!I55/Prices!I$37</f>
        <v>0.993135570421082</v>
      </c>
      <c r="J106" s="38" t="n">
        <f aca="false">Prices!J55/Prices!J$37</f>
        <v>0.983788829498944</v>
      </c>
      <c r="K106" s="38" t="n">
        <f aca="false">Prices!K55/Prices!K$37</f>
        <v>0.990666277644706</v>
      </c>
      <c r="L106" s="38" t="n">
        <f aca="false">Prices!L55/Prices!L$37</f>
        <v>0.991115016060515</v>
      </c>
      <c r="M106" s="38" t="n">
        <f aca="false">Prices!M55/Prices!M$37</f>
        <v>0.993263775542424</v>
      </c>
      <c r="N106" s="38" t="n">
        <f aca="false">Prices!N55/Prices!N$37</f>
        <v>0.995310656850949</v>
      </c>
      <c r="O106" s="38" t="n">
        <f aca="false">Prices!O55/Prices!O$37</f>
        <v>0.991659295807473</v>
      </c>
      <c r="P106" s="38" t="n">
        <f aca="false">Prices!P55/Prices!P$37</f>
        <v>0.977136608720054</v>
      </c>
      <c r="Q106" s="38" t="n">
        <f aca="false">Prices!Q55/Prices!Q$37</f>
        <v>0.993234319841607</v>
      </c>
      <c r="R106" s="38" t="n">
        <f aca="false">Prices!R55/Prices!R$37</f>
        <v>0.992656495099347</v>
      </c>
      <c r="S106" s="38" t="n">
        <f aca="false">Prices!S55/Prices!S$37</f>
        <v>0.917844893106457</v>
      </c>
      <c r="T106" s="38" t="n">
        <f aca="false">Prices!T55/Prices!T$37</f>
        <v>0.993107459343111</v>
      </c>
      <c r="U106" s="38" t="n">
        <f aca="false">Prices!U55/Prices!U$37</f>
        <v>0.992041800910485</v>
      </c>
      <c r="V106" s="38" t="n">
        <f aca="false">Prices!V55/Prices!V$37</f>
        <v>0.992687993465039</v>
      </c>
      <c r="W106" s="38" t="n">
        <f aca="false">Prices!W55/Prices!W$37</f>
        <v>0.991136967317754</v>
      </c>
      <c r="X106" s="38" t="n">
        <f aca="false">Prices!X55/Prices!X$37</f>
        <v>0.993513028923173</v>
      </c>
      <c r="Y106" s="38" t="n">
        <f aca="false">Prices!Y55/Prices!Y$37</f>
        <v>0.991709774785143</v>
      </c>
      <c r="Z106" s="38" t="n">
        <f aca="false">Prices!Z55/Prices!Z$37</f>
        <v>0.993782306590389</v>
      </c>
      <c r="AA106" s="38" t="n">
        <f aca="false">Prices!AA55/Prices!AA$37</f>
        <v>0.992077313693324</v>
      </c>
      <c r="AB106" s="38" t="n">
        <f aca="false">Prices!AB55/Prices!AB$37</f>
        <v>0.99188217295646</v>
      </c>
      <c r="AC106" s="38" t="n">
        <f aca="false">Prices!AC55/Prices!AC$37</f>
        <v>0.993515802736716</v>
      </c>
      <c r="AD106" s="38" t="n">
        <f aca="false">Prices!AD55/Prices!AD$37</f>
        <v>0.992703642531482</v>
      </c>
      <c r="AE106" s="38" t="n">
        <f aca="false">Prices!AE55/Prices!AE$37</f>
        <v>0.99230259433685</v>
      </c>
      <c r="AF106" s="38" t="n">
        <f aca="false">Prices!AF55/Prices!AF$37</f>
        <v>0.99181084012025</v>
      </c>
      <c r="AG106" s="38" t="n">
        <f aca="false">Prices!AG55/Prices!AG$37</f>
        <v>0.99066276791757</v>
      </c>
      <c r="AH106" s="38" t="n">
        <f aca="false">Prices!AH55/Prices!AH$37</f>
        <v>0.993007094709184</v>
      </c>
      <c r="AI106" s="38" t="n">
        <f aca="false">Prices!AI55/Prices!AI$37</f>
        <v>0.996232486383399</v>
      </c>
      <c r="AJ106" s="38" t="n">
        <f aca="false">Prices!AJ55/Prices!AJ$37</f>
        <v>0.992268838933738</v>
      </c>
      <c r="AK106" s="38" t="n">
        <f aca="false">Prices!AK55/Prices!AK$37</f>
        <v>0.994225366691459</v>
      </c>
      <c r="AL106" s="38" t="n">
        <f aca="false">Prices!AL55/Prices!AL$37</f>
        <v>0.996631521714966</v>
      </c>
      <c r="AM106" s="38" t="n">
        <f aca="false">Prices!AM55/Prices!AM$37</f>
        <v>0.970182830241442</v>
      </c>
      <c r="AN106" s="38" t="n">
        <f aca="false">Prices!AN55/Prices!AN$37</f>
        <v>0.971771484194626</v>
      </c>
      <c r="AO106" s="38" t="n">
        <f aca="false">Prices!AO55/Prices!AO$37</f>
        <v>0.972230837229927</v>
      </c>
      <c r="AP106" s="38" t="n">
        <f aca="false">Prices!AP55/Prices!AP$37</f>
        <v>0.972211149032388</v>
      </c>
      <c r="AQ106" s="38" t="n">
        <f aca="false">Prices!AQ55/Prices!AQ$37</f>
        <v>0.968539569991671</v>
      </c>
      <c r="AR106" s="38" t="n">
        <f aca="false">Prices!AR55/Prices!AR$37</f>
        <v>0.971037040304718</v>
      </c>
      <c r="AS106" s="38" t="n">
        <f aca="false">Prices!AS55/Prices!AS$37</f>
        <v>0.969777195801739</v>
      </c>
      <c r="AT106" s="38" t="n">
        <f aca="false">Prices!AT55/Prices!AT$37</f>
        <v>0.973653877556307</v>
      </c>
      <c r="AU106" s="38" t="n">
        <f aca="false">Prices!AU55/Prices!AU$37</f>
        <v>0.968624559625485</v>
      </c>
      <c r="AV106" s="38" t="n">
        <f aca="false">Prices!AV55/Prices!AV$37</f>
        <v>1.05954367797331</v>
      </c>
      <c r="AW106" s="38" t="n">
        <f aca="false">Prices!AW55/Prices!AW$37</f>
        <v>1.05948622250928</v>
      </c>
      <c r="AX106" s="38" t="n">
        <f aca="false">Prices!AX55/Prices!AX$37</f>
        <v>0.995144364038829</v>
      </c>
      <c r="AY106" s="38" t="n">
        <f aca="false">Prices!AY55/Prices!AY$37</f>
        <v>1.06992677117219</v>
      </c>
      <c r="AZ106" s="38" t="n">
        <f aca="false">Prices!AZ55/Prices!AZ$37</f>
        <v>1.06355775803721</v>
      </c>
      <c r="BA106" s="38" t="n">
        <f aca="false">Prices!BA55/Prices!BA$37</f>
        <v>1.06462557592544</v>
      </c>
      <c r="BB106" s="38" t="n">
        <f aca="false">Prices!BB55/Prices!BB$37</f>
        <v>1.07194519459729</v>
      </c>
      <c r="BC106" s="38" t="n">
        <f aca="false">Prices!BC55/Prices!BC$37</f>
        <v>0.992604887884778</v>
      </c>
      <c r="BD106" s="38" t="n">
        <f aca="false">Prices!BD55/Prices!BD$37</f>
        <v>0.992494383982193</v>
      </c>
      <c r="BE106" s="38" t="n">
        <f aca="false">Prices!BE55/Prices!BE$37</f>
        <v>0.992930567734251</v>
      </c>
      <c r="BF106" s="38" t="n">
        <f aca="false">Prices!BF55/Prices!BF$37</f>
        <v>0.992360949087415</v>
      </c>
      <c r="BG106" s="38" t="n">
        <f aca="false">Prices!BG55/Prices!BG$37</f>
        <v>0.992493320818233</v>
      </c>
      <c r="BH106" s="38" t="n">
        <f aca="false">Prices!BH55/Prices!BH$37</f>
        <v>0.993544397106685</v>
      </c>
      <c r="BI106" s="38" t="n">
        <f aca="false">Prices!BI55/Prices!BI$37</f>
        <v>1.06150065837046</v>
      </c>
      <c r="BJ106" s="38" t="n">
        <f aca="false">Prices!BJ55/Prices!BJ$37</f>
        <v>1.06069740042245</v>
      </c>
      <c r="BK106" s="38" t="n">
        <f aca="false">Prices!BK55/Prices!BK$37</f>
        <v>0.941799331213801</v>
      </c>
      <c r="BL106" s="38" t="n">
        <f aca="false">Prices!BL55/Prices!BL$37</f>
        <v>0.941799331213801</v>
      </c>
      <c r="BM106" s="38"/>
      <c r="BN106" s="38" t="n">
        <f aca="false">Prices!BN55/Prices!BN$37</f>
        <v>0.994732325109426</v>
      </c>
      <c r="BO106" s="38" t="n">
        <f aca="false">Prices!BO55/Prices!BO$37</f>
        <v>0.984081638322432</v>
      </c>
      <c r="BP106" s="38" t="n">
        <f aca="false">Prices!BP55/Prices!BP$37</f>
        <v>0.982891117791016</v>
      </c>
      <c r="BQ106" s="38" t="n">
        <f aca="false">Prices!BQ55/Prices!BQ$37</f>
        <v>0.99276191585607</v>
      </c>
      <c r="BR106" s="38" t="n">
        <f aca="false">Prices!BR55/Prices!BR$37</f>
        <v>0.996367229693449</v>
      </c>
      <c r="BS106" s="38" t="n">
        <f aca="false">Prices!BS55/Prices!BS$37</f>
        <v>0.991818184726134</v>
      </c>
      <c r="BT106" s="38" t="n">
        <f aca="false">Prices!BT55/Prices!BT$37</f>
        <v>1.02413259142135</v>
      </c>
      <c r="BU106" s="38" t="n">
        <f aca="false">Prices!BU55/Prices!BU$37</f>
        <v>0.941799331213801</v>
      </c>
      <c r="BV106" s="38"/>
      <c r="BW106" s="38" t="n">
        <f aca="false">Prices!BW55/Prices!BW$37</f>
        <v>1</v>
      </c>
      <c r="BX106" s="38" t="n">
        <f aca="false">Prices!BX55/Prices!BX$37</f>
        <v>0.993224888933354</v>
      </c>
      <c r="BY106" s="38"/>
      <c r="BZ106" s="38" t="n">
        <f aca="false">Prices!BZ55/Prices!BZ$37</f>
        <v>1.43100026401038</v>
      </c>
      <c r="CA106" s="38" t="n">
        <f aca="false">Prices!CA55/Prices!CA$37</f>
        <v>1.28435559106909</v>
      </c>
      <c r="CB106" s="38" t="n">
        <f aca="false">Prices!CB55/Prices!CB$37</f>
        <v>1.30799413497793</v>
      </c>
      <c r="CC106" s="38" t="n">
        <f aca="false">Prices!CC55/Prices!CC$37</f>
        <v>1.26295277826755</v>
      </c>
      <c r="CD106" s="38" t="n">
        <f aca="false">Prices!CD55/Prices!CD$37</f>
        <v>1.24706181503267</v>
      </c>
      <c r="CE106" s="38" t="n">
        <f aca="false">Prices!CE55/Prices!CE$37</f>
        <v>1.26195102931515</v>
      </c>
      <c r="CF106" s="38" t="n">
        <f aca="false">Prices!CF55/Prices!CF$37</f>
        <v>1.24169150442974</v>
      </c>
      <c r="CG106" s="38" t="n">
        <f aca="false">Prices!CG55/Prices!CG$37</f>
        <v>0.991611852022115</v>
      </c>
      <c r="CH106" s="38" t="n">
        <f aca="false">Prices!CH55/Prices!CH$37</f>
        <v>1.04560765959249</v>
      </c>
      <c r="CI106" s="38" t="n">
        <f aca="false">Prices!CI55/Prices!CI$37</f>
        <v>1.06702452282378</v>
      </c>
      <c r="CJ106" s="38" t="n">
        <f aca="false">Prices!CJ55/Prices!CJ$37</f>
        <v>1.06027177421</v>
      </c>
      <c r="CK106" s="38" t="n">
        <f aca="false">Prices!CK55/Prices!CK$37</f>
        <v>1.05525579329471</v>
      </c>
      <c r="CL106" s="38" t="n">
        <f aca="false">Prices!CL55/Prices!CL$37</f>
        <v>1.06575721175171</v>
      </c>
      <c r="CM106" s="38" t="n">
        <f aca="false">Prices!CM55/Prices!CM$37</f>
        <v>0.939851548680502</v>
      </c>
    </row>
    <row r="107" customFormat="false" ht="15" hidden="false" customHeight="false" outlineLevel="0" collapsed="false">
      <c r="A107" s="1" t="str">
        <f aca="false">A79</f>
        <v>2008GQ2</v>
      </c>
      <c r="B107" s="38" t="n">
        <f aca="false">Prices!B56/Prices!B$37</f>
        <v>0.98661930248787</v>
      </c>
      <c r="C107" s="38" t="n">
        <f aca="false">Prices!C56/Prices!C$37</f>
        <v>0.988109765765502</v>
      </c>
      <c r="D107" s="38" t="n">
        <f aca="false">Prices!D56/Prices!D$37</f>
        <v>0.988304520414054</v>
      </c>
      <c r="E107" s="38" t="n">
        <f aca="false">Prices!E56/Prices!E$37</f>
        <v>0.987817786654405</v>
      </c>
      <c r="F107" s="38" t="n">
        <f aca="false">Prices!F56/Prices!F$37</f>
        <v>0.988888498216819</v>
      </c>
      <c r="G107" s="38" t="n">
        <f aca="false">Prices!G56/Prices!G$37</f>
        <v>0.988127652711828</v>
      </c>
      <c r="H107" s="38" t="n">
        <f aca="false">Prices!H56/Prices!H$37</f>
        <v>0.987459936865632</v>
      </c>
      <c r="I107" s="38" t="n">
        <f aca="false">Prices!I56/Prices!I$37</f>
        <v>0.988655728307376</v>
      </c>
      <c r="J107" s="38" t="n">
        <f aca="false">Prices!J56/Prices!J$37</f>
        <v>0.979351148722377</v>
      </c>
      <c r="K107" s="38" t="n">
        <f aca="false">Prices!K56/Prices!K$37</f>
        <v>0.986197574032228</v>
      </c>
      <c r="L107" s="38" t="n">
        <f aca="false">Prices!L56/Prices!L$37</f>
        <v>0.986644288275998</v>
      </c>
      <c r="M107" s="38" t="n">
        <f aca="false">Prices!M56/Prices!M$37</f>
        <v>0.988783355120259</v>
      </c>
      <c r="N107" s="38" t="n">
        <f aca="false">Prices!N56/Prices!N$37</f>
        <v>0.990821003343834</v>
      </c>
      <c r="O107" s="38" t="n">
        <f aca="false">Prices!O56/Prices!O$37</f>
        <v>0.987186112882485</v>
      </c>
      <c r="P107" s="38" t="n">
        <f aca="false">Prices!P56/Prices!P$37</f>
        <v>0.972728934822389</v>
      </c>
      <c r="Q107" s="38" t="n">
        <f aca="false">Prices!Q56/Prices!Q$37</f>
        <v>0.9887540322884</v>
      </c>
      <c r="R107" s="38" t="n">
        <f aca="false">Prices!R56/Prices!R$37</f>
        <v>0.988178814001585</v>
      </c>
      <c r="S107" s="38" t="n">
        <f aca="false">Prices!S56/Prices!S$37</f>
        <v>0.913704672648695</v>
      </c>
      <c r="T107" s="38" t="n">
        <f aca="false">Prices!T56/Prices!T$37</f>
        <v>0.988627744033031</v>
      </c>
      <c r="U107" s="38" t="n">
        <f aca="false">Prices!U56/Prices!U$37</f>
        <v>0.987566892579097</v>
      </c>
      <c r="V107" s="38" t="n">
        <f aca="false">Prices!V56/Prices!V$37</f>
        <v>0.988210170284253</v>
      </c>
      <c r="W107" s="38" t="n">
        <f aca="false">Prices!W56/Prices!W$37</f>
        <v>0.986666140515369</v>
      </c>
      <c r="X107" s="38" t="n">
        <f aca="false">Prices!X56/Prices!X$37</f>
        <v>0.989031484167306</v>
      </c>
      <c r="Y107" s="38" t="n">
        <f aca="false">Prices!Y56/Prices!Y$37</f>
        <v>0.987236364159267</v>
      </c>
      <c r="Z107" s="38" t="n">
        <f aca="false">Prices!Z56/Prices!Z$37</f>
        <v>0.989299547175145</v>
      </c>
      <c r="AA107" s="38" t="n">
        <f aca="false">Prices!AA56/Prices!AA$37</f>
        <v>0.987602245170654</v>
      </c>
      <c r="AB107" s="38" t="n">
        <f aca="false">Prices!AB56/Prices!AB$37</f>
        <v>0.987407984675841</v>
      </c>
      <c r="AC107" s="38" t="n">
        <f aca="false">Prices!AC56/Prices!AC$37</f>
        <v>0.989034245468714</v>
      </c>
      <c r="AD107" s="38" t="n">
        <f aca="false">Prices!AD56/Prices!AD$37</f>
        <v>0.988225748760789</v>
      </c>
      <c r="AE107" s="38" t="n">
        <f aca="false">Prices!AE56/Prices!AE$37</f>
        <v>0.98782650961685</v>
      </c>
      <c r="AF107" s="38" t="n">
        <f aca="false">Prices!AF56/Prices!AF$37</f>
        <v>0.987336973608232</v>
      </c>
      <c r="AG107" s="38" t="n">
        <f aca="false">Prices!AG56/Prices!AG$37</f>
        <v>0.986194080136791</v>
      </c>
      <c r="AH107" s="38" t="n">
        <f aca="false">Prices!AH56/Prices!AH$37</f>
        <v>0.988527832124519</v>
      </c>
      <c r="AI107" s="38" t="n">
        <f aca="false">Prices!AI56/Prices!AI$37</f>
        <v>0.991738674681891</v>
      </c>
      <c r="AJ107" s="38" t="n">
        <f aca="false">Prices!AJ56/Prices!AJ$37</f>
        <v>0.987792906477821</v>
      </c>
      <c r="AK107" s="38" t="n">
        <f aca="false">Prices!AK56/Prices!AK$37</f>
        <v>0.989740608717952</v>
      </c>
      <c r="AL107" s="38" t="n">
        <f aca="false">Prices!AL56/Prices!AL$37</f>
        <v>0.9921359100424</v>
      </c>
      <c r="AM107" s="38" t="n">
        <f aca="false">Prices!AM56/Prices!AM$37</f>
        <v>0.965806523491028</v>
      </c>
      <c r="AN107" s="38" t="n">
        <f aca="false">Prices!AN56/Prices!AN$37</f>
        <v>0.967388011334071</v>
      </c>
      <c r="AO107" s="38" t="n">
        <f aca="false">Prices!AO56/Prices!AO$37</f>
        <v>0.967845292316839</v>
      </c>
      <c r="AP107" s="38" t="n">
        <f aca="false">Prices!AP56/Prices!AP$37</f>
        <v>0.967825692928945</v>
      </c>
      <c r="AQ107" s="38" t="n">
        <f aca="false">Prices!AQ56/Prices!AQ$37</f>
        <v>0.964170675669821</v>
      </c>
      <c r="AR107" s="38" t="n">
        <f aca="false">Prices!AR56/Prices!AR$37</f>
        <v>0.966656880378233</v>
      </c>
      <c r="AS107" s="38" t="n">
        <f aca="false">Prices!AS56/Prices!AS$37</f>
        <v>0.965402718789681</v>
      </c>
      <c r="AT107" s="38" t="n">
        <f aca="false">Prices!AT56/Prices!AT$37</f>
        <v>0.969261913584057</v>
      </c>
      <c r="AU107" s="38" t="n">
        <f aca="false">Prices!AU56/Prices!AU$37</f>
        <v>0.964255281931867</v>
      </c>
      <c r="AV107" s="38" t="n">
        <f aca="false">Prices!AV56/Prices!AV$37</f>
        <v>1.05476428175465</v>
      </c>
      <c r="AW107" s="38" t="n">
        <f aca="false">Prices!AW56/Prices!AW$37</f>
        <v>1.05470708546108</v>
      </c>
      <c r="AX107" s="38" t="n">
        <f aca="false">Prices!AX56/Prices!AX$37</f>
        <v>0.990655460646367</v>
      </c>
      <c r="AY107" s="38" t="n">
        <f aca="false">Prices!AY56/Prices!AY$37</f>
        <v>1.06510053883208</v>
      </c>
      <c r="AZ107" s="38" t="n">
        <f aca="false">Prices!AZ56/Prices!AZ$37</f>
        <v>1.0587602550812</v>
      </c>
      <c r="BA107" s="38" t="n">
        <f aca="false">Prices!BA56/Prices!BA$37</f>
        <v>1.05982325624985</v>
      </c>
      <c r="BB107" s="38" t="n">
        <f aca="false">Prices!BB56/Prices!BB$37</f>
        <v>1.06710985754023</v>
      </c>
      <c r="BC107" s="38" t="n">
        <f aca="false">Prices!BC56/Prices!BC$37</f>
        <v>0.98812743957716</v>
      </c>
      <c r="BD107" s="38" t="n">
        <f aca="false">Prices!BD56/Prices!BD$37</f>
        <v>0.988017434136267</v>
      </c>
      <c r="BE107" s="38" t="n">
        <f aca="false">Prices!BE56/Prices!BE$37</f>
        <v>0.988451650347941</v>
      </c>
      <c r="BF107" s="38" t="n">
        <f aca="false">Prices!BF56/Prices!BF$37</f>
        <v>0.987884601140443</v>
      </c>
      <c r="BG107" s="38" t="n">
        <f aca="false">Prices!BG56/Prices!BG$37</f>
        <v>0.988016375768034</v>
      </c>
      <c r="BH107" s="38" t="n">
        <f aca="false">Prices!BH56/Prices!BH$37</f>
        <v>0.98906271085502</v>
      </c>
      <c r="BI107" s="38" t="n">
        <f aca="false">Prices!BI56/Prices!BI$37</f>
        <v>1.05671243459243</v>
      </c>
      <c r="BJ107" s="38" t="n">
        <f aca="false">Prices!BJ56/Prices!BJ$37</f>
        <v>1.05591279998538</v>
      </c>
      <c r="BK107" s="38" t="n">
        <f aca="false">Prices!BK56/Prices!BK$37</f>
        <v>0.937551056927499</v>
      </c>
      <c r="BL107" s="38" t="n">
        <f aca="false">Prices!BL56/Prices!BL$37</f>
        <v>0.937551056927499</v>
      </c>
      <c r="BM107" s="38"/>
      <c r="BN107" s="38" t="n">
        <f aca="false">Prices!BN56/Prices!BN$37</f>
        <v>0.990245280344732</v>
      </c>
      <c r="BO107" s="38" t="n">
        <f aca="false">Prices!BO56/Prices!BO$37</f>
        <v>0.979642636742001</v>
      </c>
      <c r="BP107" s="38" t="n">
        <f aca="false">Prices!BP56/Prices!BP$37</f>
        <v>0.97845748641801</v>
      </c>
      <c r="BQ107" s="38" t="n">
        <f aca="false">Prices!BQ56/Prices!BQ$37</f>
        <v>0.988283759225702</v>
      </c>
      <c r="BR107" s="38" t="n">
        <f aca="false">Prices!BR56/Prices!BR$37</f>
        <v>0.991872810190979</v>
      </c>
      <c r="BS107" s="38" t="n">
        <f aca="false">Prices!BS56/Prices!BS$37</f>
        <v>0.987344285084022</v>
      </c>
      <c r="BT107" s="38" t="n">
        <f aca="false">Prices!BT56/Prices!BT$37</f>
        <v>1.01951292775235</v>
      </c>
      <c r="BU107" s="38" t="n">
        <f aca="false">Prices!BU56/Prices!BU$37</f>
        <v>0.937551056927499</v>
      </c>
      <c r="BV107" s="38"/>
      <c r="BW107" s="38" t="n">
        <f aca="false">Prices!BW56/Prices!BW$37</f>
        <v>1</v>
      </c>
      <c r="BX107" s="38" t="n">
        <f aca="false">Prices!BX56/Prices!BX$37</f>
        <v>0.988744643921147</v>
      </c>
      <c r="BY107" s="38"/>
      <c r="BZ107" s="38" t="n">
        <f aca="false">Prices!BZ56/Prices!BZ$37</f>
        <v>1.46659879767581</v>
      </c>
      <c r="CA107" s="38" t="n">
        <f aca="false">Prices!CA56/Prices!CA$37</f>
        <v>1.30560795622355</v>
      </c>
      <c r="CB107" s="38" t="n">
        <f aca="false">Prices!CB56/Prices!CB$37</f>
        <v>1.33076899290906</v>
      </c>
      <c r="CC107" s="38" t="n">
        <f aca="false">Prices!CC56/Prices!CC$37</f>
        <v>1.28220611987643</v>
      </c>
      <c r="CD107" s="38" t="n">
        <f aca="false">Prices!CD56/Prices!CD$37</f>
        <v>1.26456744699883</v>
      </c>
      <c r="CE107" s="38" t="n">
        <f aca="false">Prices!CE56/Prices!CE$37</f>
        <v>1.27961375883913</v>
      </c>
      <c r="CF107" s="38" t="n">
        <f aca="false">Prices!CF56/Prices!CF$37</f>
        <v>1.25884522885789</v>
      </c>
      <c r="CG107" s="38" t="n">
        <f aca="false">Prices!CG56/Prices!CG$37</f>
        <v>0.987138883106849</v>
      </c>
      <c r="CH107" s="38" t="n">
        <f aca="false">Prices!CH56/Prices!CH$37</f>
        <v>1.0449657999747</v>
      </c>
      <c r="CI107" s="38" t="n">
        <f aca="false">Prices!CI56/Prices!CI$37</f>
        <v>1.06572387737667</v>
      </c>
      <c r="CJ107" s="38" t="n">
        <f aca="false">Prices!CJ56/Prices!CJ$37</f>
        <v>1.05883589115603</v>
      </c>
      <c r="CK107" s="38" t="n">
        <f aca="false">Prices!CK56/Prices!CK$37</f>
        <v>1.05372008042792</v>
      </c>
      <c r="CL107" s="38" t="n">
        <f aca="false">Prices!CL56/Prices!CL$37</f>
        <v>1.06411168542896</v>
      </c>
      <c r="CM107" s="38" t="n">
        <f aca="false">Prices!CM56/Prices!CM$37</f>
        <v>0.935612060463778</v>
      </c>
    </row>
    <row r="108" customFormat="false" ht="15" hidden="false" customHeight="false" outlineLevel="0" collapsed="false">
      <c r="A108" s="1" t="str">
        <f aca="false">A80</f>
        <v>2008GQ3</v>
      </c>
      <c r="B108" s="38" t="n">
        <f aca="false">Prices!B57/Prices!B$37</f>
        <v>0.981926280795129</v>
      </c>
      <c r="C108" s="38" t="n">
        <f aca="false">Prices!C57/Prices!C$37</f>
        <v>0.983409654431928</v>
      </c>
      <c r="D108" s="38" t="n">
        <f aca="false">Prices!D57/Prices!D$37</f>
        <v>0.983603482697032</v>
      </c>
      <c r="E108" s="38" t="n">
        <f aca="false">Prices!E57/Prices!E$37</f>
        <v>0.983119064168888</v>
      </c>
      <c r="F108" s="38" t="n">
        <f aca="false">Prices!F57/Prices!F$37</f>
        <v>0.984184682710543</v>
      </c>
      <c r="G108" s="38" t="n">
        <f aca="false">Prices!G57/Prices!G$37</f>
        <v>0.983427456295966</v>
      </c>
      <c r="H108" s="38" t="n">
        <f aca="false">Prices!H57/Prices!H$37</f>
        <v>0.9827629165532</v>
      </c>
      <c r="I108" s="38" t="n">
        <f aca="false">Prices!I57/Prices!I$37</f>
        <v>0.983953020010569</v>
      </c>
      <c r="J108" s="38" t="n">
        <f aca="false">Prices!J57/Prices!J$37</f>
        <v>0.97469269923312</v>
      </c>
      <c r="K108" s="38" t="n">
        <f aca="false">Prices!K57/Prices!K$37</f>
        <v>0.981506558362262</v>
      </c>
      <c r="L108" s="38" t="n">
        <f aca="false">Prices!L57/Prices!L$37</f>
        <v>0.981951147734127</v>
      </c>
      <c r="M108" s="38" t="n">
        <f aca="false">Prices!M57/Prices!M$37</f>
        <v>0.984080039744917</v>
      </c>
      <c r="N108" s="38" t="n">
        <f aca="false">Prices!N57/Prices!N$37</f>
        <v>0.986107995549855</v>
      </c>
      <c r="O108" s="38" t="n">
        <f aca="false">Prices!O57/Prices!O$37</f>
        <v>0.982490395060171</v>
      </c>
      <c r="P108" s="38" t="n">
        <f aca="false">Prices!P57/Prices!P$37</f>
        <v>0.968101985014325</v>
      </c>
      <c r="Q108" s="38" t="n">
        <f aca="false">Prices!Q57/Prices!Q$37</f>
        <v>0.984050856392071</v>
      </c>
      <c r="R108" s="38" t="n">
        <f aca="false">Prices!R57/Prices!R$37</f>
        <v>0.983478374228389</v>
      </c>
      <c r="S108" s="38" t="n">
        <f aca="false">Prices!S57/Prices!S$37</f>
        <v>0.909358481733226</v>
      </c>
      <c r="T108" s="38" t="n">
        <f aca="false">Prices!T57/Prices!T$37</f>
        <v>0.983925168848161</v>
      </c>
      <c r="U108" s="38" t="n">
        <f aca="false">Prices!U57/Prices!U$37</f>
        <v>0.982869363513712</v>
      </c>
      <c r="V108" s="38" t="n">
        <f aca="false">Prices!V57/Prices!V$37</f>
        <v>0.983509581359591</v>
      </c>
      <c r="W108" s="38" t="n">
        <f aca="false">Prices!W57/Prices!W$37</f>
        <v>0.981972896029623</v>
      </c>
      <c r="X108" s="38" t="n">
        <f aca="false">Prices!X57/Prices!X$37</f>
        <v>0.984326988524157</v>
      </c>
      <c r="Y108" s="38" t="n">
        <f aca="false">Prices!Y57/Prices!Y$37</f>
        <v>0.982540407308252</v>
      </c>
      <c r="Z108" s="38" t="n">
        <f aca="false">Prices!Z57/Prices!Z$37</f>
        <v>0.98459377644493</v>
      </c>
      <c r="AA108" s="38" t="n">
        <f aca="false">Prices!AA57/Prices!AA$37</f>
        <v>0.982904547944684</v>
      </c>
      <c r="AB108" s="38" t="n">
        <f aca="false">Prices!AB57/Prices!AB$37</f>
        <v>0.982711211482792</v>
      </c>
      <c r="AC108" s="38" t="n">
        <f aca="false">Prices!AC57/Prices!AC$37</f>
        <v>0.984329736690967</v>
      </c>
      <c r="AD108" s="38" t="n">
        <f aca="false">Prices!AD57/Prices!AD$37</f>
        <v>0.983525085734468</v>
      </c>
      <c r="AE108" s="38" t="n">
        <f aca="false">Prices!AE57/Prices!AE$37</f>
        <v>0.983127745639086</v>
      </c>
      <c r="AF108" s="38" t="n">
        <f aca="false">Prices!AF57/Prices!AF$37</f>
        <v>0.982640538191345</v>
      </c>
      <c r="AG108" s="38" t="n">
        <f aca="false">Prices!AG57/Prices!AG$37</f>
        <v>0.98150308108613</v>
      </c>
      <c r="AH108" s="38" t="n">
        <f aca="false">Prices!AH57/Prices!AH$37</f>
        <v>0.983825732187552</v>
      </c>
      <c r="AI108" s="38" t="n">
        <f aca="false">Prices!AI57/Prices!AI$37</f>
        <v>0.98702130182888</v>
      </c>
      <c r="AJ108" s="38" t="n">
        <f aca="false">Prices!AJ57/Prices!AJ$37</f>
        <v>0.983094302339076</v>
      </c>
      <c r="AK108" s="38" t="n">
        <f aca="false">Prices!AK57/Prices!AK$37</f>
        <v>0.985032740003862</v>
      </c>
      <c r="AL108" s="38" t="n">
        <f aca="false">Prices!AL57/Prices!AL$37</f>
        <v>0.987416647672167</v>
      </c>
      <c r="AM108" s="38" t="n">
        <f aca="false">Prices!AM57/Prices!AM$37</f>
        <v>0.961212501304046</v>
      </c>
      <c r="AN108" s="38" t="n">
        <f aca="false">Prices!AN57/Prices!AN$37</f>
        <v>0.962786466532504</v>
      </c>
      <c r="AO108" s="38" t="n">
        <f aca="false">Prices!AO57/Prices!AO$37</f>
        <v>0.963241572380886</v>
      </c>
      <c r="AP108" s="38" t="n">
        <f aca="false">Prices!AP57/Prices!AP$37</f>
        <v>0.963222066220797</v>
      </c>
      <c r="AQ108" s="38" t="n">
        <f aca="false">Prices!AQ57/Prices!AQ$37</f>
        <v>0.95958443466986</v>
      </c>
      <c r="AR108" s="38" t="n">
        <f aca="false">Prices!AR57/Prices!AR$37</f>
        <v>0.962058813324798</v>
      </c>
      <c r="AS108" s="38" t="n">
        <f aca="false">Prices!AS57/Prices!AS$37</f>
        <v>0.960810617368103</v>
      </c>
      <c r="AT108" s="38" t="n">
        <f aca="false">Prices!AT57/Prices!AT$37</f>
        <v>0.964651455249289</v>
      </c>
      <c r="AU108" s="38" t="n">
        <f aca="false">Prices!AU57/Prices!AU$37</f>
        <v>0.959668638487901</v>
      </c>
      <c r="AV108" s="38" t="n">
        <f aca="false">Prices!AV57/Prices!AV$37</f>
        <v>1.04974711693482</v>
      </c>
      <c r="AW108" s="38" t="n">
        <f aca="false">Prices!AW57/Prices!AW$37</f>
        <v>1.0496901927051</v>
      </c>
      <c r="AX108" s="38" t="n">
        <f aca="false">Prices!AX57/Prices!AX$37</f>
        <v>0.985943240284245</v>
      </c>
      <c r="AY108" s="38" t="n">
        <f aca="false">Prices!AY57/Prices!AY$37</f>
        <v>1.06003420785611</v>
      </c>
      <c r="AZ108" s="38" t="n">
        <f aca="false">Prices!AZ57/Prices!AZ$37</f>
        <v>1.05372408273795</v>
      </c>
      <c r="BA108" s="38" t="n">
        <f aca="false">Prices!BA57/Prices!BA$37</f>
        <v>1.05478202756163</v>
      </c>
      <c r="BB108" s="38" t="n">
        <f aca="false">Prices!BB57/Prices!BB$37</f>
        <v>1.06203396889975</v>
      </c>
      <c r="BC108" s="38" t="n">
        <f aca="false">Prices!BC57/Prices!BC$37</f>
        <v>0.983427244175109</v>
      </c>
      <c r="BD108" s="38" t="n">
        <f aca="false">Prices!BD57/Prices!BD$37</f>
        <v>0.983317761993714</v>
      </c>
      <c r="BE108" s="38" t="n">
        <f aca="false">Prices!BE57/Prices!BE$37</f>
        <v>0.983749912782488</v>
      </c>
      <c r="BF108" s="38" t="n">
        <f aca="false">Prices!BF57/Prices!BF$37</f>
        <v>0.983185560840516</v>
      </c>
      <c r="BG108" s="38" t="n">
        <f aca="false">Prices!BG57/Prices!BG$37</f>
        <v>0.983316708659788</v>
      </c>
      <c r="BH108" s="38" t="n">
        <f aca="false">Prices!BH57/Prices!BH$37</f>
        <v>0.984358066676846</v>
      </c>
      <c r="BI108" s="38" t="n">
        <f aca="false">Prices!BI57/Prices!BI$37</f>
        <v>1.05168600305392</v>
      </c>
      <c r="BJ108" s="38" t="n">
        <f aca="false">Prices!BJ57/Prices!BJ$37</f>
        <v>1.05089017204421</v>
      </c>
      <c r="BK108" s="38" t="n">
        <f aca="false">Prices!BK57/Prices!BK$37</f>
        <v>0.933091436649325</v>
      </c>
      <c r="BL108" s="38" t="n">
        <f aca="false">Prices!BL57/Prices!BL$37</f>
        <v>0.933091436649325</v>
      </c>
      <c r="BM108" s="38"/>
      <c r="BN108" s="38" t="n">
        <f aca="false">Prices!BN57/Prices!BN$37</f>
        <v>0.985535011074636</v>
      </c>
      <c r="BO108" s="38" t="n">
        <f aca="false">Prices!BO57/Prices!BO$37</f>
        <v>0.974982800740647</v>
      </c>
      <c r="BP108" s="38" t="n">
        <f aca="false">Prices!BP57/Prices!BP$37</f>
        <v>0.973803287784752</v>
      </c>
      <c r="BQ108" s="38" t="n">
        <f aca="false">Prices!BQ57/Prices!BQ$37</f>
        <v>0.983582820262787</v>
      </c>
      <c r="BR108" s="38" t="n">
        <f aca="false">Prices!BR57/Prices!BR$37</f>
        <v>0.987154799299718</v>
      </c>
      <c r="BS108" s="38" t="n">
        <f aca="false">Prices!BS57/Prices!BS$37</f>
        <v>0.982647814888863</v>
      </c>
      <c r="BT108" s="38" t="n">
        <f aca="false">Prices!BT57/Prices!BT$37</f>
        <v>1.01466344196395</v>
      </c>
      <c r="BU108" s="38" t="n">
        <f aca="false">Prices!BU57/Prices!BU$37</f>
        <v>0.933091436649325</v>
      </c>
      <c r="BV108" s="38"/>
      <c r="BW108" s="38" t="n">
        <f aca="false">Prices!BW57/Prices!BW$37</f>
        <v>1</v>
      </c>
      <c r="BX108" s="38" t="n">
        <f aca="false">Prices!BX57/Prices!BX$37</f>
        <v>0.984041512682175</v>
      </c>
      <c r="BY108" s="38"/>
      <c r="BZ108" s="38" t="n">
        <f aca="false">Prices!BZ57/Prices!BZ$37</f>
        <v>1.50137207560411</v>
      </c>
      <c r="CA108" s="38" t="n">
        <f aca="false">Prices!CA57/Prices!CA$37</f>
        <v>1.32608492337386</v>
      </c>
      <c r="CB108" s="38" t="n">
        <f aca="false">Prices!CB57/Prices!CB$37</f>
        <v>1.35274985886131</v>
      </c>
      <c r="CC108" s="38" t="n">
        <f aca="false">Prices!CC57/Prices!CC$37</f>
        <v>1.30070664464625</v>
      </c>
      <c r="CD108" s="38" t="n">
        <f aca="false">Prices!CD57/Prices!CD$37</f>
        <v>1.28134215206667</v>
      </c>
      <c r="CE108" s="38" t="n">
        <f aca="false">Prices!CE57/Prices!CE$37</f>
        <v>1.29653732413452</v>
      </c>
      <c r="CF108" s="38" t="n">
        <f aca="false">Prices!CF57/Prices!CF$37</f>
        <v>1.27527382924173</v>
      </c>
      <c r="CG108" s="38" t="n">
        <f aca="false">Prices!CG57/Prices!CG$37</f>
        <v>0.982443389940958</v>
      </c>
      <c r="CH108" s="38" t="n">
        <f aca="false">Prices!CH57/Prices!CH$37</f>
        <v>1.04225708324529</v>
      </c>
      <c r="CI108" s="38" t="n">
        <f aca="false">Prices!CI57/Prices!CI$37</f>
        <v>1.06269078014775</v>
      </c>
      <c r="CJ108" s="38" t="n">
        <f aca="false">Prices!CJ57/Prices!CJ$37</f>
        <v>1.0557622682002</v>
      </c>
      <c r="CK108" s="38" t="n">
        <f aca="false">Prices!CK57/Prices!CK$37</f>
        <v>1.0506166225974</v>
      </c>
      <c r="CL108" s="38" t="n">
        <f aca="false">Prices!CL57/Prices!CL$37</f>
        <v>1.06093800567191</v>
      </c>
      <c r="CM108" s="38" t="n">
        <f aca="false">Prices!CM57/Prices!CM$37</f>
        <v>0.931161663350448</v>
      </c>
    </row>
    <row r="109" customFormat="false" ht="15" hidden="false" customHeight="false" outlineLevel="0" collapsed="false">
      <c r="A109" s="1" t="str">
        <f aca="false">A81</f>
        <v>2008GQ4</v>
      </c>
      <c r="B109" s="38" t="n">
        <f aca="false">Prices!B58/Prices!B$37</f>
        <v>0.976723135472221</v>
      </c>
      <c r="C109" s="38" t="n">
        <f aca="false">Prices!C58/Prices!C$37</f>
        <v>0.978198648836052</v>
      </c>
      <c r="D109" s="38" t="n">
        <f aca="false">Prices!D58/Prices!D$37</f>
        <v>0.978391450021374</v>
      </c>
      <c r="E109" s="38" t="n">
        <f aca="false">Prices!E58/Prices!E$37</f>
        <v>0.977909598386538</v>
      </c>
      <c r="F109" s="38" t="n">
        <f aca="false">Prices!F58/Prices!F$37</f>
        <v>0.978969570304572</v>
      </c>
      <c r="G109" s="38" t="n">
        <f aca="false">Prices!G58/Prices!G$37</f>
        <v>0.9782163563695</v>
      </c>
      <c r="H109" s="38" t="n">
        <f aca="false">Prices!H58/Prices!H$37</f>
        <v>0.97755533796731</v>
      </c>
      <c r="I109" s="38" t="n">
        <f aca="false">Prices!I58/Prices!I$37</f>
        <v>0.97873913516589</v>
      </c>
      <c r="J109" s="38" t="n">
        <f aca="false">Prices!J58/Prices!J$37</f>
        <v>0.96952788405455</v>
      </c>
      <c r="K109" s="38" t="n">
        <f aca="false">Prices!K58/Prices!K$37</f>
        <v>0.976305637113458</v>
      </c>
      <c r="L109" s="38" t="n">
        <f aca="false">Prices!L58/Prices!L$37</f>
        <v>0.976747870643386</v>
      </c>
      <c r="M109" s="38" t="n">
        <f aca="false">Prices!M58/Prices!M$37</f>
        <v>0.978865481833278</v>
      </c>
      <c r="N109" s="38" t="n">
        <f aca="false">Prices!N58/Prices!N$37</f>
        <v>0.980882691669839</v>
      </c>
      <c r="O109" s="38" t="n">
        <f aca="false">Prices!O58/Prices!O$37</f>
        <v>0.977284260542904</v>
      </c>
      <c r="P109" s="38" t="n">
        <f aca="false">Prices!P58/Prices!P$37</f>
        <v>0.962972093479752</v>
      </c>
      <c r="Q109" s="38" t="n">
        <f aca="false">Prices!Q58/Prices!Q$37</f>
        <v>0.97883645312058</v>
      </c>
      <c r="R109" s="38" t="n">
        <f aca="false">Prices!R58/Prices!R$37</f>
        <v>0.978267004492054</v>
      </c>
      <c r="S109" s="38" t="n">
        <f aca="false">Prices!S58/Prices!S$37</f>
        <v>0.904539867114575</v>
      </c>
      <c r="T109" s="38" t="n">
        <f aca="false">Prices!T58/Prices!T$37</f>
        <v>0.978711431584465</v>
      </c>
      <c r="U109" s="38" t="n">
        <f aca="false">Prices!U58/Prices!U$37</f>
        <v>0.977661220874271</v>
      </c>
      <c r="V109" s="38" t="n">
        <f aca="false">Prices!V58/Prices!V$37</f>
        <v>0.978298046259275</v>
      </c>
      <c r="W109" s="38" t="n">
        <f aca="false">Prices!W58/Prices!W$37</f>
        <v>0.976769503696481</v>
      </c>
      <c r="X109" s="38" t="n">
        <f aca="false">Prices!X58/Prices!X$37</f>
        <v>0.979111122051569</v>
      </c>
      <c r="Y109" s="38" t="n">
        <f aca="false">Prices!Y58/Prices!Y$37</f>
        <v>0.97733400778026</v>
      </c>
      <c r="Z109" s="38" t="n">
        <f aca="false">Prices!Z58/Prices!Z$37</f>
        <v>0.97937649628544</v>
      </c>
      <c r="AA109" s="38" t="n">
        <f aca="false">Prices!AA58/Prices!AA$37</f>
        <v>0.977696218865884</v>
      </c>
      <c r="AB109" s="38" t="n">
        <f aca="false">Prices!AB58/Prices!AB$37</f>
        <v>0.97750390687775</v>
      </c>
      <c r="AC109" s="38" t="n">
        <f aca="false">Prices!AC58/Prices!AC$37</f>
        <v>0.979113855656073</v>
      </c>
      <c r="AD109" s="38" t="n">
        <f aca="false">Prices!AD58/Prices!AD$37</f>
        <v>0.978313468477764</v>
      </c>
      <c r="AE109" s="38" t="n">
        <f aca="false">Prices!AE58/Prices!AE$37</f>
        <v>0.977918233854351</v>
      </c>
      <c r="AF109" s="38" t="n">
        <f aca="false">Prices!AF58/Prices!AF$37</f>
        <v>0.977433608078169</v>
      </c>
      <c r="AG109" s="38" t="n">
        <f aca="false">Prices!AG58/Prices!AG$37</f>
        <v>0.976302178263121</v>
      </c>
      <c r="AH109" s="38" t="n">
        <f aca="false">Prices!AH58/Prices!AH$37</f>
        <v>0.978612521830412</v>
      </c>
      <c r="AI109" s="38" t="n">
        <f aca="false">Prices!AI58/Prices!AI$37</f>
        <v>0.981791158415198</v>
      </c>
      <c r="AJ109" s="38" t="n">
        <f aca="false">Prices!AJ58/Prices!AJ$37</f>
        <v>0.977884967767593</v>
      </c>
      <c r="AK109" s="38" t="n">
        <f aca="false">Prices!AK58/Prices!AK$37</f>
        <v>0.979813133813148</v>
      </c>
      <c r="AL109" s="38" t="n">
        <f aca="false">Prices!AL58/Prices!AL$37</f>
        <v>0.982184409353892</v>
      </c>
      <c r="AM109" s="38" t="n">
        <f aca="false">Prices!AM58/Prices!AM$37</f>
        <v>0.956119116568044</v>
      </c>
      <c r="AN109" s="38" t="n">
        <f aca="false">Prices!AN58/Prices!AN$37</f>
        <v>0.957684741486259</v>
      </c>
      <c r="AO109" s="38" t="n">
        <f aca="false">Prices!AO58/Prices!AO$37</f>
        <v>0.958137435766774</v>
      </c>
      <c r="AP109" s="38" t="n">
        <f aca="false">Prices!AP58/Prices!AP$37</f>
        <v>0.958118032968198</v>
      </c>
      <c r="AQ109" s="38" t="n">
        <f aca="false">Prices!AQ58/Prices!AQ$37</f>
        <v>0.954499676922929</v>
      </c>
      <c r="AR109" s="38" t="n">
        <f aca="false">Prices!AR58/Prices!AR$37</f>
        <v>0.956960944052107</v>
      </c>
      <c r="AS109" s="38" t="n">
        <f aca="false">Prices!AS58/Prices!AS$37</f>
        <v>0.9557193621815</v>
      </c>
      <c r="AT109" s="38" t="n">
        <f aca="false">Prices!AT58/Prices!AT$37</f>
        <v>0.959539847783653</v>
      </c>
      <c r="AU109" s="38" t="n">
        <f aca="false">Prices!AU58/Prices!AU$37</f>
        <v>0.954583434551973</v>
      </c>
      <c r="AV109" s="38" t="n">
        <f aca="false">Prices!AV58/Prices!AV$37</f>
        <v>1.04418459466757</v>
      </c>
      <c r="AW109" s="38" t="n">
        <f aca="false">Prices!AW58/Prices!AW$37</f>
        <v>1.04412797207459</v>
      </c>
      <c r="AX109" s="38" t="n">
        <f aca="false">Prices!AX58/Prices!AX$37</f>
        <v>0.980718809428617</v>
      </c>
      <c r="AY109" s="38" t="n">
        <f aca="false">Prices!AY58/Prices!AY$37</f>
        <v>1.05441717515355</v>
      </c>
      <c r="AZ109" s="38" t="n">
        <f aca="false">Prices!AZ58/Prices!AZ$37</f>
        <v>1.04814048686119</v>
      </c>
      <c r="BA109" s="38" t="n">
        <f aca="false">Prices!BA58/Prices!BA$37</f>
        <v>1.04919282572364</v>
      </c>
      <c r="BB109" s="38" t="n">
        <f aca="false">Prices!BB58/Prices!BB$37</f>
        <v>1.0564063396305</v>
      </c>
      <c r="BC109" s="38" t="n">
        <f aca="false">Prices!BC58/Prices!BC$37</f>
        <v>0.978216145372655</v>
      </c>
      <c r="BD109" s="38" t="n">
        <f aca="false">Prices!BD58/Prices!BD$37</f>
        <v>0.978107243328191</v>
      </c>
      <c r="BE109" s="38" t="n">
        <f aca="false">Prices!BE58/Prices!BE$37</f>
        <v>0.978537104186041</v>
      </c>
      <c r="BF109" s="38" t="n">
        <f aca="false">Prices!BF58/Prices!BF$37</f>
        <v>0.977975742697859</v>
      </c>
      <c r="BG109" s="38" t="n">
        <f aca="false">Prices!BG58/Prices!BG$37</f>
        <v>0.978106195575794</v>
      </c>
      <c r="BH109" s="38" t="n">
        <f aca="false">Prices!BH58/Prices!BH$37</f>
        <v>0.979142035523724</v>
      </c>
      <c r="BI109" s="38" t="n">
        <f aca="false">Prices!BI58/Prices!BI$37</f>
        <v>1.04611320679112</v>
      </c>
      <c r="BJ109" s="38" t="n">
        <f aca="false">Prices!BJ58/Prices!BJ$37</f>
        <v>1.04532159282344</v>
      </c>
      <c r="BK109" s="38" t="n">
        <f aca="false">Prices!BK58/Prices!BK$37</f>
        <v>0.92814706308544</v>
      </c>
      <c r="BL109" s="38" t="n">
        <f aca="false">Prices!BL58/Prices!BL$37</f>
        <v>0.92814706308544</v>
      </c>
      <c r="BM109" s="38"/>
      <c r="BN109" s="38" t="n">
        <f aca="false">Prices!BN58/Prices!BN$37</f>
        <v>0.980312743391482</v>
      </c>
      <c r="BO109" s="38" t="n">
        <f aca="false">Prices!BO58/Prices!BO$37</f>
        <v>0.969816448338426</v>
      </c>
      <c r="BP109" s="38" t="n">
        <f aca="false">Prices!BP58/Prices!BP$37</f>
        <v>0.968643185523137</v>
      </c>
      <c r="BQ109" s="38" t="n">
        <f aca="false">Prices!BQ58/Prices!BQ$37</f>
        <v>0.978370897075642</v>
      </c>
      <c r="BR109" s="38" t="n">
        <f aca="false">Prices!BR58/Prices!BR$37</f>
        <v>0.981923948494092</v>
      </c>
      <c r="BS109" s="38" t="n">
        <f aca="false">Prices!BS58/Prices!BS$37</f>
        <v>0.977440846217075</v>
      </c>
      <c r="BT109" s="38" t="n">
        <f aca="false">Prices!BT58/Prices!BT$37</f>
        <v>1.00928682515917</v>
      </c>
      <c r="BU109" s="38" t="n">
        <f aca="false">Prices!BU58/Prices!BU$37</f>
        <v>0.92814706308544</v>
      </c>
      <c r="BV109" s="38"/>
      <c r="BW109" s="38" t="n">
        <f aca="false">Prices!BW58/Prices!BW$37</f>
        <v>1</v>
      </c>
      <c r="BX109" s="38" t="n">
        <f aca="false">Prices!BX58/Prices!BX$37</f>
        <v>0.978827158922223</v>
      </c>
      <c r="BY109" s="38"/>
      <c r="BZ109" s="38" t="n">
        <f aca="false">Prices!BZ58/Prices!BZ$37</f>
        <v>1.53488936627784</v>
      </c>
      <c r="CA109" s="38" t="n">
        <f aca="false">Prices!CA58/Prices!CA$37</f>
        <v>1.3454408145459</v>
      </c>
      <c r="CB109" s="38" t="n">
        <f aca="false">Prices!CB58/Prices!CB$37</f>
        <v>1.37358081290951</v>
      </c>
      <c r="CC109" s="38" t="n">
        <f aca="false">Prices!CC58/Prices!CC$37</f>
        <v>1.31811985809874</v>
      </c>
      <c r="CD109" s="38" t="n">
        <f aca="false">Prices!CD58/Prices!CD$37</f>
        <v>1.29706036629658</v>
      </c>
      <c r="CE109" s="38" t="n">
        <f aca="false">Prices!CE58/Prices!CE$37</f>
        <v>1.31239243274077</v>
      </c>
      <c r="CF109" s="38" t="n">
        <f aca="false">Prices!CF58/Prices!CF$37</f>
        <v>1.2906539847379</v>
      </c>
      <c r="CG109" s="38" t="n">
        <f aca="false">Prices!CG58/Prices!CG$37</f>
        <v>0.977237504499889</v>
      </c>
      <c r="CH109" s="38" t="n">
        <f aca="false">Prices!CH58/Prices!CH$37</f>
        <v>1.03774941585476</v>
      </c>
      <c r="CI109" s="38" t="n">
        <f aca="false">Prices!CI58/Prices!CI$37</f>
        <v>1.0580947388707</v>
      </c>
      <c r="CJ109" s="38" t="n">
        <f aca="false">Prices!CJ58/Prices!CJ$37</f>
        <v>1.05119619210917</v>
      </c>
      <c r="CK109" s="38" t="n">
        <f aca="false">Prices!CK58/Prices!CK$37</f>
        <v>1.04607280095707</v>
      </c>
      <c r="CL109" s="38" t="n">
        <f aca="false">Prices!CL58/Prices!CL$37</f>
        <v>1.05634954498556</v>
      </c>
      <c r="CM109" s="38" t="n">
        <f aca="false">Prices!CM58/Prices!CM$37</f>
        <v>0.926227515494043</v>
      </c>
    </row>
    <row r="110" customFormat="false" ht="15" hidden="false" customHeight="false" outlineLevel="0" collapsed="false">
      <c r="A110" s="1" t="str">
        <f aca="false">A82</f>
        <v>2009GQ1</v>
      </c>
      <c r="B110" s="38" t="n">
        <f aca="false">Prices!B59/Prices!B$37</f>
        <v>0.971782083642147</v>
      </c>
      <c r="C110" s="38" t="n">
        <f aca="false">Prices!C59/Prices!C$37</f>
        <v>0.973250132671673</v>
      </c>
      <c r="D110" s="38" t="n">
        <f aca="false">Prices!D59/Prices!D$37</f>
        <v>0.973441958513405</v>
      </c>
      <c r="E110" s="38" t="n">
        <f aca="false">Prices!E59/Prices!E$37</f>
        <v>0.972962544472003</v>
      </c>
      <c r="F110" s="38" t="n">
        <f aca="false">Prices!F59/Prices!F$37</f>
        <v>0.974017154198854</v>
      </c>
      <c r="G110" s="38" t="n">
        <f aca="false">Prices!G59/Prices!G$37</f>
        <v>0.973267750626163</v>
      </c>
      <c r="H110" s="38" t="n">
        <f aca="false">Prices!H59/Prices!H$37</f>
        <v>0.972610076187136</v>
      </c>
      <c r="I110" s="38" t="n">
        <f aca="false">Prices!I59/Prices!I$37</f>
        <v>0.973787884786591</v>
      </c>
      <c r="J110" s="38" t="n">
        <f aca="false">Prices!J59/Prices!J$37</f>
        <v>0.964623231597946</v>
      </c>
      <c r="K110" s="38" t="n">
        <f aca="false">Prices!K59/Prices!K$37</f>
        <v>0.971366697326146</v>
      </c>
      <c r="L110" s="38" t="n">
        <f aca="false">Prices!L59/Prices!L$37</f>
        <v>0.971806693682906</v>
      </c>
      <c r="M110" s="38" t="n">
        <f aca="false">Prices!M59/Prices!M$37</f>
        <v>0.973913592290833</v>
      </c>
      <c r="N110" s="38" t="n">
        <f aca="false">Prices!N59/Prices!N$37</f>
        <v>0.975920597456293</v>
      </c>
      <c r="O110" s="38" t="n">
        <f aca="false">Prices!O59/Prices!O$37</f>
        <v>0.972340370090546</v>
      </c>
      <c r="P110" s="38" t="n">
        <f aca="false">Prices!P59/Prices!P$37</f>
        <v>0.958100605488942</v>
      </c>
      <c r="Q110" s="38" t="n">
        <f aca="false">Prices!Q59/Prices!Q$37</f>
        <v>0.973884710428731</v>
      </c>
      <c r="R110" s="38" t="n">
        <f aca="false">Prices!R59/Prices!R$37</f>
        <v>0.973318142529744</v>
      </c>
      <c r="S110" s="38" t="n">
        <f aca="false">Prices!S59/Prices!S$37</f>
        <v>0.899963976359596</v>
      </c>
      <c r="T110" s="38" t="n">
        <f aca="false">Prices!T59/Prices!T$37</f>
        <v>0.973760321352181</v>
      </c>
      <c r="U110" s="38" t="n">
        <f aca="false">Prices!U59/Prices!U$37</f>
        <v>0.972715423453124</v>
      </c>
      <c r="V110" s="38" t="n">
        <f aca="false">Prices!V59/Prices!V$37</f>
        <v>0.97334902726272</v>
      </c>
      <c r="W110" s="38" t="n">
        <f aca="false">Prices!W59/Prices!W$37</f>
        <v>0.971828217298605</v>
      </c>
      <c r="X110" s="38" t="n">
        <f aca="false">Prices!X59/Prices!X$37</f>
        <v>0.974157989863173</v>
      </c>
      <c r="Y110" s="38" t="n">
        <f aca="false">Prices!Y59/Prices!Y$37</f>
        <v>0.972389865666332</v>
      </c>
      <c r="Z110" s="38" t="n">
        <f aca="false">Prices!Z59/Prices!Z$37</f>
        <v>0.974422021620557</v>
      </c>
      <c r="AA110" s="38" t="n">
        <f aca="false">Prices!AA59/Prices!AA$37</f>
        <v>0.972750244396723</v>
      </c>
      <c r="AB110" s="38" t="n">
        <f aca="false">Prices!AB59/Prices!AB$37</f>
        <v>0.972558905277426</v>
      </c>
      <c r="AC110" s="38" t="n">
        <f aca="false">Prices!AC59/Prices!AC$37</f>
        <v>0.974160709638905</v>
      </c>
      <c r="AD110" s="38" t="n">
        <f aca="false">Prices!AD59/Prices!AD$37</f>
        <v>0.973364371463213</v>
      </c>
      <c r="AE110" s="38" t="n">
        <f aca="false">Prices!AE59/Prices!AE$37</f>
        <v>0.972971136254669</v>
      </c>
      <c r="AF110" s="38" t="n">
        <f aca="false">Prices!AF59/Prices!AF$37</f>
        <v>0.972488962105761</v>
      </c>
      <c r="AG110" s="38" t="n">
        <f aca="false">Prices!AG59/Prices!AG$37</f>
        <v>0.971363255973459</v>
      </c>
      <c r="AH110" s="38" t="n">
        <f aca="false">Prices!AH59/Prices!AH$37</f>
        <v>0.973661911963282</v>
      </c>
      <c r="AI110" s="38" t="n">
        <f aca="false">Prices!AI59/Prices!AI$37</f>
        <v>0.976824468445586</v>
      </c>
      <c r="AJ110" s="38" t="n">
        <f aca="false">Prices!AJ59/Prices!AJ$37</f>
        <v>0.972938038454555</v>
      </c>
      <c r="AK110" s="38" t="n">
        <f aca="false">Prices!AK59/Prices!AK$37</f>
        <v>0.974856450284179</v>
      </c>
      <c r="AL110" s="38" t="n">
        <f aca="false">Prices!AL59/Prices!AL$37</f>
        <v>0.977215730004486</v>
      </c>
      <c r="AM110" s="38" t="n">
        <f aca="false">Prices!AM59/Prices!AM$37</f>
        <v>0.951282296450741</v>
      </c>
      <c r="AN110" s="38" t="n">
        <f aca="false">Prices!AN59/Prices!AN$37</f>
        <v>0.952840001177874</v>
      </c>
      <c r="AO110" s="38" t="n">
        <f aca="false">Prices!AO59/Prices!AO$37</f>
        <v>0.953290405366323</v>
      </c>
      <c r="AP110" s="38" t="n">
        <f aca="false">Prices!AP59/Prices!AP$37</f>
        <v>0.95327110072272</v>
      </c>
      <c r="AQ110" s="38" t="n">
        <f aca="false">Prices!AQ59/Prices!AQ$37</f>
        <v>0.949671049234914</v>
      </c>
      <c r="AR110" s="38" t="n">
        <f aca="false">Prices!AR59/Prices!AR$37</f>
        <v>0.952119865293762</v>
      </c>
      <c r="AS110" s="38" t="n">
        <f aca="false">Prices!AS59/Prices!AS$37</f>
        <v>0.950884564343665</v>
      </c>
      <c r="AT110" s="38" t="n">
        <f aca="false">Prices!AT59/Prices!AT$37</f>
        <v>0.954685722854352</v>
      </c>
      <c r="AU110" s="38" t="n">
        <f aca="false">Prices!AU59/Prices!AU$37</f>
        <v>0.949754383150451</v>
      </c>
      <c r="AV110" s="38" t="n">
        <f aca="false">Prices!AV59/Prices!AV$37</f>
        <v>1.03890226847396</v>
      </c>
      <c r="AW110" s="38" t="n">
        <f aca="false">Prices!AW59/Prices!AW$37</f>
        <v>1.03884593232363</v>
      </c>
      <c r="AX110" s="38" t="n">
        <f aca="false">Prices!AX59/Prices!AX$37</f>
        <v>0.975757544263364</v>
      </c>
      <c r="AY110" s="38" t="n">
        <f aca="false">Prices!AY59/Prices!AY$37</f>
        <v>1.04908308433114</v>
      </c>
      <c r="AZ110" s="38" t="n">
        <f aca="false">Prices!AZ59/Prices!AZ$37</f>
        <v>1.04283814858057</v>
      </c>
      <c r="BA110" s="38" t="n">
        <f aca="false">Prices!BA59/Prices!BA$37</f>
        <v>1.04388516386598</v>
      </c>
      <c r="BB110" s="38" t="n">
        <f aca="false">Prices!BB59/Prices!BB$37</f>
        <v>1.05106218601299</v>
      </c>
      <c r="BC110" s="38" t="n">
        <f aca="false">Prices!BC59/Prices!BC$37</f>
        <v>0.973267540696709</v>
      </c>
      <c r="BD110" s="38" t="n">
        <f aca="false">Prices!BD59/Prices!BD$37</f>
        <v>0.973159189566447</v>
      </c>
      <c r="BE110" s="38" t="n">
        <f aca="false">Prices!BE59/Prices!BE$37</f>
        <v>0.973586875842063</v>
      </c>
      <c r="BF110" s="38" t="n">
        <f aca="false">Prices!BF59/Prices!BF$37</f>
        <v>0.973028354172154</v>
      </c>
      <c r="BG110" s="38" t="n">
        <f aca="false">Prices!BG59/Prices!BG$37</f>
        <v>0.973158147114425</v>
      </c>
      <c r="BH110" s="38" t="n">
        <f aca="false">Prices!BH59/Prices!BH$37</f>
        <v>0.974188746950101</v>
      </c>
      <c r="BI110" s="38" t="n">
        <f aca="false">Prices!BI59/Prices!BI$37</f>
        <v>1.04082112412495</v>
      </c>
      <c r="BJ110" s="38" t="n">
        <f aca="false">Prices!BJ59/Prices!BJ$37</f>
        <v>1.04003351477793</v>
      </c>
      <c r="BK110" s="38" t="n">
        <f aca="false">Prices!BK59/Prices!BK$37</f>
        <v>0.923451748130686</v>
      </c>
      <c r="BL110" s="38" t="n">
        <f aca="false">Prices!BL59/Prices!BL$37</f>
        <v>0.923451748130686</v>
      </c>
      <c r="BM110" s="38"/>
      <c r="BN110" s="38" t="n">
        <f aca="false">Prices!BN59/Prices!BN$37</f>
        <v>0.975353532435106</v>
      </c>
      <c r="BO110" s="38" t="n">
        <f aca="false">Prices!BO59/Prices!BO$37</f>
        <v>0.964910336091395</v>
      </c>
      <c r="BP110" s="38" t="n">
        <f aca="false">Prices!BP59/Prices!BP$37</f>
        <v>0.963743008583841</v>
      </c>
      <c r="BQ110" s="38" t="n">
        <f aca="false">Prices!BQ59/Prices!BQ$37</f>
        <v>0.973421509541016</v>
      </c>
      <c r="BR110" s="38" t="n">
        <f aca="false">Prices!BR59/Prices!BR$37</f>
        <v>0.976956586765371</v>
      </c>
      <c r="BS110" s="38" t="n">
        <f aca="false">Prices!BS59/Prices!BS$37</f>
        <v>0.972496163628334</v>
      </c>
      <c r="BT110" s="38" t="n">
        <f aca="false">Prices!BT59/Prices!BT$37</f>
        <v>1.0041810399746</v>
      </c>
      <c r="BU110" s="38" t="n">
        <f aca="false">Prices!BU59/Prices!BU$37</f>
        <v>0.923451748130686</v>
      </c>
      <c r="BV110" s="38"/>
      <c r="BW110" s="38" t="n">
        <f aca="false">Prices!BW59/Prices!BW$37</f>
        <v>1</v>
      </c>
      <c r="BX110" s="38" t="n">
        <f aca="false">Prices!BX59/Prices!BX$37</f>
        <v>0.97387546324791</v>
      </c>
      <c r="BY110" s="38"/>
      <c r="BZ110" s="38" t="n">
        <f aca="false">Prices!BZ59/Prices!BZ$37</f>
        <v>1.56805242315469</v>
      </c>
      <c r="CA110" s="38" t="n">
        <f aca="false">Prices!CA59/Prices!CA$37</f>
        <v>1.36449841629869</v>
      </c>
      <c r="CB110" s="38" t="n">
        <f aca="false">Prices!CB59/Prices!CB$37</f>
        <v>1.39409882480999</v>
      </c>
      <c r="CC110" s="38" t="n">
        <f aca="false">Prices!CC59/Prices!CC$37</f>
        <v>1.33525601225572</v>
      </c>
      <c r="CD110" s="38" t="n">
        <f aca="false">Prices!CD59/Prices!CD$37</f>
        <v>1.31252298204675</v>
      </c>
      <c r="CE110" s="38" t="n">
        <f aca="false">Prices!CE59/Prices!CE$37</f>
        <v>1.32798956375769</v>
      </c>
      <c r="CF110" s="38" t="n">
        <f aca="false">Prices!CF59/Prices!CF$37</f>
        <v>1.3057832661305</v>
      </c>
      <c r="CG110" s="38" t="n">
        <f aca="false">Prices!CG59/Prices!CG$37</f>
        <v>0.972293850577233</v>
      </c>
      <c r="CH110" s="38" t="n">
        <f aca="false">Prices!CH59/Prices!CH$37</f>
        <v>1.03346471280659</v>
      </c>
      <c r="CI110" s="38" t="n">
        <f aca="false">Prices!CI59/Prices!CI$37</f>
        <v>1.05372603320474</v>
      </c>
      <c r="CJ110" s="38" t="n">
        <f aca="false">Prices!CJ59/Prices!CJ$37</f>
        <v>1.04685596945065</v>
      </c>
      <c r="CK110" s="38" t="n">
        <f aca="false">Prices!CK59/Prices!CK$37</f>
        <v>1.04175373196952</v>
      </c>
      <c r="CL110" s="38" t="n">
        <f aca="false">Prices!CL59/Prices!CL$37</f>
        <v>1.05198804494886</v>
      </c>
      <c r="CM110" s="38" t="n">
        <f aca="false">Prices!CM59/Prices!CM$37</f>
        <v>0.921541911156142</v>
      </c>
    </row>
    <row r="111" customFormat="false" ht="15" hidden="false" customHeight="false" outlineLevel="0" collapsed="false">
      <c r="A111" s="1" t="str">
        <f aca="false">A83</f>
        <v>2009GQ2</v>
      </c>
      <c r="B111" s="38" t="n">
        <f aca="false">Prices!B60/Prices!B$37</f>
        <v>0.966731983338865</v>
      </c>
      <c r="C111" s="38" t="n">
        <f aca="false">Prices!C60/Prices!C$37</f>
        <v>0.968192403297045</v>
      </c>
      <c r="D111" s="38" t="n">
        <f aca="false">Prices!D60/Prices!D$37</f>
        <v>0.96838323226946</v>
      </c>
      <c r="E111" s="38" t="n">
        <f aca="false">Prices!E60/Prices!E$37</f>
        <v>0.967906309618913</v>
      </c>
      <c r="F111" s="38" t="n">
        <f aca="false">Prices!F60/Prices!F$37</f>
        <v>0.968955438811608</v>
      </c>
      <c r="G111" s="38" t="n">
        <f aca="false">Prices!G60/Prices!G$37</f>
        <v>0.96820992969558</v>
      </c>
      <c r="H111" s="38" t="n">
        <f aca="false">Prices!H60/Prices!H$37</f>
        <v>0.967555673020617</v>
      </c>
      <c r="I111" s="38" t="n">
        <f aca="false">Prices!I60/Prices!I$37</f>
        <v>0.96872736085322</v>
      </c>
      <c r="J111" s="38" t="n">
        <f aca="false">Prices!J60/Prices!J$37</f>
        <v>0.959610333998324</v>
      </c>
      <c r="K111" s="38" t="n">
        <f aca="false">Prices!K60/Prices!K$37</f>
        <v>0.96631875567818</v>
      </c>
      <c r="L111" s="38" t="n">
        <f aca="false">Prices!L60/Prices!L$37</f>
        <v>0.966756465487603</v>
      </c>
      <c r="M111" s="38" t="n">
        <f aca="false">Prices!M60/Prices!M$37</f>
        <v>0.968852415088055</v>
      </c>
      <c r="N111" s="38" t="n">
        <f aca="false">Prices!N60/Prices!N$37</f>
        <v>0.970848990366439</v>
      </c>
      <c r="O111" s="38" t="n">
        <f aca="false">Prices!O60/Prices!O$37</f>
        <v>0.967287368516897</v>
      </c>
      <c r="P111" s="38" t="n">
        <f aca="false">Prices!P60/Prices!P$37</f>
        <v>0.953121604291246</v>
      </c>
      <c r="Q111" s="38" t="n">
        <f aca="false">Prices!Q60/Prices!Q$37</f>
        <v>0.968823683317525</v>
      </c>
      <c r="R111" s="38" t="n">
        <f aca="false">Prices!R60/Prices!R$37</f>
        <v>0.968260059725462</v>
      </c>
      <c r="S111" s="38" t="n">
        <f aca="false">Prices!S60/Prices!S$37</f>
        <v>0.895287096196378</v>
      </c>
      <c r="T111" s="38" t="n">
        <f aca="false">Prices!T60/Prices!T$37</f>
        <v>0.968699940658854</v>
      </c>
      <c r="U111" s="38" t="n">
        <f aca="false">Prices!U60/Prices!U$37</f>
        <v>0.967660472824094</v>
      </c>
      <c r="V111" s="38" t="n">
        <f aca="false">Prices!V60/Prices!V$37</f>
        <v>0.968290783958464</v>
      </c>
      <c r="W111" s="38" t="n">
        <f aca="false">Prices!W60/Prices!W$37</f>
        <v>0.966777877250635</v>
      </c>
      <c r="X111" s="38" t="n">
        <f aca="false">Prices!X60/Prices!X$37</f>
        <v>0.969095542589383</v>
      </c>
      <c r="Y111" s="38" t="n">
        <f aca="false">Prices!Y60/Prices!Y$37</f>
        <v>0.967336606876969</v>
      </c>
      <c r="Z111" s="38" t="n">
        <f aca="false">Prices!Z60/Prices!Z$37</f>
        <v>0.96935820224197</v>
      </c>
      <c r="AA111" s="38" t="n">
        <f aca="false">Prices!AA60/Prices!AA$37</f>
        <v>0.967695112812249</v>
      </c>
      <c r="AB111" s="38" t="n">
        <f aca="false">Prices!AB60/Prices!AB$37</f>
        <v>0.967504768032898</v>
      </c>
      <c r="AC111" s="38" t="n">
        <f aca="false">Prices!AC60/Prices!AC$37</f>
        <v>0.969098248231143</v>
      </c>
      <c r="AD111" s="38" t="n">
        <f aca="false">Prices!AD60/Prices!AD$37</f>
        <v>0.968306048419114</v>
      </c>
      <c r="AE111" s="38" t="n">
        <f aca="false">Prices!AE60/Prices!AE$37</f>
        <v>0.967914856752305</v>
      </c>
      <c r="AF111" s="38" t="n">
        <f aca="false">Prices!AF60/Prices!AF$37</f>
        <v>0.967435188337817</v>
      </c>
      <c r="AG111" s="38" t="n">
        <f aca="false">Prices!AG60/Prices!AG$37</f>
        <v>0.966315332209314</v>
      </c>
      <c r="AH111" s="38" t="n">
        <f aca="false">Prices!AH60/Prices!AH$37</f>
        <v>0.968602042678111</v>
      </c>
      <c r="AI111" s="38" t="n">
        <f aca="false">Prices!AI60/Prices!AI$37</f>
        <v>0.971748164171832</v>
      </c>
      <c r="AJ111" s="38" t="n">
        <f aca="false">Prices!AJ60/Prices!AJ$37</f>
        <v>0.967881930952903</v>
      </c>
      <c r="AK111" s="38" t="n">
        <f aca="false">Prices!AK60/Prices!AK$37</f>
        <v>0.969790373292118</v>
      </c>
      <c r="AL111" s="38" t="n">
        <f aca="false">Prices!AL60/Prices!AL$37</f>
        <v>0.972137392445543</v>
      </c>
      <c r="AM111" s="38" t="n">
        <f aca="false">Prices!AM60/Prices!AM$37</f>
        <v>0.946338728242725</v>
      </c>
      <c r="AN111" s="38" t="n">
        <f aca="false">Prices!AN60/Prices!AN$37</f>
        <v>0.947888337981026</v>
      </c>
      <c r="AO111" s="38" t="n">
        <f aca="false">Prices!AO60/Prices!AO$37</f>
        <v>0.948336401535327</v>
      </c>
      <c r="AP111" s="38" t="n">
        <f aca="false">Prices!AP60/Prices!AP$37</f>
        <v>0.948317197212968</v>
      </c>
      <c r="AQ111" s="38" t="n">
        <f aca="false">Prices!AQ60/Prices!AQ$37</f>
        <v>0.944735854262206</v>
      </c>
      <c r="AR111" s="38" t="n">
        <f aca="false">Prices!AR60/Prices!AR$37</f>
        <v>0.947171944456964</v>
      </c>
      <c r="AS111" s="38" t="n">
        <f aca="false">Prices!AS60/Prices!AS$37</f>
        <v>0.945943063046605</v>
      </c>
      <c r="AT111" s="38" t="n">
        <f aca="false">Prices!AT60/Prices!AT$37</f>
        <v>0.949724467919032</v>
      </c>
      <c r="AU111" s="38" t="n">
        <f aca="false">Prices!AU60/Prices!AU$37</f>
        <v>0.944818755112923</v>
      </c>
      <c r="AV111" s="38" t="n">
        <f aca="false">Prices!AV60/Prices!AV$37</f>
        <v>1.03350336191927</v>
      </c>
      <c r="AW111" s="38" t="n">
        <f aca="false">Prices!AW60/Prices!AW$37</f>
        <v>1.03344731853336</v>
      </c>
      <c r="AX111" s="38" t="n">
        <f aca="false">Prices!AX60/Prices!AX$37</f>
        <v>0.970686784518807</v>
      </c>
      <c r="AY111" s="38" t="n">
        <f aca="false">Prices!AY60/Prices!AY$37</f>
        <v>1.04363127070797</v>
      </c>
      <c r="AZ111" s="38" t="n">
        <f aca="false">Prices!AZ60/Prices!AZ$37</f>
        <v>1.03741878827431</v>
      </c>
      <c r="BA111" s="38" t="n">
        <f aca="false">Prices!BA60/Prices!BA$37</f>
        <v>1.03846036249191</v>
      </c>
      <c r="BB111" s="38" t="n">
        <f aca="false">Prices!BB60/Prices!BB$37</f>
        <v>1.04560008750995</v>
      </c>
      <c r="BC111" s="38" t="n">
        <f aca="false">Prices!BC60/Prices!BC$37</f>
        <v>0.968209720857075</v>
      </c>
      <c r="BD111" s="38" t="n">
        <f aca="false">Prices!BD60/Prices!BD$37</f>
        <v>0.96810193279963</v>
      </c>
      <c r="BE111" s="38" t="n">
        <f aca="false">Prices!BE60/Prices!BE$37</f>
        <v>0.96852739650022</v>
      </c>
      <c r="BF111" s="38" t="n">
        <f aca="false">Prices!BF60/Prices!BF$37</f>
        <v>0.967971777323063</v>
      </c>
      <c r="BG111" s="38" t="n">
        <f aca="false">Prices!BG60/Prices!BG$37</f>
        <v>0.968100895764962</v>
      </c>
      <c r="BH111" s="38" t="n">
        <f aca="false">Prices!BH60/Prices!BH$37</f>
        <v>0.96912613983968</v>
      </c>
      <c r="BI111" s="38" t="n">
        <f aca="false">Prices!BI60/Prices!BI$37</f>
        <v>1.03541224577343</v>
      </c>
      <c r="BJ111" s="38" t="n">
        <f aca="false">Prices!BJ60/Prices!BJ$37</f>
        <v>1.0346287294286</v>
      </c>
      <c r="BK111" s="38" t="n">
        <f aca="false">Prices!BK60/Prices!BK$37</f>
        <v>0.918652808088674</v>
      </c>
      <c r="BL111" s="38" t="n">
        <f aca="false">Prices!BL60/Prices!BL$37</f>
        <v>0.918652808088674</v>
      </c>
      <c r="BM111" s="38"/>
      <c r="BN111" s="38" t="n">
        <f aca="false">Prices!BN60/Prices!BN$37</f>
        <v>0.970284872235593</v>
      </c>
      <c r="BO111" s="38" t="n">
        <f aca="false">Prices!BO60/Prices!BO$37</f>
        <v>0.959895946483931</v>
      </c>
      <c r="BP111" s="38" t="n">
        <f aca="false">Prices!BP60/Prices!BP$37</f>
        <v>0.958734685275704</v>
      </c>
      <c r="BQ111" s="38" t="n">
        <f aca="false">Prices!BQ60/Prices!BQ$37</f>
        <v>0.968362889565095</v>
      </c>
      <c r="BR111" s="38" t="n">
        <f aca="false">Prices!BR60/Prices!BR$37</f>
        <v>0.97187959590686</v>
      </c>
      <c r="BS111" s="38" t="n">
        <f aca="false">Prices!BS60/Prices!BS$37</f>
        <v>0.967442352435939</v>
      </c>
      <c r="BT111" s="38" t="n">
        <f aca="false">Prices!BT60/Prices!BT$37</f>
        <v>0.998962570669712</v>
      </c>
      <c r="BU111" s="38" t="n">
        <f aca="false">Prices!BU60/Prices!BU$37</f>
        <v>0.918652808088674</v>
      </c>
      <c r="BV111" s="38"/>
      <c r="BW111" s="38" t="n">
        <f aca="false">Prices!BW60/Prices!BW$37</f>
        <v>1</v>
      </c>
      <c r="BX111" s="38" t="n">
        <f aca="false">Prices!BX60/Prices!BX$37</f>
        <v>0.968814484191912</v>
      </c>
      <c r="BY111" s="38"/>
      <c r="BZ111" s="38" t="n">
        <f aca="false">Prices!BZ60/Prices!BZ$37</f>
        <v>1.60034552319467</v>
      </c>
      <c r="CA111" s="38" t="n">
        <f aca="false">Prices!CA60/Prices!CA$37</f>
        <v>1.38283105046776</v>
      </c>
      <c r="CB111" s="38" t="n">
        <f aca="false">Prices!CB60/Prices!CB$37</f>
        <v>1.41386603194684</v>
      </c>
      <c r="CC111" s="38" t="n">
        <f aca="false">Prices!CC60/Prices!CC$37</f>
        <v>1.35170015297069</v>
      </c>
      <c r="CD111" s="38" t="n">
        <f aca="false">Prices!CD60/Prices!CD$37</f>
        <v>1.32732423798276</v>
      </c>
      <c r="CE111" s="38" t="n">
        <f aca="false">Prices!CE60/Prices!CE$37</f>
        <v>1.3429182438375</v>
      </c>
      <c r="CF111" s="38" t="n">
        <f aca="false">Prices!CF60/Prices!CF$37</f>
        <v>1.32025836207195</v>
      </c>
      <c r="CG111" s="38" t="n">
        <f aca="false">Prices!CG60/Prices!CG$37</f>
        <v>0.967241090753471</v>
      </c>
      <c r="CH111" s="38" t="n">
        <f aca="false">Prices!CH60/Prices!CH$37</f>
        <v>1.02908129767772</v>
      </c>
      <c r="CI111" s="38" t="n">
        <f aca="false">Prices!CI60/Prices!CI$37</f>
        <v>1.04925668018437</v>
      </c>
      <c r="CJ111" s="38" t="n">
        <f aca="false">Prices!CJ60/Prices!CJ$37</f>
        <v>1.04241575563651</v>
      </c>
      <c r="CK111" s="38" t="n">
        <f aca="false">Prices!CK60/Prices!CK$37</f>
        <v>1.03733515917</v>
      </c>
      <c r="CL111" s="38" t="n">
        <f aca="false">Prices!CL60/Prices!CL$37</f>
        <v>1.04752606356288</v>
      </c>
      <c r="CM111" s="38" t="n">
        <f aca="false">Prices!CM60/Prices!CM$37</f>
        <v>0.916752896043233</v>
      </c>
    </row>
    <row r="112" customFormat="false" ht="15" hidden="false" customHeight="false" outlineLevel="0" collapsed="false">
      <c r="A112" s="1" t="str">
        <f aca="false">A84</f>
        <v>2009GQ3</v>
      </c>
      <c r="B112" s="38" t="n">
        <f aca="false">Prices!B61/Prices!B$37</f>
        <v>0.961690814041387</v>
      </c>
      <c r="C112" s="38" t="n">
        <f aca="false">Prices!C61/Prices!C$37</f>
        <v>0.963143618420087</v>
      </c>
      <c r="D112" s="38" t="n">
        <f aca="false">Prices!D61/Prices!D$37</f>
        <v>0.96333345228613</v>
      </c>
      <c r="E112" s="38" t="n">
        <f aca="false">Prices!E61/Prices!E$37</f>
        <v>0.962859016620461</v>
      </c>
      <c r="F112" s="38" t="n">
        <f aca="false">Prices!F61/Prices!F$37</f>
        <v>0.96390267497122</v>
      </c>
      <c r="G112" s="38" t="n">
        <f aca="false">Prices!G61/Prices!G$37</f>
        <v>0.963161053424582</v>
      </c>
      <c r="H112" s="38" t="n">
        <f aca="false">Prices!H61/Prices!H$37</f>
        <v>0.962510208469433</v>
      </c>
      <c r="I112" s="38" t="n">
        <f aca="false">Prices!I61/Prices!I$37</f>
        <v>0.963675786359642</v>
      </c>
      <c r="J112" s="38" t="n">
        <f aca="false">Prices!J61/Prices!J$37</f>
        <v>0.954606301612236</v>
      </c>
      <c r="K112" s="38" t="n">
        <f aca="false">Prices!K61/Prices!K$37</f>
        <v>0.961279741218477</v>
      </c>
      <c r="L112" s="38" t="n">
        <f aca="false">Prices!L61/Prices!L$37</f>
        <v>0.961715168524279</v>
      </c>
      <c r="M112" s="38" t="n">
        <f aca="false">Prices!M61/Prices!M$37</f>
        <v>0.963800188480365</v>
      </c>
      <c r="N112" s="38" t="n">
        <f aca="false">Prices!N61/Prices!N$37</f>
        <v>0.965786352316729</v>
      </c>
      <c r="O112" s="38" t="n">
        <f aca="false">Prices!O61/Prices!O$37</f>
        <v>0.962243303079894</v>
      </c>
      <c r="P112" s="38" t="n">
        <f aca="false">Prices!P61/Prices!P$37</f>
        <v>0.948151408361945</v>
      </c>
      <c r="Q112" s="38" t="n">
        <f aca="false">Prices!Q61/Prices!Q$37</f>
        <v>0.963771606535973</v>
      </c>
      <c r="R112" s="38" t="n">
        <f aca="false">Prices!R61/Prices!R$37</f>
        <v>0.963210922043885</v>
      </c>
      <c r="S112" s="38" t="n">
        <f aca="false">Prices!S61/Prices!S$37</f>
        <v>0.890618487006284</v>
      </c>
      <c r="T112" s="38" t="n">
        <f aca="false">Prices!T61/Prices!T$37</f>
        <v>0.963648509152003</v>
      </c>
      <c r="U112" s="38" t="n">
        <f aca="false">Prices!U61/Prices!U$37</f>
        <v>0.962614461778575</v>
      </c>
      <c r="V112" s="38" t="n">
        <f aca="false">Prices!V61/Prices!V$37</f>
        <v>0.963241486060754</v>
      </c>
      <c r="W112" s="38" t="n">
        <f aca="false">Prices!W61/Prices!W$37</f>
        <v>0.961736468632453</v>
      </c>
      <c r="X112" s="38" t="n">
        <f aca="false">Prices!X61/Prices!X$37</f>
        <v>0.964042048156778</v>
      </c>
      <c r="Y112" s="38" t="n">
        <f aca="false">Prices!Y61/Prices!Y$37</f>
        <v>0.962292284679133</v>
      </c>
      <c r="Z112" s="38" t="n">
        <f aca="false">Prices!Z61/Prices!Z$37</f>
        <v>0.964303338131109</v>
      </c>
      <c r="AA112" s="38" t="n">
        <f aca="false">Prices!AA61/Prices!AA$37</f>
        <v>0.962648921131304</v>
      </c>
      <c r="AB112" s="38" t="n">
        <f aca="false">Prices!AB61/Prices!AB$37</f>
        <v>0.962459568933427</v>
      </c>
      <c r="AC112" s="38" t="n">
        <f aca="false">Prices!AC61/Prices!AC$37</f>
        <v>0.964044739689562</v>
      </c>
      <c r="AD112" s="38" t="n">
        <f aca="false">Prices!AD61/Prices!AD$37</f>
        <v>0.963256670922578</v>
      </c>
      <c r="AE112" s="38" t="n">
        <f aca="false">Prices!AE61/Prices!AE$37</f>
        <v>0.96286751918354</v>
      </c>
      <c r="AF112" s="38" t="n">
        <f aca="false">Prices!AF61/Prices!AF$37</f>
        <v>0.962390352072129</v>
      </c>
      <c r="AG112" s="38" t="n">
        <f aca="false">Prices!AG61/Prices!AG$37</f>
        <v>0.961276335601804</v>
      </c>
      <c r="AH112" s="38" t="n">
        <f aca="false">Prices!AH61/Prices!AH$37</f>
        <v>0.963551121675002</v>
      </c>
      <c r="AI112" s="38" t="n">
        <f aca="false">Prices!AI61/Prices!AI$37</f>
        <v>0.966680837245103</v>
      </c>
      <c r="AJ112" s="38" t="n">
        <f aca="false">Prices!AJ61/Prices!AJ$37</f>
        <v>0.962834765080671</v>
      </c>
      <c r="AK112" s="38" t="n">
        <f aca="false">Prices!AK61/Prices!AK$37</f>
        <v>0.96473325556033</v>
      </c>
      <c r="AL112" s="38" t="n">
        <f aca="false">Prices!AL61/Prices!AL$37</f>
        <v>0.967068035829451</v>
      </c>
      <c r="AM112" s="38" t="n">
        <f aca="false">Prices!AM61/Prices!AM$37</f>
        <v>0.94140390264054</v>
      </c>
      <c r="AN112" s="38" t="n">
        <f aca="false">Prices!AN61/Prices!AN$37</f>
        <v>0.942945431705841</v>
      </c>
      <c r="AO112" s="38" t="n">
        <f aca="false">Prices!AO61/Prices!AO$37</f>
        <v>0.943391158765362</v>
      </c>
      <c r="AP112" s="38" t="n">
        <f aca="false">Prices!AP61/Prices!AP$37</f>
        <v>0.943372054586829</v>
      </c>
      <c r="AQ112" s="38" t="n">
        <f aca="false">Prices!AQ61/Prices!AQ$37</f>
        <v>0.939809387087421</v>
      </c>
      <c r="AR112" s="38" t="n">
        <f aca="false">Prices!AR61/Prices!AR$37</f>
        <v>0.942232773923536</v>
      </c>
      <c r="AS112" s="38" t="n">
        <f aca="false">Prices!AS61/Prices!AS$37</f>
        <v>0.941010300700082</v>
      </c>
      <c r="AT112" s="38" t="n">
        <f aca="false">Prices!AT61/Prices!AT$37</f>
        <v>0.944771986868181</v>
      </c>
      <c r="AU112" s="38" t="n">
        <f aca="false">Prices!AU61/Prices!AU$37</f>
        <v>0.939891855639186</v>
      </c>
      <c r="AV112" s="38" t="n">
        <f aca="false">Prices!AV61/Prices!AV$37</f>
        <v>1.02811400322758</v>
      </c>
      <c r="AW112" s="38" t="n">
        <f aca="false">Prices!AW61/Prices!AW$37</f>
        <v>1.02805825208832</v>
      </c>
      <c r="AX112" s="38" t="n">
        <f aca="false">Prices!AX61/Prices!AX$37</f>
        <v>0.965624992315881</v>
      </c>
      <c r="AY112" s="38" t="n">
        <f aca="false">Prices!AY61/Prices!AY$37</f>
        <v>1.03818909851294</v>
      </c>
      <c r="AZ112" s="38" t="n">
        <f aca="false">Prices!AZ61/Prices!AZ$37</f>
        <v>1.03200901200312</v>
      </c>
      <c r="BA112" s="38" t="n">
        <f aca="false">Prices!BA61/Prices!BA$37</f>
        <v>1.03304515477533</v>
      </c>
      <c r="BB112" s="38" t="n">
        <f aca="false">Prices!BB61/Prices!BB$37</f>
        <v>1.04014764862364</v>
      </c>
      <c r="BC112" s="38" t="n">
        <f aca="false">Prices!BC61/Prices!BC$37</f>
        <v>0.963160845675096</v>
      </c>
      <c r="BD112" s="38" t="n">
        <f aca="false">Prices!BD61/Prices!BD$37</f>
        <v>0.963053619694686</v>
      </c>
      <c r="BE112" s="38" t="n">
        <f aca="false">Prices!BE61/Prices!BE$37</f>
        <v>0.96347686475083</v>
      </c>
      <c r="BF112" s="38" t="n">
        <f aca="false">Prices!BF61/Prices!BF$37</f>
        <v>0.962924142933423</v>
      </c>
      <c r="BG112" s="38" t="n">
        <f aca="false">Prices!BG61/Prices!BG$37</f>
        <v>0.96305258806779</v>
      </c>
      <c r="BH112" s="38" t="n">
        <f aca="false">Prices!BH61/Prices!BH$37</f>
        <v>0.964072485853113</v>
      </c>
      <c r="BI112" s="38" t="n">
        <f aca="false">Prices!BI61/Prices!BI$37</f>
        <v>1.03001293291983</v>
      </c>
      <c r="BJ112" s="38" t="n">
        <f aca="false">Prices!BJ61/Prices!BJ$37</f>
        <v>1.0292335023388</v>
      </c>
      <c r="BK112" s="38" t="n">
        <f aca="false">Prices!BK61/Prices!BK$37</f>
        <v>0.913862354880346</v>
      </c>
      <c r="BL112" s="38" t="n">
        <f aca="false">Prices!BL61/Prices!BL$37</f>
        <v>0.913862354880346</v>
      </c>
      <c r="BM112" s="38"/>
      <c r="BN112" s="38" t="n">
        <f aca="false">Prices!BN61/Prices!BN$37</f>
        <v>0.965225175864704</v>
      </c>
      <c r="BO112" s="38" t="n">
        <f aca="false">Prices!BO61/Prices!BO$37</f>
        <v>0.954890424728588</v>
      </c>
      <c r="BP112" s="38" t="n">
        <f aca="false">Prices!BP61/Prices!BP$37</f>
        <v>0.953735219091554</v>
      </c>
      <c r="BQ112" s="38" t="n">
        <f aca="false">Prices!BQ61/Prices!BQ$37</f>
        <v>0.963313215661856</v>
      </c>
      <c r="BR112" s="38" t="n">
        <f aca="false">Prices!BR61/Prices!BR$37</f>
        <v>0.966811583609584</v>
      </c>
      <c r="BS112" s="38" t="n">
        <f aca="false">Prices!BS61/Prices!BS$37</f>
        <v>0.962397478811984</v>
      </c>
      <c r="BT112" s="38" t="n">
        <f aca="false">Prices!BT61/Prices!BT$37</f>
        <v>0.993753330127989</v>
      </c>
      <c r="BU112" s="38" t="n">
        <f aca="false">Prices!BU61/Prices!BU$37</f>
        <v>0.913862354880346</v>
      </c>
      <c r="BV112" s="38"/>
      <c r="BW112" s="38" t="n">
        <f aca="false">Prices!BW61/Prices!BW$37</f>
        <v>1</v>
      </c>
      <c r="BX112" s="38" t="n">
        <f aca="false">Prices!BX61/Prices!BX$37</f>
        <v>0.963762455380584</v>
      </c>
      <c r="BY112" s="38"/>
      <c r="BZ112" s="38" t="n">
        <f aca="false">Prices!BZ61/Prices!BZ$37</f>
        <v>1.63186897700663</v>
      </c>
      <c r="CA112" s="38" t="n">
        <f aca="false">Prices!CA61/Prices!CA$37</f>
        <v>1.40055179370125</v>
      </c>
      <c r="CB112" s="38" t="n">
        <f aca="false">Prices!CB61/Prices!CB$37</f>
        <v>1.43299565948755</v>
      </c>
      <c r="CC112" s="38" t="n">
        <f aca="false">Prices!CC61/Prices!CC$37</f>
        <v>1.36756605319212</v>
      </c>
      <c r="CD112" s="38" t="n">
        <f aca="false">Prices!CD61/Prices!CD$37</f>
        <v>1.34157858861576</v>
      </c>
      <c r="CE112" s="38" t="n">
        <f aca="false">Prices!CE61/Prices!CE$37</f>
        <v>1.35729436253307</v>
      </c>
      <c r="CF112" s="38" t="n">
        <f aca="false">Prices!CF61/Prices!CF$37</f>
        <v>1.33419359579383</v>
      </c>
      <c r="CG112" s="38" t="n">
        <f aca="false">Prices!CG61/Prices!CG$37</f>
        <v>0.962197266638823</v>
      </c>
      <c r="CH112" s="38" t="n">
        <f aca="false">Prices!CH61/Prices!CH$37</f>
        <v>1.02470142552539</v>
      </c>
      <c r="CI112" s="38" t="n">
        <f aca="false">Prices!CI61/Prices!CI$37</f>
        <v>1.04479093960143</v>
      </c>
      <c r="CJ112" s="38" t="n">
        <f aca="false">Prices!CJ61/Prices!CJ$37</f>
        <v>1.03797913070749</v>
      </c>
      <c r="CK112" s="38" t="n">
        <f aca="false">Prices!CK61/Prices!CK$37</f>
        <v>1.03292015776386</v>
      </c>
      <c r="CL112" s="38" t="n">
        <f aca="false">Prices!CL61/Prices!CL$37</f>
        <v>1.04306768865607</v>
      </c>
      <c r="CM112" s="38" t="n">
        <f aca="false">Prices!CM61/Prices!CM$37</f>
        <v>0.911972350211962</v>
      </c>
    </row>
    <row r="113" customFormat="false" ht="15" hidden="false" customHeight="false" outlineLevel="0" collapsed="false">
      <c r="A113" s="1" t="str">
        <f aca="false">A85</f>
        <v>2009GQ4</v>
      </c>
      <c r="B113" s="38" t="n">
        <f aca="false">Prices!B62/Prices!B$37</f>
        <v>0.956406038178312</v>
      </c>
      <c r="C113" s="38" t="n">
        <f aca="false">Prices!C62/Prices!C$37</f>
        <v>0.957850858966651</v>
      </c>
      <c r="D113" s="38" t="n">
        <f aca="false">Prices!D62/Prices!D$37</f>
        <v>0.958039649639374</v>
      </c>
      <c r="E113" s="38" t="n">
        <f aca="false">Prices!E62/Prices!E$37</f>
        <v>0.957567821138208</v>
      </c>
      <c r="F113" s="38" t="n">
        <f aca="false">Prices!F62/Prices!F$37</f>
        <v>0.958605744277212</v>
      </c>
      <c r="G113" s="38" t="n">
        <f aca="false">Prices!G62/Prices!G$37</f>
        <v>0.957868198160631</v>
      </c>
      <c r="H113" s="38" t="n">
        <f aca="false">Prices!H62/Prices!H$37</f>
        <v>0.957220929791282</v>
      </c>
      <c r="I113" s="38" t="n">
        <f aca="false">Prices!I62/Prices!I$37</f>
        <v>0.958380102485757</v>
      </c>
      <c r="J113" s="38" t="n">
        <f aca="false">Prices!J62/Prices!J$37</f>
        <v>0.949360457243297</v>
      </c>
      <c r="K113" s="38" t="n">
        <f aca="false">Prices!K62/Prices!K$37</f>
        <v>0.955997224322319</v>
      </c>
      <c r="L113" s="38" t="n">
        <f aca="false">Prices!L62/Prices!L$37</f>
        <v>0.956430258826108</v>
      </c>
      <c r="M113" s="38" t="n">
        <f aca="false">Prices!M62/Prices!M$37</f>
        <v>0.95850382097998</v>
      </c>
      <c r="N113" s="38" t="n">
        <f aca="false">Prices!N62/Prices!N$37</f>
        <v>0.960479070257788</v>
      </c>
      <c r="O113" s="38" t="n">
        <f aca="false">Prices!O62/Prices!O$37</f>
        <v>0.956955491125913</v>
      </c>
      <c r="P113" s="38" t="n">
        <f aca="false">Prices!P62/Prices!P$37</f>
        <v>0.942941035543269</v>
      </c>
      <c r="Q113" s="38" t="n">
        <f aca="false">Prices!Q62/Prices!Q$37</f>
        <v>0.958475396101838</v>
      </c>
      <c r="R113" s="38" t="n">
        <f aca="false">Prices!R62/Prices!R$37</f>
        <v>0.957917792737101</v>
      </c>
      <c r="S113" s="38" t="n">
        <f aca="false">Prices!S62/Prices!S$37</f>
        <v>0.885724274630938</v>
      </c>
      <c r="T113" s="38" t="n">
        <f aca="false">Prices!T62/Prices!T$37</f>
        <v>0.958352975174453</v>
      </c>
      <c r="U113" s="38" t="n">
        <f aca="false">Prices!U62/Prices!U$37</f>
        <v>0.957324610197613</v>
      </c>
      <c r="V113" s="38" t="n">
        <f aca="false">Prices!V62/Prices!V$37</f>
        <v>0.957948188795644</v>
      </c>
      <c r="W113" s="38" t="n">
        <f aca="false">Prices!W62/Prices!W$37</f>
        <v>0.956451441883878</v>
      </c>
      <c r="X113" s="38" t="n">
        <f aca="false">Prices!X62/Prices!X$37</f>
        <v>0.958744351565835</v>
      </c>
      <c r="Y113" s="38" t="n">
        <f aca="false">Prices!Y62/Prices!Y$37</f>
        <v>0.957004203556756</v>
      </c>
      <c r="Z113" s="38" t="n">
        <f aca="false">Prices!Z62/Prices!Z$37</f>
        <v>0.959004205674367</v>
      </c>
      <c r="AA113" s="38" t="n">
        <f aca="false">Prices!AA62/Prices!AA$37</f>
        <v>0.957358880185992</v>
      </c>
      <c r="AB113" s="38" t="n">
        <f aca="false">Prices!AB62/Prices!AB$37</f>
        <v>0.957170568534526</v>
      </c>
      <c r="AC113" s="38" t="n">
        <f aca="false">Prices!AC62/Prices!AC$37</f>
        <v>0.95874702830785</v>
      </c>
      <c r="AD113" s="38" t="n">
        <f aca="false">Prices!AD62/Prices!AD$37</f>
        <v>0.957963290212156</v>
      </c>
      <c r="AE113" s="38" t="n">
        <f aca="false">Prices!AE62/Prices!AE$37</f>
        <v>0.957576276977185</v>
      </c>
      <c r="AF113" s="38" t="n">
        <f aca="false">Prices!AF62/Prices!AF$37</f>
        <v>0.957101732040382</v>
      </c>
      <c r="AG113" s="38" t="n">
        <f aca="false">Prices!AG62/Prices!AG$37</f>
        <v>0.955993837420518</v>
      </c>
      <c r="AH113" s="38" t="n">
        <f aca="false">Prices!AH62/Prices!AH$37</f>
        <v>0.958256122870483</v>
      </c>
      <c r="AI113" s="38" t="n">
        <f aca="false">Prices!AI62/Prices!AI$37</f>
        <v>0.961368639726546</v>
      </c>
      <c r="AJ113" s="38" t="n">
        <f aca="false">Prices!AJ62/Prices!AJ$37</f>
        <v>0.957543702867812</v>
      </c>
      <c r="AK113" s="38" t="n">
        <f aca="false">Prices!AK62/Prices!AK$37</f>
        <v>0.959431760579978</v>
      </c>
      <c r="AL113" s="38" t="n">
        <f aca="false">Prices!AL62/Prices!AL$37</f>
        <v>0.96175371053999</v>
      </c>
      <c r="AM113" s="38" t="n">
        <f aca="false">Prices!AM62/Prices!AM$37</f>
        <v>0.936230609364324</v>
      </c>
      <c r="AN113" s="38" t="n">
        <f aca="false">Prices!AN62/Prices!AN$37</f>
        <v>0.937763667270831</v>
      </c>
      <c r="AO113" s="38" t="n">
        <f aca="false">Prices!AO62/Prices!AO$37</f>
        <v>0.938206944928142</v>
      </c>
      <c r="AP113" s="38" t="n">
        <f aca="false">Prices!AP62/Prices!AP$37</f>
        <v>0.938187945732728</v>
      </c>
      <c r="AQ113" s="38" t="n">
        <f aca="false">Prices!AQ62/Prices!AQ$37</f>
        <v>0.934644856146444</v>
      </c>
      <c r="AR113" s="38" t="n">
        <f aca="false">Prices!AR62/Prices!AR$37</f>
        <v>0.93705492575412</v>
      </c>
      <c r="AS113" s="38" t="n">
        <f aca="false">Prices!AS62/Prices!AS$37</f>
        <v>0.935839170383109</v>
      </c>
      <c r="AT113" s="38" t="n">
        <f aca="false">Prices!AT62/Prices!AT$37</f>
        <v>0.939580184971553</v>
      </c>
      <c r="AU113" s="38" t="n">
        <f aca="false">Prices!AU62/Prices!AU$37</f>
        <v>0.934726871509091</v>
      </c>
      <c r="AV113" s="38" t="n">
        <f aca="false">Prices!AV62/Prices!AV$37</f>
        <v>1.02246421226627</v>
      </c>
      <c r="AW113" s="38" t="n">
        <f aca="false">Prices!AW62/Prices!AW$37</f>
        <v>1.02240876749604</v>
      </c>
      <c r="AX113" s="38" t="n">
        <f aca="false">Prices!AX62/Prices!AX$37</f>
        <v>0.960318596977937</v>
      </c>
      <c r="AY113" s="38" t="n">
        <f aca="false">Prices!AY62/Prices!AY$37</f>
        <v>1.03248394191892</v>
      </c>
      <c r="AZ113" s="38" t="n">
        <f aca="false">Prices!AZ62/Prices!AZ$37</f>
        <v>1.02633781681493</v>
      </c>
      <c r="BA113" s="38" t="n">
        <f aca="false">Prices!BA62/Prices!BA$37</f>
        <v>1.02736826567573</v>
      </c>
      <c r="BB113" s="38" t="n">
        <f aca="false">Prices!BB62/Prices!BB$37</f>
        <v>1.03443172921667</v>
      </c>
      <c r="BC113" s="38" t="n">
        <f aca="false">Prices!BC62/Prices!BC$37</f>
        <v>0.957867991552791</v>
      </c>
      <c r="BD113" s="38" t="n">
        <f aca="false">Prices!BD62/Prices!BD$37</f>
        <v>0.957761354810901</v>
      </c>
      <c r="BE113" s="38" t="n">
        <f aca="false">Prices!BE62/Prices!BE$37</f>
        <v>0.958182274010103</v>
      </c>
      <c r="BF113" s="38" t="n">
        <f aca="false">Prices!BF62/Prices!BF$37</f>
        <v>0.957632589562791</v>
      </c>
      <c r="BG113" s="38" t="n">
        <f aca="false">Prices!BG62/Prices!BG$37</f>
        <v>0.957760328853101</v>
      </c>
      <c r="BH113" s="38" t="n">
        <f aca="false">Prices!BH62/Prices!BH$37</f>
        <v>0.958774621998013</v>
      </c>
      <c r="BI113" s="38" t="n">
        <f aca="false">Prices!BI62/Prices!BI$37</f>
        <v>1.02435270677742</v>
      </c>
      <c r="BJ113" s="38" t="n">
        <f aca="false">Prices!BJ62/Prices!BJ$37</f>
        <v>1.0235775593983</v>
      </c>
      <c r="BK113" s="38" t="n">
        <f aca="false">Prices!BK62/Prices!BK$37</f>
        <v>0.908840410566509</v>
      </c>
      <c r="BL113" s="38" t="n">
        <f aca="false">Prices!BL62/Prices!BL$37</f>
        <v>0.908840410566509</v>
      </c>
      <c r="BM113" s="38"/>
      <c r="BN113" s="38" t="n">
        <f aca="false">Prices!BN62/Prices!BN$37</f>
        <v>0.95992097763658</v>
      </c>
      <c r="BO113" s="38" t="n">
        <f aca="false">Prices!BO62/Prices!BO$37</f>
        <v>0.949643019018972</v>
      </c>
      <c r="BP113" s="38" t="n">
        <f aca="false">Prices!BP62/Prices!BP$37</f>
        <v>0.948494161579069</v>
      </c>
      <c r="BQ113" s="38" t="n">
        <f aca="false">Prices!BQ62/Prices!BQ$37</f>
        <v>0.958019524221343</v>
      </c>
      <c r="BR113" s="38" t="n">
        <f aca="false">Prices!BR62/Prices!BR$37</f>
        <v>0.961498667601029</v>
      </c>
      <c r="BS113" s="38" t="n">
        <f aca="false">Prices!BS62/Prices!BS$37</f>
        <v>0.95710881961669</v>
      </c>
      <c r="BT113" s="38" t="n">
        <f aca="false">Prices!BT62/Prices!BT$37</f>
        <v>0.988292361242531</v>
      </c>
      <c r="BU113" s="38" t="n">
        <f aca="false">Prices!BU62/Prices!BU$37</f>
        <v>0.908840410566509</v>
      </c>
      <c r="BV113" s="38"/>
      <c r="BW113" s="38" t="n">
        <f aca="false">Prices!BW62/Prices!BW$37</f>
        <v>1</v>
      </c>
      <c r="BX113" s="38" t="n">
        <f aca="false">Prices!BX62/Prices!BX$37</f>
        <v>0.958466295234759</v>
      </c>
      <c r="BY113" s="38"/>
      <c r="BZ113" s="38" t="n">
        <f aca="false">Prices!BZ62/Prices!BZ$37</f>
        <v>1.6622353904012</v>
      </c>
      <c r="CA113" s="38" t="n">
        <f aca="false">Prices!CA62/Prices!CA$37</f>
        <v>1.41735390912731</v>
      </c>
      <c r="CB113" s="38" t="n">
        <f aca="false">Prices!CB62/Prices!CB$37</f>
        <v>1.45117154559244</v>
      </c>
      <c r="CC113" s="38" t="n">
        <f aca="false">Prices!CC62/Prices!CC$37</f>
        <v>1.38255733734155</v>
      </c>
      <c r="CD113" s="38" t="n">
        <f aca="false">Prices!CD62/Prices!CD$37</f>
        <v>1.35499792804648</v>
      </c>
      <c r="CE113" s="38" t="n">
        <f aca="false">Prices!CE62/Prices!CE$37</f>
        <v>1.37082652609977</v>
      </c>
      <c r="CF113" s="38" t="n">
        <f aca="false">Prices!CF62/Prices!CF$37</f>
        <v>1.34730290808363</v>
      </c>
      <c r="CG113" s="38" t="n">
        <f aca="false">Prices!CG62/Prices!CG$37</f>
        <v>0.956909707668721</v>
      </c>
      <c r="CH113" s="38" t="n">
        <f aca="false">Prices!CH62/Prices!CH$37</f>
        <v>1.02010535942209</v>
      </c>
      <c r="CI113" s="38" t="n">
        <f aca="false">Prices!CI62/Prices!CI$37</f>
        <v>1.04010476653392</v>
      </c>
      <c r="CJ113" s="38" t="n">
        <f aca="false">Prices!CJ62/Prices!CJ$37</f>
        <v>1.03332351046559</v>
      </c>
      <c r="CK113" s="38" t="n">
        <f aca="false">Prices!CK62/Prices!CK$37</f>
        <v>1.02828722839902</v>
      </c>
      <c r="CL113" s="38" t="n">
        <f aca="false">Prices!CL62/Prices!CL$37</f>
        <v>1.03838924484028</v>
      </c>
      <c r="CM113" s="38" t="n">
        <f aca="false">Prices!CM62/Prices!CM$37</f>
        <v>0.906960792033572</v>
      </c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</row>
    <row r="115" customFormat="false" ht="15" hidden="false" customHeight="false" outlineLevel="0" collapsed="false">
      <c r="A115" s="38" t="s">
        <v>267</v>
      </c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</row>
    <row r="116" customFormat="false" ht="15.75" hidden="false" customHeight="false" outlineLevel="0" collapsed="false">
      <c r="A116" s="38"/>
      <c r="B116" s="62" t="str">
        <f aca="false">B88</f>
        <v>First-Class Letters</v>
      </c>
      <c r="C116" s="62"/>
      <c r="D116" s="58"/>
      <c r="E116" s="58"/>
      <c r="F116" s="58"/>
      <c r="G116" s="58"/>
      <c r="H116" s="58"/>
      <c r="I116" s="58"/>
      <c r="J116" s="62" t="str">
        <f aca="false">J88</f>
        <v>First-Class Cards</v>
      </c>
      <c r="K116" s="62"/>
      <c r="L116" s="58"/>
      <c r="M116" s="58"/>
      <c r="N116" s="58"/>
      <c r="O116" s="58"/>
      <c r="P116" s="19" t="str">
        <f aca="false">P88</f>
        <v>Priority Mail</v>
      </c>
      <c r="Q116" s="19" t="str">
        <f aca="false">Q88</f>
        <v>Express Mail</v>
      </c>
      <c r="R116" s="19" t="str">
        <f aca="false">R88</f>
        <v>Mailgrams</v>
      </c>
      <c r="S116" s="62" t="str">
        <f aca="false">S88</f>
        <v>Periodical Mail</v>
      </c>
      <c r="T116" s="62"/>
      <c r="U116" s="58"/>
      <c r="V116" s="58"/>
      <c r="W116" s="62" t="str">
        <f aca="false">W88</f>
        <v>Standard Regular</v>
      </c>
      <c r="X116" s="62"/>
      <c r="Y116" s="58"/>
      <c r="Z116" s="58"/>
      <c r="AA116" s="58"/>
      <c r="AB116" s="58"/>
      <c r="AC116" s="58"/>
      <c r="AD116" s="58"/>
      <c r="AE116" s="58"/>
      <c r="AF116" s="62" t="str">
        <f aca="false">AF88</f>
        <v>Standard Enhanced Carrier Route</v>
      </c>
      <c r="AG116" s="62"/>
      <c r="AH116" s="62"/>
      <c r="AI116" s="62"/>
      <c r="AJ116" s="58"/>
      <c r="AK116" s="58"/>
      <c r="AL116" s="58"/>
      <c r="AM116" s="62" t="str">
        <f aca="false">AM88</f>
        <v>Standard Nonprofit</v>
      </c>
      <c r="AN116" s="62"/>
      <c r="AO116" s="58"/>
      <c r="AP116" s="58"/>
      <c r="AQ116" s="58"/>
      <c r="AR116" s="58"/>
      <c r="AS116" s="58"/>
      <c r="AT116" s="58"/>
      <c r="AU116" s="58"/>
      <c r="AV116" s="62" t="str">
        <f aca="false">AV88</f>
        <v>Standard ECR Nonprofit</v>
      </c>
      <c r="AW116" s="62"/>
      <c r="AX116" s="62"/>
      <c r="AY116" s="58"/>
      <c r="AZ116" s="58"/>
      <c r="BA116" s="58"/>
      <c r="BB116" s="58"/>
      <c r="BC116" s="62" t="str">
        <f aca="false">BC88</f>
        <v>Standard B</v>
      </c>
      <c r="BD116" s="62"/>
      <c r="BE116" s="19"/>
      <c r="BF116" s="19"/>
      <c r="BG116" s="19"/>
      <c r="BH116" s="58"/>
      <c r="BI116" s="58"/>
      <c r="BJ116" s="58"/>
      <c r="BK116" s="19" t="str">
        <f aca="false">BK88</f>
        <v>Postal Penalty</v>
      </c>
      <c r="BL116" s="19" t="str">
        <f aca="false">BL88</f>
        <v>Free-Blind</v>
      </c>
      <c r="BM116" s="19"/>
      <c r="BN116" s="62" t="str">
        <f aca="false">BN88</f>
        <v>Domestic Special Services</v>
      </c>
      <c r="BO116" s="62"/>
      <c r="BP116" s="58"/>
      <c r="BQ116" s="58"/>
      <c r="BR116" s="58"/>
      <c r="BS116" s="58"/>
      <c r="BT116" s="42" t="str">
        <f aca="false">BT88</f>
        <v>Delivery</v>
      </c>
      <c r="BU116" s="42" t="str">
        <f aca="false">BU88</f>
        <v>Stamped</v>
      </c>
      <c r="BV116" s="42"/>
      <c r="BW116" s="62" t="str">
        <f aca="false">BW88</f>
        <v>Extra / Cross-Prices</v>
      </c>
      <c r="BX116" s="62"/>
      <c r="BY116" s="62"/>
      <c r="BZ116" s="62" t="str">
        <f aca="false">BZ88</f>
        <v>First-Class Worksharing Discounts</v>
      </c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</row>
    <row r="117" customFormat="false" ht="15" hidden="false" customHeight="false" outlineLevel="0" collapsed="false">
      <c r="A117" s="38" t="s">
        <v>264</v>
      </c>
      <c r="B117" s="42" t="str">
        <f aca="false">B89</f>
        <v>Single-Piece</v>
      </c>
      <c r="C117" s="42" t="str">
        <f aca="false">C89</f>
        <v>Presort NA</v>
      </c>
      <c r="D117" s="42" t="str">
        <f aca="false">D89</f>
        <v>Auto Basic L</v>
      </c>
      <c r="E117" s="42" t="str">
        <f aca="false">E89</f>
        <v>Auto Basic F</v>
      </c>
      <c r="F117" s="42" t="str">
        <f aca="false">F89</f>
        <v>Auto 3-D L</v>
      </c>
      <c r="G117" s="42" t="str">
        <f aca="false">G89</f>
        <v>Auto 5-D L</v>
      </c>
      <c r="H117" s="42" t="str">
        <f aca="false">H89</f>
        <v>Auto 3/5 F</v>
      </c>
      <c r="I117" s="42" t="str">
        <f aca="false">I89</f>
        <v>Auto C-R</v>
      </c>
      <c r="J117" s="42" t="str">
        <f aca="false">J89</f>
        <v>Single-Piece</v>
      </c>
      <c r="K117" s="42" t="str">
        <f aca="false">K89</f>
        <v>Presort NA</v>
      </c>
      <c r="L117" s="42" t="str">
        <f aca="false">L89</f>
        <v>Auto Basic</v>
      </c>
      <c r="M117" s="42" t="str">
        <f aca="false">M89</f>
        <v>Auto 3-Digit</v>
      </c>
      <c r="N117" s="42" t="str">
        <f aca="false">N89</f>
        <v>Auto 5-Digit</v>
      </c>
      <c r="O117" s="42" t="str">
        <f aca="false">O89</f>
        <v>Auto Carrier</v>
      </c>
      <c r="P117" s="42"/>
      <c r="Q117" s="42"/>
      <c r="R117" s="42"/>
      <c r="S117" s="42" t="str">
        <f aca="false">S89</f>
        <v>In-County</v>
      </c>
      <c r="T117" s="42" t="str">
        <f aca="false">T89</f>
        <v>Nonprofit</v>
      </c>
      <c r="U117" s="42" t="str">
        <f aca="false">U89</f>
        <v>Classroom</v>
      </c>
      <c r="V117" s="42" t="str">
        <f aca="false">V89</f>
        <v>Regular Rate</v>
      </c>
      <c r="W117" s="42" t="str">
        <f aca="false">W89</f>
        <v>Basic L</v>
      </c>
      <c r="X117" s="42" t="str">
        <f aca="false">X89</f>
        <v>Basic NL</v>
      </c>
      <c r="Y117" s="42" t="str">
        <f aca="false">Y89</f>
        <v>Presort L</v>
      </c>
      <c r="Z117" s="42" t="str">
        <f aca="false">Z89</f>
        <v>Presort NL</v>
      </c>
      <c r="AA117" s="42" t="str">
        <f aca="false">AA89</f>
        <v>Auto Basic L</v>
      </c>
      <c r="AB117" s="42" t="str">
        <f aca="false">AB89</f>
        <v>Auto Basic F</v>
      </c>
      <c r="AC117" s="42" t="str">
        <f aca="false">AC89</f>
        <v>Auto 3-D L</v>
      </c>
      <c r="AD117" s="42" t="str">
        <f aca="false">AD89</f>
        <v>Auto 5-D L</v>
      </c>
      <c r="AE117" s="42" t="str">
        <f aca="false">AE89</f>
        <v>Auto 3/5 F</v>
      </c>
      <c r="AF117" s="42" t="str">
        <f aca="false">AF89</f>
        <v>ECR Letters</v>
      </c>
      <c r="AG117" s="42" t="str">
        <f aca="false">AG89</f>
        <v>ECR Nonletters</v>
      </c>
      <c r="AH117" s="42" t="str">
        <f aca="false">AH89</f>
        <v>Auto C/R</v>
      </c>
      <c r="AI117" s="42" t="str">
        <f aca="false">AI89</f>
        <v>High Density L</v>
      </c>
      <c r="AJ117" s="42" t="str">
        <f aca="false">AJ89</f>
        <v>High D NL</v>
      </c>
      <c r="AK117" s="42" t="str">
        <f aca="false">AK89</f>
        <v>Saturation L</v>
      </c>
      <c r="AL117" s="42" t="str">
        <f aca="false">AL89</f>
        <v>Saturation NL</v>
      </c>
      <c r="AM117" s="42" t="str">
        <f aca="false">AM89</f>
        <v>Basic L</v>
      </c>
      <c r="AN117" s="42" t="str">
        <f aca="false">AN89</f>
        <v>Basic NL</v>
      </c>
      <c r="AO117" s="42" t="str">
        <f aca="false">AO89</f>
        <v>Presort L</v>
      </c>
      <c r="AP117" s="42" t="str">
        <f aca="false">AP89</f>
        <v>Presort NL</v>
      </c>
      <c r="AQ117" s="42" t="str">
        <f aca="false">AQ89</f>
        <v>Auto Basic L</v>
      </c>
      <c r="AR117" s="42" t="str">
        <f aca="false">AR89</f>
        <v>Auto Basic F</v>
      </c>
      <c r="AS117" s="42" t="str">
        <f aca="false">AS89</f>
        <v>Auto 3-D L</v>
      </c>
      <c r="AT117" s="42" t="str">
        <f aca="false">AT89</f>
        <v>Auto 5-D L</v>
      </c>
      <c r="AU117" s="42" t="str">
        <f aca="false">AU89</f>
        <v>Auto 3/5 F</v>
      </c>
      <c r="AV117" s="42" t="str">
        <f aca="false">AV89</f>
        <v>ECR Letters</v>
      </c>
      <c r="AW117" s="42" t="str">
        <f aca="false">AW89</f>
        <v>ECR Nonletters</v>
      </c>
      <c r="AX117" s="42" t="str">
        <f aca="false">AX89</f>
        <v>Auto C/R</v>
      </c>
      <c r="AY117" s="42" t="str">
        <f aca="false">AY89</f>
        <v>High Density L</v>
      </c>
      <c r="AZ117" s="42" t="str">
        <f aca="false">AZ89</f>
        <v>High D NL</v>
      </c>
      <c r="BA117" s="42" t="str">
        <f aca="false">BA89</f>
        <v>Saturation L</v>
      </c>
      <c r="BB117" s="42" t="str">
        <f aca="false">BB89</f>
        <v>Saturation NL</v>
      </c>
      <c r="BC117" s="42" t="str">
        <f aca="false">BC89</f>
        <v>PP Inter-BMC</v>
      </c>
      <c r="BD117" s="42" t="str">
        <f aca="false">BD89</f>
        <v>PP Intra-BMC</v>
      </c>
      <c r="BE117" s="42" t="str">
        <f aca="false">BE89</f>
        <v>PP DBMC</v>
      </c>
      <c r="BF117" s="42" t="str">
        <f aca="false">BF89</f>
        <v>PP DSCF</v>
      </c>
      <c r="BG117" s="42" t="str">
        <f aca="false">BG89</f>
        <v>PP DDU</v>
      </c>
      <c r="BH117" s="42" t="str">
        <f aca="false">BH89</f>
        <v>BPM</v>
      </c>
      <c r="BI117" s="42" t="str">
        <f aca="false">BI89</f>
        <v>Special Rate</v>
      </c>
      <c r="BJ117" s="42" t="str">
        <f aca="false">BJ89</f>
        <v>Library Rate</v>
      </c>
      <c r="BK117" s="42"/>
      <c r="BL117" s="42"/>
      <c r="BM117" s="42"/>
      <c r="BN117" s="42" t="str">
        <f aca="false">BN89</f>
        <v>Registry</v>
      </c>
      <c r="BO117" s="42" t="str">
        <f aca="false">BO89</f>
        <v>Insurance</v>
      </c>
      <c r="BP117" s="42" t="str">
        <f aca="false">BP89</f>
        <v>Certified</v>
      </c>
      <c r="BQ117" s="42" t="str">
        <f aca="false">BQ89</f>
        <v>COD</v>
      </c>
      <c r="BR117" s="42" t="str">
        <f aca="false">BR89</f>
        <v>Return Receipt</v>
      </c>
      <c r="BS117" s="42" t="str">
        <f aca="false">BS89</f>
        <v>Money Orders</v>
      </c>
      <c r="BT117" s="42" t="str">
        <f aca="false">BT89</f>
        <v>Confirmation</v>
      </c>
      <c r="BU117" s="42" t="str">
        <f aca="false">BU89</f>
        <v>Cards</v>
      </c>
      <c r="BV117" s="42"/>
      <c r="BW117" s="42" t="str">
        <f aca="false">BW89</f>
        <v>Cards / Std XO</v>
      </c>
      <c r="BX117" s="42" t="str">
        <f aca="false">BX89</f>
        <v>Std Reg - WS L</v>
      </c>
      <c r="BY117" s="42"/>
      <c r="BZ117" s="42" t="str">
        <f aca="false">BZ89</f>
        <v>Presort NA</v>
      </c>
      <c r="CA117" s="42" t="str">
        <f aca="false">CA89</f>
        <v>Auto Basic L</v>
      </c>
      <c r="CB117" s="42" t="str">
        <f aca="false">CB89</f>
        <v>Auto Basic F</v>
      </c>
      <c r="CC117" s="42" t="str">
        <f aca="false">CC89</f>
        <v>Auto 3-D L</v>
      </c>
      <c r="CD117" s="42" t="str">
        <f aca="false">CD89</f>
        <v>Auto 5-D L</v>
      </c>
      <c r="CE117" s="42" t="str">
        <f aca="false">CE89</f>
        <v>Auto 3/5 F</v>
      </c>
      <c r="CF117" s="42" t="str">
        <f aca="false">CF89</f>
        <v>Auto C-R</v>
      </c>
      <c r="CG117" s="42" t="str">
        <f aca="false">CG89</f>
        <v>D1_3WS</v>
      </c>
      <c r="CH117" s="42" t="str">
        <f aca="false">CH89</f>
        <v>Presort NA</v>
      </c>
      <c r="CI117" s="42" t="str">
        <f aca="false">CI89</f>
        <v>Auto Basic C</v>
      </c>
      <c r="CJ117" s="42" t="str">
        <f aca="false">CJ89</f>
        <v>Auto 3-D C</v>
      </c>
      <c r="CK117" s="42" t="str">
        <f aca="false">CK89</f>
        <v>Auto 5-D C</v>
      </c>
      <c r="CL117" s="42" t="str">
        <f aca="false">CL89</f>
        <v>Auto C-R</v>
      </c>
      <c r="CM117" s="42" t="str">
        <f aca="false">CM89</f>
        <v>D5_7WS</v>
      </c>
    </row>
    <row r="118" customFormat="false" ht="15" hidden="false" customHeight="false" outlineLevel="0" collapsed="false">
      <c r="A118" s="1" t="str">
        <f aca="false">A90</f>
        <v>2004GQ1</v>
      </c>
      <c r="B118" s="38" t="e">
        <f aca="false">#REF!/Prices!B$38</f>
        <v>#VALUE!</v>
      </c>
      <c r="C118" s="38" t="e">
        <f aca="false">#REF!/Prices!C$38</f>
        <v>#VALUE!</v>
      </c>
      <c r="D118" s="38" t="e">
        <f aca="false">#REF!/Prices!D$38</f>
        <v>#VALUE!</v>
      </c>
      <c r="E118" s="38" t="e">
        <f aca="false">#REF!/Prices!E$38</f>
        <v>#VALUE!</v>
      </c>
      <c r="F118" s="38" t="e">
        <f aca="false">#REF!/Prices!F$38</f>
        <v>#VALUE!</v>
      </c>
      <c r="G118" s="38" t="e">
        <f aca="false">#REF!/Prices!G$38</f>
        <v>#VALUE!</v>
      </c>
      <c r="H118" s="38" t="e">
        <f aca="false">#REF!/Prices!H$38</f>
        <v>#VALUE!</v>
      </c>
      <c r="I118" s="38" t="e">
        <f aca="false">#REF!/Prices!I$38</f>
        <v>#VALUE!</v>
      </c>
      <c r="J118" s="38" t="e">
        <f aca="false">#REF!/Prices!J$38</f>
        <v>#VALUE!</v>
      </c>
      <c r="K118" s="38" t="e">
        <f aca="false">#REF!/Prices!K$38</f>
        <v>#VALUE!</v>
      </c>
      <c r="L118" s="38" t="e">
        <f aca="false">#REF!/Prices!L$38</f>
        <v>#VALUE!</v>
      </c>
      <c r="M118" s="38" t="e">
        <f aca="false">#REF!/Prices!M$38</f>
        <v>#VALUE!</v>
      </c>
      <c r="N118" s="38" t="e">
        <f aca="false">#REF!/Prices!N$38</f>
        <v>#VALUE!</v>
      </c>
      <c r="O118" s="38" t="e">
        <f aca="false">#REF!/Prices!O$38</f>
        <v>#VALUE!</v>
      </c>
      <c r="P118" s="38" t="e">
        <f aca="false">#REF!/Prices!P$38</f>
        <v>#VALUE!</v>
      </c>
      <c r="Q118" s="38" t="e">
        <f aca="false">#REF!/Prices!Q$38</f>
        <v>#VALUE!</v>
      </c>
      <c r="R118" s="38" t="e">
        <f aca="false">#REF!/Prices!R$38</f>
        <v>#VALUE!</v>
      </c>
      <c r="S118" s="38" t="e">
        <f aca="false">#REF!/Prices!S$38</f>
        <v>#VALUE!</v>
      </c>
      <c r="T118" s="38" t="e">
        <f aca="false">#REF!/Prices!T$38</f>
        <v>#VALUE!</v>
      </c>
      <c r="U118" s="38" t="e">
        <f aca="false">#REF!/Prices!U$38</f>
        <v>#VALUE!</v>
      </c>
      <c r="V118" s="38" t="e">
        <f aca="false">#REF!/Prices!V$38</f>
        <v>#VALUE!</v>
      </c>
      <c r="W118" s="38" t="e">
        <f aca="false">#REF!/Prices!W$38</f>
        <v>#VALUE!</v>
      </c>
      <c r="X118" s="38" t="e">
        <f aca="false">#REF!/Prices!X$38</f>
        <v>#VALUE!</v>
      </c>
      <c r="Y118" s="38" t="e">
        <f aca="false">#REF!/Prices!Y$38</f>
        <v>#VALUE!</v>
      </c>
      <c r="Z118" s="38" t="e">
        <f aca="false">#REF!/Prices!Z$38</f>
        <v>#VALUE!</v>
      </c>
      <c r="AA118" s="38" t="e">
        <f aca="false">#REF!/Prices!AA$38</f>
        <v>#VALUE!</v>
      </c>
      <c r="AB118" s="38" t="e">
        <f aca="false">#REF!/Prices!AB$38</f>
        <v>#VALUE!</v>
      </c>
      <c r="AC118" s="38" t="e">
        <f aca="false">#REF!/Prices!AC$38</f>
        <v>#VALUE!</v>
      </c>
      <c r="AD118" s="38" t="e">
        <f aca="false">#REF!/Prices!AD$38</f>
        <v>#VALUE!</v>
      </c>
      <c r="AE118" s="38" t="e">
        <f aca="false">#REF!/Prices!AE$38</f>
        <v>#VALUE!</v>
      </c>
      <c r="AF118" s="38" t="e">
        <f aca="false">#REF!/Prices!AF$38</f>
        <v>#VALUE!</v>
      </c>
      <c r="AG118" s="38" t="e">
        <f aca="false">#REF!/Prices!AG$38</f>
        <v>#VALUE!</v>
      </c>
      <c r="AH118" s="38" t="e">
        <f aca="false">#REF!/Prices!AH$38</f>
        <v>#VALUE!</v>
      </c>
      <c r="AI118" s="38" t="e">
        <f aca="false">#REF!/Prices!AI$38</f>
        <v>#VALUE!</v>
      </c>
      <c r="AJ118" s="38" t="e">
        <f aca="false">#REF!/Prices!AJ$38</f>
        <v>#VALUE!</v>
      </c>
      <c r="AK118" s="38" t="e">
        <f aca="false">#REF!/Prices!AK$38</f>
        <v>#VALUE!</v>
      </c>
      <c r="AL118" s="38" t="e">
        <f aca="false">#REF!/Prices!AL$38</f>
        <v>#VALUE!</v>
      </c>
      <c r="AM118" s="38" t="e">
        <f aca="false">#REF!/Prices!AM$38</f>
        <v>#VALUE!</v>
      </c>
      <c r="AN118" s="38" t="e">
        <f aca="false">#REF!/Prices!AN$38</f>
        <v>#VALUE!</v>
      </c>
      <c r="AO118" s="38" t="e">
        <f aca="false">#REF!/Prices!AO$38</f>
        <v>#VALUE!</v>
      </c>
      <c r="AP118" s="38" t="e">
        <f aca="false">#REF!/Prices!AP$38</f>
        <v>#VALUE!</v>
      </c>
      <c r="AQ118" s="38" t="e">
        <f aca="false">#REF!/Prices!AQ$38</f>
        <v>#VALUE!</v>
      </c>
      <c r="AR118" s="38" t="e">
        <f aca="false">#REF!/Prices!AR$38</f>
        <v>#VALUE!</v>
      </c>
      <c r="AS118" s="38" t="e">
        <f aca="false">#REF!/Prices!AS$38</f>
        <v>#VALUE!</v>
      </c>
      <c r="AT118" s="38" t="e">
        <f aca="false">#REF!/Prices!AT$38</f>
        <v>#VALUE!</v>
      </c>
      <c r="AU118" s="38" t="e">
        <f aca="false">#REF!/Prices!AU$38</f>
        <v>#VALUE!</v>
      </c>
      <c r="AV118" s="38" t="e">
        <f aca="false">#REF!/Prices!AV$38</f>
        <v>#VALUE!</v>
      </c>
      <c r="AW118" s="38" t="e">
        <f aca="false">#REF!/Prices!AW$38</f>
        <v>#VALUE!</v>
      </c>
      <c r="AX118" s="38" t="e">
        <f aca="false">#REF!/Prices!AX$38</f>
        <v>#VALUE!</v>
      </c>
      <c r="AY118" s="38" t="e">
        <f aca="false">#REF!/Prices!AY$38</f>
        <v>#VALUE!</v>
      </c>
      <c r="AZ118" s="38" t="e">
        <f aca="false">#REF!/Prices!AZ$38</f>
        <v>#VALUE!</v>
      </c>
      <c r="BA118" s="38" t="e">
        <f aca="false">#REF!/Prices!BA$38</f>
        <v>#VALUE!</v>
      </c>
      <c r="BB118" s="38" t="e">
        <f aca="false">#REF!/Prices!BB$38</f>
        <v>#VALUE!</v>
      </c>
      <c r="BC118" s="38" t="e">
        <f aca="false">#REF!/Prices!BC$38</f>
        <v>#VALUE!</v>
      </c>
      <c r="BD118" s="38" t="e">
        <f aca="false">#REF!/Prices!BD$38</f>
        <v>#VALUE!</v>
      </c>
      <c r="BE118" s="38" t="e">
        <f aca="false">#REF!/Prices!BE$38</f>
        <v>#VALUE!</v>
      </c>
      <c r="BF118" s="38" t="e">
        <f aca="false">#REF!/Prices!BF$38</f>
        <v>#VALUE!</v>
      </c>
      <c r="BG118" s="38" t="e">
        <f aca="false">#REF!/Prices!BG$38</f>
        <v>#VALUE!</v>
      </c>
      <c r="BH118" s="38" t="e">
        <f aca="false">#REF!/Prices!BH$38</f>
        <v>#VALUE!</v>
      </c>
      <c r="BI118" s="38" t="e">
        <f aca="false">#REF!/Prices!BI$38</f>
        <v>#VALUE!</v>
      </c>
      <c r="BJ118" s="38" t="e">
        <f aca="false">#REF!/Prices!BJ$38</f>
        <v>#VALUE!</v>
      </c>
      <c r="BK118" s="38" t="e">
        <f aca="false">#REF!/Prices!BK$38</f>
        <v>#VALUE!</v>
      </c>
      <c r="BL118" s="38" t="e">
        <f aca="false">#REF!/Prices!BL$38</f>
        <v>#VALUE!</v>
      </c>
      <c r="BM118" s="38"/>
      <c r="BN118" s="38" t="e">
        <f aca="false">#REF!/Prices!BN$38</f>
        <v>#VALUE!</v>
      </c>
      <c r="BO118" s="38" t="e">
        <f aca="false">#REF!/Prices!BO$38</f>
        <v>#VALUE!</v>
      </c>
      <c r="BP118" s="38" t="e">
        <f aca="false">#REF!/Prices!BP$38</f>
        <v>#VALUE!</v>
      </c>
      <c r="BQ118" s="38" t="e">
        <f aca="false">#REF!/Prices!BQ$38</f>
        <v>#VALUE!</v>
      </c>
      <c r="BR118" s="38" t="e">
        <f aca="false">#REF!/Prices!BR$38</f>
        <v>#VALUE!</v>
      </c>
      <c r="BS118" s="38" t="e">
        <f aca="false">#REF!/Prices!BS$38</f>
        <v>#VALUE!</v>
      </c>
      <c r="BT118" s="38" t="e">
        <f aca="false">#REF!/Prices!BT$38</f>
        <v>#VALUE!</v>
      </c>
      <c r="BU118" s="38" t="e">
        <f aca="false">#REF!/Prices!BU$38</f>
        <v>#VALUE!</v>
      </c>
      <c r="BV118" s="38"/>
      <c r="BW118" s="38" t="e">
        <f aca="false">#REF!/Prices!BW$38</f>
        <v>#VALUE!</v>
      </c>
      <c r="BX118" s="38" t="e">
        <f aca="false">#REF!/Prices!BX$38</f>
        <v>#VALUE!</v>
      </c>
      <c r="BY118" s="38"/>
      <c r="BZ118" s="38" t="e">
        <f aca="false">#REF!/Prices!BZ$38</f>
        <v>#VALUE!</v>
      </c>
      <c r="CA118" s="38" t="e">
        <f aca="false">#REF!/Prices!CA$38</f>
        <v>#VALUE!</v>
      </c>
      <c r="CB118" s="38" t="e">
        <f aca="false">#REF!/Prices!CB$38</f>
        <v>#VALUE!</v>
      </c>
      <c r="CC118" s="38" t="e">
        <f aca="false">#REF!/Prices!CC$38</f>
        <v>#VALUE!</v>
      </c>
      <c r="CD118" s="38" t="e">
        <f aca="false">#REF!/Prices!CD$38</f>
        <v>#VALUE!</v>
      </c>
      <c r="CE118" s="38" t="e">
        <f aca="false">#REF!/Prices!CE$38</f>
        <v>#VALUE!</v>
      </c>
      <c r="CF118" s="38" t="e">
        <f aca="false">#REF!/Prices!CF$38</f>
        <v>#VALUE!</v>
      </c>
      <c r="CG118" s="38" t="e">
        <f aca="false">#REF!/Prices!CG$38</f>
        <v>#VALUE!</v>
      </c>
      <c r="CH118" s="38" t="e">
        <f aca="false">#REF!/Prices!CH$38</f>
        <v>#VALUE!</v>
      </c>
      <c r="CI118" s="38" t="e">
        <f aca="false">#REF!/Prices!CI$38</f>
        <v>#VALUE!</v>
      </c>
      <c r="CJ118" s="38" t="e">
        <f aca="false">#REF!/Prices!CJ$38</f>
        <v>#VALUE!</v>
      </c>
      <c r="CK118" s="38" t="e">
        <f aca="false">#REF!/Prices!CK$38</f>
        <v>#VALUE!</v>
      </c>
      <c r="CL118" s="38" t="e">
        <f aca="false">#REF!/Prices!CL$38</f>
        <v>#VALUE!</v>
      </c>
      <c r="CM118" s="38" t="e">
        <f aca="false">#REF!/Prices!CM$38</f>
        <v>#VALUE!</v>
      </c>
    </row>
    <row r="119" customFormat="false" ht="15" hidden="false" customHeight="false" outlineLevel="0" collapsed="false">
      <c r="A119" s="1" t="str">
        <f aca="false">A91</f>
        <v>2004GQ2</v>
      </c>
      <c r="B119" s="38" t="e">
        <f aca="false">#REF!/Prices!B$38</f>
        <v>#VALUE!</v>
      </c>
      <c r="C119" s="38" t="e">
        <f aca="false">#REF!/Prices!C$38</f>
        <v>#VALUE!</v>
      </c>
      <c r="D119" s="38" t="e">
        <f aca="false">#REF!/Prices!D$38</f>
        <v>#VALUE!</v>
      </c>
      <c r="E119" s="38" t="e">
        <f aca="false">#REF!/Prices!E$38</f>
        <v>#VALUE!</v>
      </c>
      <c r="F119" s="38" t="e">
        <f aca="false">#REF!/Prices!F$38</f>
        <v>#VALUE!</v>
      </c>
      <c r="G119" s="38" t="e">
        <f aca="false">#REF!/Prices!G$38</f>
        <v>#VALUE!</v>
      </c>
      <c r="H119" s="38" t="e">
        <f aca="false">#REF!/Prices!H$38</f>
        <v>#VALUE!</v>
      </c>
      <c r="I119" s="38" t="e">
        <f aca="false">#REF!/Prices!I$38</f>
        <v>#VALUE!</v>
      </c>
      <c r="J119" s="38" t="e">
        <f aca="false">#REF!/Prices!J$38</f>
        <v>#VALUE!</v>
      </c>
      <c r="K119" s="38" t="e">
        <f aca="false">#REF!/Prices!K$38</f>
        <v>#VALUE!</v>
      </c>
      <c r="L119" s="38" t="e">
        <f aca="false">#REF!/Prices!L$38</f>
        <v>#VALUE!</v>
      </c>
      <c r="M119" s="38" t="e">
        <f aca="false">#REF!/Prices!M$38</f>
        <v>#VALUE!</v>
      </c>
      <c r="N119" s="38" t="e">
        <f aca="false">#REF!/Prices!N$38</f>
        <v>#VALUE!</v>
      </c>
      <c r="O119" s="38" t="e">
        <f aca="false">#REF!/Prices!O$38</f>
        <v>#VALUE!</v>
      </c>
      <c r="P119" s="38" t="e">
        <f aca="false">#REF!/Prices!P$38</f>
        <v>#VALUE!</v>
      </c>
      <c r="Q119" s="38" t="e">
        <f aca="false">#REF!/Prices!Q$38</f>
        <v>#VALUE!</v>
      </c>
      <c r="R119" s="38" t="e">
        <f aca="false">#REF!/Prices!R$38</f>
        <v>#VALUE!</v>
      </c>
      <c r="S119" s="38" t="e">
        <f aca="false">#REF!/Prices!S$38</f>
        <v>#VALUE!</v>
      </c>
      <c r="T119" s="38" t="e">
        <f aca="false">#REF!/Prices!T$38</f>
        <v>#VALUE!</v>
      </c>
      <c r="U119" s="38" t="e">
        <f aca="false">#REF!/Prices!U$38</f>
        <v>#VALUE!</v>
      </c>
      <c r="V119" s="38" t="e">
        <f aca="false">#REF!/Prices!V$38</f>
        <v>#VALUE!</v>
      </c>
      <c r="W119" s="38" t="e">
        <f aca="false">#REF!/Prices!W$38</f>
        <v>#VALUE!</v>
      </c>
      <c r="X119" s="38" t="e">
        <f aca="false">#REF!/Prices!X$38</f>
        <v>#VALUE!</v>
      </c>
      <c r="Y119" s="38" t="e">
        <f aca="false">#REF!/Prices!Y$38</f>
        <v>#VALUE!</v>
      </c>
      <c r="Z119" s="38" t="e">
        <f aca="false">#REF!/Prices!Z$38</f>
        <v>#VALUE!</v>
      </c>
      <c r="AA119" s="38" t="e">
        <f aca="false">#REF!/Prices!AA$38</f>
        <v>#VALUE!</v>
      </c>
      <c r="AB119" s="38" t="e">
        <f aca="false">#REF!/Prices!AB$38</f>
        <v>#VALUE!</v>
      </c>
      <c r="AC119" s="38" t="e">
        <f aca="false">#REF!/Prices!AC$38</f>
        <v>#VALUE!</v>
      </c>
      <c r="AD119" s="38" t="e">
        <f aca="false">#REF!/Prices!AD$38</f>
        <v>#VALUE!</v>
      </c>
      <c r="AE119" s="38" t="e">
        <f aca="false">#REF!/Prices!AE$38</f>
        <v>#VALUE!</v>
      </c>
      <c r="AF119" s="38" t="e">
        <f aca="false">#REF!/Prices!AF$38</f>
        <v>#VALUE!</v>
      </c>
      <c r="AG119" s="38" t="e">
        <f aca="false">#REF!/Prices!AG$38</f>
        <v>#VALUE!</v>
      </c>
      <c r="AH119" s="38" t="e">
        <f aca="false">#REF!/Prices!AH$38</f>
        <v>#VALUE!</v>
      </c>
      <c r="AI119" s="38" t="e">
        <f aca="false">#REF!/Prices!AI$38</f>
        <v>#VALUE!</v>
      </c>
      <c r="AJ119" s="38" t="e">
        <f aca="false">#REF!/Prices!AJ$38</f>
        <v>#VALUE!</v>
      </c>
      <c r="AK119" s="38" t="e">
        <f aca="false">#REF!/Prices!AK$38</f>
        <v>#VALUE!</v>
      </c>
      <c r="AL119" s="38" t="e">
        <f aca="false">#REF!/Prices!AL$38</f>
        <v>#VALUE!</v>
      </c>
      <c r="AM119" s="38" t="e">
        <f aca="false">#REF!/Prices!AM$38</f>
        <v>#VALUE!</v>
      </c>
      <c r="AN119" s="38" t="e">
        <f aca="false">#REF!/Prices!AN$38</f>
        <v>#VALUE!</v>
      </c>
      <c r="AO119" s="38" t="e">
        <f aca="false">#REF!/Prices!AO$38</f>
        <v>#VALUE!</v>
      </c>
      <c r="AP119" s="38" t="e">
        <f aca="false">#REF!/Prices!AP$38</f>
        <v>#VALUE!</v>
      </c>
      <c r="AQ119" s="38" t="e">
        <f aca="false">#REF!/Prices!AQ$38</f>
        <v>#VALUE!</v>
      </c>
      <c r="AR119" s="38" t="e">
        <f aca="false">#REF!/Prices!AR$38</f>
        <v>#VALUE!</v>
      </c>
      <c r="AS119" s="38" t="e">
        <f aca="false">#REF!/Prices!AS$38</f>
        <v>#VALUE!</v>
      </c>
      <c r="AT119" s="38" t="e">
        <f aca="false">#REF!/Prices!AT$38</f>
        <v>#VALUE!</v>
      </c>
      <c r="AU119" s="38" t="e">
        <f aca="false">#REF!/Prices!AU$38</f>
        <v>#VALUE!</v>
      </c>
      <c r="AV119" s="38" t="e">
        <f aca="false">#REF!/Prices!AV$38</f>
        <v>#VALUE!</v>
      </c>
      <c r="AW119" s="38" t="e">
        <f aca="false">#REF!/Prices!AW$38</f>
        <v>#VALUE!</v>
      </c>
      <c r="AX119" s="38" t="e">
        <f aca="false">#REF!/Prices!AX$38</f>
        <v>#VALUE!</v>
      </c>
      <c r="AY119" s="38" t="e">
        <f aca="false">#REF!/Prices!AY$38</f>
        <v>#VALUE!</v>
      </c>
      <c r="AZ119" s="38" t="e">
        <f aca="false">#REF!/Prices!AZ$38</f>
        <v>#VALUE!</v>
      </c>
      <c r="BA119" s="38" t="e">
        <f aca="false">#REF!/Prices!BA$38</f>
        <v>#VALUE!</v>
      </c>
      <c r="BB119" s="38" t="e">
        <f aca="false">#REF!/Prices!BB$38</f>
        <v>#VALUE!</v>
      </c>
      <c r="BC119" s="38" t="e">
        <f aca="false">#REF!/Prices!BC$38</f>
        <v>#VALUE!</v>
      </c>
      <c r="BD119" s="38" t="e">
        <f aca="false">#REF!/Prices!BD$38</f>
        <v>#VALUE!</v>
      </c>
      <c r="BE119" s="38" t="e">
        <f aca="false">#REF!/Prices!BE$38</f>
        <v>#VALUE!</v>
      </c>
      <c r="BF119" s="38" t="e">
        <f aca="false">#REF!/Prices!BF$38</f>
        <v>#VALUE!</v>
      </c>
      <c r="BG119" s="38" t="e">
        <f aca="false">#REF!/Prices!BG$38</f>
        <v>#VALUE!</v>
      </c>
      <c r="BH119" s="38" t="e">
        <f aca="false">#REF!/Prices!BH$38</f>
        <v>#VALUE!</v>
      </c>
      <c r="BI119" s="38" t="e">
        <f aca="false">#REF!/Prices!BI$38</f>
        <v>#VALUE!</v>
      </c>
      <c r="BJ119" s="38" t="e">
        <f aca="false">#REF!/Prices!BJ$38</f>
        <v>#VALUE!</v>
      </c>
      <c r="BK119" s="38" t="e">
        <f aca="false">#REF!/Prices!BK$38</f>
        <v>#VALUE!</v>
      </c>
      <c r="BL119" s="38" t="e">
        <f aca="false">#REF!/Prices!BL$38</f>
        <v>#VALUE!</v>
      </c>
      <c r="BM119" s="38"/>
      <c r="BN119" s="38" t="e">
        <f aca="false">#REF!/Prices!BN$38</f>
        <v>#VALUE!</v>
      </c>
      <c r="BO119" s="38" t="e">
        <f aca="false">#REF!/Prices!BO$38</f>
        <v>#VALUE!</v>
      </c>
      <c r="BP119" s="38" t="e">
        <f aca="false">#REF!/Prices!BP$38</f>
        <v>#VALUE!</v>
      </c>
      <c r="BQ119" s="38" t="e">
        <f aca="false">#REF!/Prices!BQ$38</f>
        <v>#VALUE!</v>
      </c>
      <c r="BR119" s="38" t="e">
        <f aca="false">#REF!/Prices!BR$38</f>
        <v>#VALUE!</v>
      </c>
      <c r="BS119" s="38" t="e">
        <f aca="false">#REF!/Prices!BS$38</f>
        <v>#VALUE!</v>
      </c>
      <c r="BT119" s="38" t="e">
        <f aca="false">#REF!/Prices!BT$38</f>
        <v>#VALUE!</v>
      </c>
      <c r="BU119" s="38" t="e">
        <f aca="false">#REF!/Prices!BU$38</f>
        <v>#VALUE!</v>
      </c>
      <c r="BV119" s="38"/>
      <c r="BW119" s="38" t="e">
        <f aca="false">#REF!/Prices!BW$38</f>
        <v>#VALUE!</v>
      </c>
      <c r="BX119" s="38" t="e">
        <f aca="false">#REF!/Prices!BX$38</f>
        <v>#VALUE!</v>
      </c>
      <c r="BY119" s="38"/>
      <c r="BZ119" s="38" t="e">
        <f aca="false">#REF!/Prices!BZ$38</f>
        <v>#VALUE!</v>
      </c>
      <c r="CA119" s="38" t="e">
        <f aca="false">#REF!/Prices!CA$38</f>
        <v>#VALUE!</v>
      </c>
      <c r="CB119" s="38" t="e">
        <f aca="false">#REF!/Prices!CB$38</f>
        <v>#VALUE!</v>
      </c>
      <c r="CC119" s="38" t="e">
        <f aca="false">#REF!/Prices!CC$38</f>
        <v>#VALUE!</v>
      </c>
      <c r="CD119" s="38" t="e">
        <f aca="false">#REF!/Prices!CD$38</f>
        <v>#VALUE!</v>
      </c>
      <c r="CE119" s="38" t="e">
        <f aca="false">#REF!/Prices!CE$38</f>
        <v>#VALUE!</v>
      </c>
      <c r="CF119" s="38" t="e">
        <f aca="false">#REF!/Prices!CF$38</f>
        <v>#VALUE!</v>
      </c>
      <c r="CG119" s="38" t="e">
        <f aca="false">#REF!/Prices!CG$38</f>
        <v>#VALUE!</v>
      </c>
      <c r="CH119" s="38" t="e">
        <f aca="false">#REF!/Prices!CH$38</f>
        <v>#VALUE!</v>
      </c>
      <c r="CI119" s="38" t="e">
        <f aca="false">#REF!/Prices!CI$38</f>
        <v>#VALUE!</v>
      </c>
      <c r="CJ119" s="38" t="e">
        <f aca="false">#REF!/Prices!CJ$38</f>
        <v>#VALUE!</v>
      </c>
      <c r="CK119" s="38" t="e">
        <f aca="false">#REF!/Prices!CK$38</f>
        <v>#VALUE!</v>
      </c>
      <c r="CL119" s="38" t="e">
        <f aca="false">#REF!/Prices!CL$38</f>
        <v>#VALUE!</v>
      </c>
      <c r="CM119" s="38" t="e">
        <f aca="false">#REF!/Prices!CM$38</f>
        <v>#VALUE!</v>
      </c>
    </row>
    <row r="120" customFormat="false" ht="15" hidden="false" customHeight="false" outlineLevel="0" collapsed="false">
      <c r="A120" s="1" t="str">
        <f aca="false">A92</f>
        <v>2004GQ3</v>
      </c>
      <c r="B120" s="38" t="e">
        <f aca="false">#REF!/Prices!B$38</f>
        <v>#VALUE!</v>
      </c>
      <c r="C120" s="38" t="e">
        <f aca="false">#REF!/Prices!C$38</f>
        <v>#VALUE!</v>
      </c>
      <c r="D120" s="38" t="e">
        <f aca="false">#REF!/Prices!D$38</f>
        <v>#VALUE!</v>
      </c>
      <c r="E120" s="38" t="e">
        <f aca="false">#REF!/Prices!E$38</f>
        <v>#VALUE!</v>
      </c>
      <c r="F120" s="38" t="e">
        <f aca="false">#REF!/Prices!F$38</f>
        <v>#VALUE!</v>
      </c>
      <c r="G120" s="38" t="e">
        <f aca="false">#REF!/Prices!G$38</f>
        <v>#VALUE!</v>
      </c>
      <c r="H120" s="38" t="e">
        <f aca="false">#REF!/Prices!H$38</f>
        <v>#VALUE!</v>
      </c>
      <c r="I120" s="38" t="e">
        <f aca="false">#REF!/Prices!I$38</f>
        <v>#VALUE!</v>
      </c>
      <c r="J120" s="38" t="e">
        <f aca="false">#REF!/Prices!J$38</f>
        <v>#VALUE!</v>
      </c>
      <c r="K120" s="38" t="e">
        <f aca="false">#REF!/Prices!K$38</f>
        <v>#VALUE!</v>
      </c>
      <c r="L120" s="38" t="e">
        <f aca="false">#REF!/Prices!L$38</f>
        <v>#VALUE!</v>
      </c>
      <c r="M120" s="38" t="e">
        <f aca="false">#REF!/Prices!M$38</f>
        <v>#VALUE!</v>
      </c>
      <c r="N120" s="38" t="e">
        <f aca="false">#REF!/Prices!N$38</f>
        <v>#VALUE!</v>
      </c>
      <c r="O120" s="38" t="e">
        <f aca="false">#REF!/Prices!O$38</f>
        <v>#VALUE!</v>
      </c>
      <c r="P120" s="38" t="e">
        <f aca="false">#REF!/Prices!P$38</f>
        <v>#VALUE!</v>
      </c>
      <c r="Q120" s="38" t="e">
        <f aca="false">#REF!/Prices!Q$38</f>
        <v>#VALUE!</v>
      </c>
      <c r="R120" s="38" t="e">
        <f aca="false">#REF!/Prices!R$38</f>
        <v>#VALUE!</v>
      </c>
      <c r="S120" s="38" t="e">
        <f aca="false">#REF!/Prices!S$38</f>
        <v>#VALUE!</v>
      </c>
      <c r="T120" s="38" t="e">
        <f aca="false">#REF!/Prices!T$38</f>
        <v>#VALUE!</v>
      </c>
      <c r="U120" s="38" t="e">
        <f aca="false">#REF!/Prices!U$38</f>
        <v>#VALUE!</v>
      </c>
      <c r="V120" s="38" t="e">
        <f aca="false">#REF!/Prices!V$38</f>
        <v>#VALUE!</v>
      </c>
      <c r="W120" s="38" t="e">
        <f aca="false">#REF!/Prices!W$38</f>
        <v>#VALUE!</v>
      </c>
      <c r="X120" s="38" t="e">
        <f aca="false">#REF!/Prices!X$38</f>
        <v>#VALUE!</v>
      </c>
      <c r="Y120" s="38" t="e">
        <f aca="false">#REF!/Prices!Y$38</f>
        <v>#VALUE!</v>
      </c>
      <c r="Z120" s="38" t="e">
        <f aca="false">#REF!/Prices!Z$38</f>
        <v>#VALUE!</v>
      </c>
      <c r="AA120" s="38" t="e">
        <f aca="false">#REF!/Prices!AA$38</f>
        <v>#VALUE!</v>
      </c>
      <c r="AB120" s="38" t="e">
        <f aca="false">#REF!/Prices!AB$38</f>
        <v>#VALUE!</v>
      </c>
      <c r="AC120" s="38" t="e">
        <f aca="false">#REF!/Prices!AC$38</f>
        <v>#VALUE!</v>
      </c>
      <c r="AD120" s="38" t="e">
        <f aca="false">#REF!/Prices!AD$38</f>
        <v>#VALUE!</v>
      </c>
      <c r="AE120" s="38" t="e">
        <f aca="false">#REF!/Prices!AE$38</f>
        <v>#VALUE!</v>
      </c>
      <c r="AF120" s="38" t="e">
        <f aca="false">#REF!/Prices!AF$38</f>
        <v>#VALUE!</v>
      </c>
      <c r="AG120" s="38" t="e">
        <f aca="false">#REF!/Prices!AG$38</f>
        <v>#VALUE!</v>
      </c>
      <c r="AH120" s="38" t="e">
        <f aca="false">#REF!/Prices!AH$38</f>
        <v>#VALUE!</v>
      </c>
      <c r="AI120" s="38" t="e">
        <f aca="false">#REF!/Prices!AI$38</f>
        <v>#VALUE!</v>
      </c>
      <c r="AJ120" s="38" t="e">
        <f aca="false">#REF!/Prices!AJ$38</f>
        <v>#VALUE!</v>
      </c>
      <c r="AK120" s="38" t="e">
        <f aca="false">#REF!/Prices!AK$38</f>
        <v>#VALUE!</v>
      </c>
      <c r="AL120" s="38" t="e">
        <f aca="false">#REF!/Prices!AL$38</f>
        <v>#VALUE!</v>
      </c>
      <c r="AM120" s="38" t="e">
        <f aca="false">#REF!/Prices!AM$38</f>
        <v>#VALUE!</v>
      </c>
      <c r="AN120" s="38" t="e">
        <f aca="false">#REF!/Prices!AN$38</f>
        <v>#VALUE!</v>
      </c>
      <c r="AO120" s="38" t="e">
        <f aca="false">#REF!/Prices!AO$38</f>
        <v>#VALUE!</v>
      </c>
      <c r="AP120" s="38" t="e">
        <f aca="false">#REF!/Prices!AP$38</f>
        <v>#VALUE!</v>
      </c>
      <c r="AQ120" s="38" t="e">
        <f aca="false">#REF!/Prices!AQ$38</f>
        <v>#VALUE!</v>
      </c>
      <c r="AR120" s="38" t="e">
        <f aca="false">#REF!/Prices!AR$38</f>
        <v>#VALUE!</v>
      </c>
      <c r="AS120" s="38" t="e">
        <f aca="false">#REF!/Prices!AS$38</f>
        <v>#VALUE!</v>
      </c>
      <c r="AT120" s="38" t="e">
        <f aca="false">#REF!/Prices!AT$38</f>
        <v>#VALUE!</v>
      </c>
      <c r="AU120" s="38" t="e">
        <f aca="false">#REF!/Prices!AU$38</f>
        <v>#VALUE!</v>
      </c>
      <c r="AV120" s="38" t="e">
        <f aca="false">#REF!/Prices!AV$38</f>
        <v>#VALUE!</v>
      </c>
      <c r="AW120" s="38" t="e">
        <f aca="false">#REF!/Prices!AW$38</f>
        <v>#VALUE!</v>
      </c>
      <c r="AX120" s="38" t="e">
        <f aca="false">#REF!/Prices!AX$38</f>
        <v>#VALUE!</v>
      </c>
      <c r="AY120" s="38" t="e">
        <f aca="false">#REF!/Prices!AY$38</f>
        <v>#VALUE!</v>
      </c>
      <c r="AZ120" s="38" t="e">
        <f aca="false">#REF!/Prices!AZ$38</f>
        <v>#VALUE!</v>
      </c>
      <c r="BA120" s="38" t="e">
        <f aca="false">#REF!/Prices!BA$38</f>
        <v>#VALUE!</v>
      </c>
      <c r="BB120" s="38" t="e">
        <f aca="false">#REF!/Prices!BB$38</f>
        <v>#VALUE!</v>
      </c>
      <c r="BC120" s="38" t="e">
        <f aca="false">#REF!/Prices!BC$38</f>
        <v>#VALUE!</v>
      </c>
      <c r="BD120" s="38" t="e">
        <f aca="false">#REF!/Prices!BD$38</f>
        <v>#VALUE!</v>
      </c>
      <c r="BE120" s="38" t="e">
        <f aca="false">#REF!/Prices!BE$38</f>
        <v>#VALUE!</v>
      </c>
      <c r="BF120" s="38" t="e">
        <f aca="false">#REF!/Prices!BF$38</f>
        <v>#VALUE!</v>
      </c>
      <c r="BG120" s="38" t="e">
        <f aca="false">#REF!/Prices!BG$38</f>
        <v>#VALUE!</v>
      </c>
      <c r="BH120" s="38" t="e">
        <f aca="false">#REF!/Prices!BH$38</f>
        <v>#VALUE!</v>
      </c>
      <c r="BI120" s="38" t="e">
        <f aca="false">#REF!/Prices!BI$38</f>
        <v>#VALUE!</v>
      </c>
      <c r="BJ120" s="38" t="e">
        <f aca="false">#REF!/Prices!BJ$38</f>
        <v>#VALUE!</v>
      </c>
      <c r="BK120" s="38" t="e">
        <f aca="false">#REF!/Prices!BK$38</f>
        <v>#VALUE!</v>
      </c>
      <c r="BL120" s="38" t="e">
        <f aca="false">#REF!/Prices!BL$38</f>
        <v>#VALUE!</v>
      </c>
      <c r="BM120" s="38"/>
      <c r="BN120" s="38" t="e">
        <f aca="false">#REF!/Prices!BN$38</f>
        <v>#VALUE!</v>
      </c>
      <c r="BO120" s="38" t="e">
        <f aca="false">#REF!/Prices!BO$38</f>
        <v>#VALUE!</v>
      </c>
      <c r="BP120" s="38" t="e">
        <f aca="false">#REF!/Prices!BP$38</f>
        <v>#VALUE!</v>
      </c>
      <c r="BQ120" s="38" t="e">
        <f aca="false">#REF!/Prices!BQ$38</f>
        <v>#VALUE!</v>
      </c>
      <c r="BR120" s="38" t="e">
        <f aca="false">#REF!/Prices!BR$38</f>
        <v>#VALUE!</v>
      </c>
      <c r="BS120" s="38" t="e">
        <f aca="false">#REF!/Prices!BS$38</f>
        <v>#VALUE!</v>
      </c>
      <c r="BT120" s="38" t="e">
        <f aca="false">#REF!/Prices!BT$38</f>
        <v>#VALUE!</v>
      </c>
      <c r="BU120" s="38" t="e">
        <f aca="false">#REF!/Prices!BU$38</f>
        <v>#VALUE!</v>
      </c>
      <c r="BV120" s="38"/>
      <c r="BW120" s="38" t="e">
        <f aca="false">#REF!/Prices!BW$38</f>
        <v>#VALUE!</v>
      </c>
      <c r="BX120" s="38" t="e">
        <f aca="false">#REF!/Prices!BX$38</f>
        <v>#VALUE!</v>
      </c>
      <c r="BY120" s="38"/>
      <c r="BZ120" s="38" t="e">
        <f aca="false">#REF!/Prices!BZ$38</f>
        <v>#VALUE!</v>
      </c>
      <c r="CA120" s="38" t="e">
        <f aca="false">#REF!/Prices!CA$38</f>
        <v>#VALUE!</v>
      </c>
      <c r="CB120" s="38" t="e">
        <f aca="false">#REF!/Prices!CB$38</f>
        <v>#VALUE!</v>
      </c>
      <c r="CC120" s="38" t="e">
        <f aca="false">#REF!/Prices!CC$38</f>
        <v>#VALUE!</v>
      </c>
      <c r="CD120" s="38" t="e">
        <f aca="false">#REF!/Prices!CD$38</f>
        <v>#VALUE!</v>
      </c>
      <c r="CE120" s="38" t="e">
        <f aca="false">#REF!/Prices!CE$38</f>
        <v>#VALUE!</v>
      </c>
      <c r="CF120" s="38" t="e">
        <f aca="false">#REF!/Prices!CF$38</f>
        <v>#VALUE!</v>
      </c>
      <c r="CG120" s="38" t="e">
        <f aca="false">#REF!/Prices!CG$38</f>
        <v>#VALUE!</v>
      </c>
      <c r="CH120" s="38" t="e">
        <f aca="false">#REF!/Prices!CH$38</f>
        <v>#VALUE!</v>
      </c>
      <c r="CI120" s="38" t="e">
        <f aca="false">#REF!/Prices!CI$38</f>
        <v>#VALUE!</v>
      </c>
      <c r="CJ120" s="38" t="e">
        <f aca="false">#REF!/Prices!CJ$38</f>
        <v>#VALUE!</v>
      </c>
      <c r="CK120" s="38" t="e">
        <f aca="false">#REF!/Prices!CK$38</f>
        <v>#VALUE!</v>
      </c>
      <c r="CL120" s="38" t="e">
        <f aca="false">#REF!/Prices!CL$38</f>
        <v>#VALUE!</v>
      </c>
      <c r="CM120" s="38" t="e">
        <f aca="false">#REF!/Prices!CM$38</f>
        <v>#VALUE!</v>
      </c>
    </row>
    <row r="121" customFormat="false" ht="15" hidden="false" customHeight="false" outlineLevel="0" collapsed="false">
      <c r="A121" s="1" t="str">
        <f aca="false">A93</f>
        <v>2004GQ4</v>
      </c>
      <c r="B121" s="38" t="n">
        <f aca="false">Prices!B41/Prices!B$38</f>
        <v>1.02038377973286</v>
      </c>
      <c r="C121" s="38" t="n">
        <f aca="false">Prices!C41/Prices!C$38</f>
        <v>1.02038377973286</v>
      </c>
      <c r="D121" s="38" t="n">
        <f aca="false">Prices!D41/Prices!D$38</f>
        <v>1.02038377973286</v>
      </c>
      <c r="E121" s="38" t="n">
        <f aca="false">Prices!E41/Prices!E$38</f>
        <v>1.02038377973286</v>
      </c>
      <c r="F121" s="38" t="n">
        <f aca="false">Prices!F41/Prices!F$38</f>
        <v>1.02038377973286</v>
      </c>
      <c r="G121" s="38" t="n">
        <f aca="false">Prices!G41/Prices!G$38</f>
        <v>1.02038377973286</v>
      </c>
      <c r="H121" s="38" t="n">
        <f aca="false">Prices!H41/Prices!H$38</f>
        <v>1.02038377973286</v>
      </c>
      <c r="I121" s="38" t="n">
        <f aca="false">Prices!I41/Prices!I$38</f>
        <v>1.02038377973286</v>
      </c>
      <c r="J121" s="38" t="n">
        <f aca="false">Prices!J41/Prices!J$38</f>
        <v>1.02038377973286</v>
      </c>
      <c r="K121" s="38" t="n">
        <f aca="false">Prices!K41/Prices!K$38</f>
        <v>1.02038377973286</v>
      </c>
      <c r="L121" s="38" t="n">
        <f aca="false">Prices!L41/Prices!L$38</f>
        <v>1.02038377973286</v>
      </c>
      <c r="M121" s="38" t="n">
        <f aca="false">Prices!M41/Prices!M$38</f>
        <v>1.02038377973286</v>
      </c>
      <c r="N121" s="38" t="n">
        <f aca="false">Prices!N41/Prices!N$38</f>
        <v>1.02038377973286</v>
      </c>
      <c r="O121" s="38" t="n">
        <f aca="false">Prices!O41/Prices!O$38</f>
        <v>1.02038377973286</v>
      </c>
      <c r="P121" s="38" t="n">
        <f aca="false">Prices!P41/Prices!P$38</f>
        <v>1.02291241884459</v>
      </c>
      <c r="Q121" s="38" t="n">
        <f aca="false">Prices!Q41/Prices!Q$38</f>
        <v>1.02038377973286</v>
      </c>
      <c r="R121" s="38" t="n">
        <f aca="false">Prices!R41/Prices!R$38</f>
        <v>1.02038377973286</v>
      </c>
      <c r="S121" s="38" t="n">
        <f aca="false">Prices!S41/Prices!S$38</f>
        <v>1.02038377973286</v>
      </c>
      <c r="T121" s="38" t="n">
        <f aca="false">Prices!T41/Prices!T$38</f>
        <v>1.02038377973286</v>
      </c>
      <c r="U121" s="38" t="n">
        <f aca="false">Prices!U41/Prices!U$38</f>
        <v>1.02038377973286</v>
      </c>
      <c r="V121" s="38" t="n">
        <f aca="false">Prices!V41/Prices!V$38</f>
        <v>1.02038377973286</v>
      </c>
      <c r="W121" s="38" t="n">
        <f aca="false">Prices!W41/Prices!W$38</f>
        <v>1.02038377973286</v>
      </c>
      <c r="X121" s="38" t="n">
        <f aca="false">Prices!X41/Prices!X$38</f>
        <v>1.02038377973286</v>
      </c>
      <c r="Y121" s="38" t="n">
        <f aca="false">Prices!Y41/Prices!Y$38</f>
        <v>1.02038377973286</v>
      </c>
      <c r="Z121" s="38" t="n">
        <f aca="false">Prices!Z41/Prices!Z$38</f>
        <v>1.02038377973286</v>
      </c>
      <c r="AA121" s="38" t="n">
        <f aca="false">Prices!AA41/Prices!AA$38</f>
        <v>1.02038377973286</v>
      </c>
      <c r="AB121" s="38" t="n">
        <f aca="false">Prices!AB41/Prices!AB$38</f>
        <v>1.02038377973286</v>
      </c>
      <c r="AC121" s="38" t="n">
        <f aca="false">Prices!AC41/Prices!AC$38</f>
        <v>1.02038377973286</v>
      </c>
      <c r="AD121" s="38" t="n">
        <f aca="false">Prices!AD41/Prices!AD$38</f>
        <v>1.02038377973286</v>
      </c>
      <c r="AE121" s="38" t="n">
        <f aca="false">Prices!AE41/Prices!AE$38</f>
        <v>1.02038377973286</v>
      </c>
      <c r="AF121" s="38" t="n">
        <f aca="false">Prices!AF41/Prices!AF$38</f>
        <v>1.02038377973286</v>
      </c>
      <c r="AG121" s="38" t="n">
        <f aca="false">Prices!AG41/Prices!AG$38</f>
        <v>1.02038377973286</v>
      </c>
      <c r="AH121" s="38" t="n">
        <f aca="false">Prices!AH41/Prices!AH$38</f>
        <v>1.02038377973286</v>
      </c>
      <c r="AI121" s="38" t="n">
        <f aca="false">Prices!AI41/Prices!AI$38</f>
        <v>1.02038377973286</v>
      </c>
      <c r="AJ121" s="38" t="n">
        <f aca="false">Prices!AJ41/Prices!AJ$38</f>
        <v>1.02038377973286</v>
      </c>
      <c r="AK121" s="38" t="n">
        <f aca="false">Prices!AK41/Prices!AK$38</f>
        <v>1.02038377973286</v>
      </c>
      <c r="AL121" s="38" t="n">
        <f aca="false">Prices!AL41/Prices!AL$38</f>
        <v>1.02038377973286</v>
      </c>
      <c r="AM121" s="38" t="n">
        <f aca="false">Prices!AM41/Prices!AM$38</f>
        <v>1.02038377973286</v>
      </c>
      <c r="AN121" s="38" t="n">
        <f aca="false">Prices!AN41/Prices!AN$38</f>
        <v>1.02038377973286</v>
      </c>
      <c r="AO121" s="38" t="n">
        <f aca="false">Prices!AO41/Prices!AO$38</f>
        <v>1.02038377973286</v>
      </c>
      <c r="AP121" s="38" t="n">
        <f aca="false">Prices!AP41/Prices!AP$38</f>
        <v>1.02038377973286</v>
      </c>
      <c r="AQ121" s="38" t="n">
        <f aca="false">Prices!AQ41/Prices!AQ$38</f>
        <v>1.02038377973286</v>
      </c>
      <c r="AR121" s="38" t="n">
        <f aca="false">Prices!AR41/Prices!AR$38</f>
        <v>1.02038377973286</v>
      </c>
      <c r="AS121" s="38" t="n">
        <f aca="false">Prices!AS41/Prices!AS$38</f>
        <v>1.02038377973286</v>
      </c>
      <c r="AT121" s="38" t="n">
        <f aca="false">Prices!AT41/Prices!AT$38</f>
        <v>1.02038377973286</v>
      </c>
      <c r="AU121" s="38" t="n">
        <f aca="false">Prices!AU41/Prices!AU$38</f>
        <v>1.02038377973286</v>
      </c>
      <c r="AV121" s="38" t="n">
        <f aca="false">Prices!AV41/Prices!AV$38</f>
        <v>1.02038377973286</v>
      </c>
      <c r="AW121" s="38" t="n">
        <f aca="false">Prices!AW41/Prices!AW$38</f>
        <v>1.02038377973286</v>
      </c>
      <c r="AX121" s="38" t="n">
        <f aca="false">Prices!AX41/Prices!AX$38</f>
        <v>1.02038377973286</v>
      </c>
      <c r="AY121" s="38" t="n">
        <f aca="false">Prices!AY41/Prices!AY$38</f>
        <v>1.02038377973286</v>
      </c>
      <c r="AZ121" s="38" t="n">
        <f aca="false">Prices!AZ41/Prices!AZ$38</f>
        <v>1.02038377973286</v>
      </c>
      <c r="BA121" s="38" t="n">
        <f aca="false">Prices!BA41/Prices!BA$38</f>
        <v>1.02038377973286</v>
      </c>
      <c r="BB121" s="38" t="n">
        <f aca="false">Prices!BB41/Prices!BB$38</f>
        <v>1.02038377973286</v>
      </c>
      <c r="BC121" s="38" t="n">
        <f aca="false">Prices!BC41/Prices!BC$38</f>
        <v>1.02038377973286</v>
      </c>
      <c r="BD121" s="38" t="n">
        <f aca="false">Prices!BD41/Prices!BD$38</f>
        <v>1.02038377973286</v>
      </c>
      <c r="BE121" s="38" t="n">
        <f aca="false">Prices!BE41/Prices!BE$38</f>
        <v>1.02038377973286</v>
      </c>
      <c r="BF121" s="38" t="n">
        <f aca="false">Prices!BF41/Prices!BF$38</f>
        <v>1.02038377973286</v>
      </c>
      <c r="BG121" s="38" t="n">
        <f aca="false">Prices!BG41/Prices!BG$38</f>
        <v>1.02038377973286</v>
      </c>
      <c r="BH121" s="38" t="n">
        <f aca="false">Prices!BH41/Prices!BH$38</f>
        <v>1.02038377973286</v>
      </c>
      <c r="BI121" s="38" t="n">
        <f aca="false">Prices!BI41/Prices!BI$38</f>
        <v>1.02038377973286</v>
      </c>
      <c r="BJ121" s="38" t="n">
        <f aca="false">Prices!BJ41/Prices!BJ$38</f>
        <v>1.02038377973286</v>
      </c>
      <c r="BK121" s="38" t="n">
        <f aca="false">Prices!BK41/Prices!BK$38</f>
        <v>1.02038377973286</v>
      </c>
      <c r="BL121" s="38" t="n">
        <f aca="false">Prices!BL41/Prices!BL$38</f>
        <v>1.02038377973286</v>
      </c>
      <c r="BM121" s="38"/>
      <c r="BN121" s="38" t="n">
        <f aca="false">Prices!BN41/Prices!BN$38</f>
        <v>1.02038377973286</v>
      </c>
      <c r="BO121" s="38" t="n">
        <f aca="false">Prices!BO41/Prices!BO$38</f>
        <v>1.02038377973286</v>
      </c>
      <c r="BP121" s="38" t="n">
        <f aca="false">Prices!BP41/Prices!BP$38</f>
        <v>1.02038377973286</v>
      </c>
      <c r="BQ121" s="38" t="n">
        <f aca="false">Prices!BQ41/Prices!BQ$38</f>
        <v>1.02038377973286</v>
      </c>
      <c r="BR121" s="38" t="n">
        <f aca="false">Prices!BR41/Prices!BR$38</f>
        <v>1.02038377973286</v>
      </c>
      <c r="BS121" s="38" t="n">
        <f aca="false">Prices!BS41/Prices!BS$38</f>
        <v>1.02038377973286</v>
      </c>
      <c r="BT121" s="38" t="n">
        <f aca="false">Prices!BT41/Prices!BT$38</f>
        <v>1.02038377973286</v>
      </c>
      <c r="BU121" s="38" t="n">
        <f aca="false">Prices!BU41/Prices!BU$38</f>
        <v>1.02038377973286</v>
      </c>
      <c r="BV121" s="38"/>
      <c r="BW121" s="38" t="n">
        <f aca="false">Prices!BW41/Prices!BW$38</f>
        <v>1</v>
      </c>
      <c r="BX121" s="38" t="n">
        <f aca="false">Prices!BX41/Prices!BX$38</f>
        <v>1.02038377973286</v>
      </c>
      <c r="BY121" s="38"/>
      <c r="BZ121" s="38" t="n">
        <f aca="false">Prices!BZ41/Prices!BZ$38</f>
        <v>0.913439488825009</v>
      </c>
      <c r="CA121" s="38" t="n">
        <f aca="false">Prices!CA41/Prices!CA$38</f>
        <v>0.943228733189258</v>
      </c>
      <c r="CB121" s="38" t="n">
        <f aca="false">Prices!CB41/Prices!CB$38</f>
        <v>0.939887932044213</v>
      </c>
      <c r="CC121" s="38" t="n">
        <f aca="false">Prices!CC41/Prices!CC$38</f>
        <v>0.947974442525923</v>
      </c>
      <c r="CD121" s="38" t="n">
        <f aca="false">Prices!CD41/Prices!CD$38</f>
        <v>0.952311117003264</v>
      </c>
      <c r="CE121" s="38" t="n">
        <f aca="false">Prices!CE41/Prices!CE$38</f>
        <v>0.952103067859212</v>
      </c>
      <c r="CF121" s="38" t="n">
        <f aca="false">Prices!CF41/Prices!CF$38</f>
        <v>0.953170771166569</v>
      </c>
      <c r="CG121" s="38" t="n">
        <f aca="false">Prices!CG41/Prices!CG$38</f>
        <v>1.02038377973286</v>
      </c>
      <c r="CH121" s="38" t="n">
        <f aca="false">Prices!CH41/Prices!CH$38</f>
        <v>0.951226497886661</v>
      </c>
      <c r="CI121" s="38" t="n">
        <f aca="false">Prices!CI41/Prices!CI$38</f>
        <v>0.9635045586758</v>
      </c>
      <c r="CJ121" s="38" t="n">
        <f aca="false">Prices!CJ41/Prices!CJ$38</f>
        <v>0.966473750734154</v>
      </c>
      <c r="CK121" s="38" t="n">
        <f aca="false">Prices!CK41/Prices!CK$38</f>
        <v>0.968696104423248</v>
      </c>
      <c r="CL121" s="38" t="n">
        <f aca="false">Prices!CL41/Prices!CL$38</f>
        <v>0.970385447643536</v>
      </c>
      <c r="CM121" s="38" t="n">
        <f aca="false">Prices!CM41/Prices!CM$38</f>
        <v>1.02038377973286</v>
      </c>
    </row>
    <row r="122" customFormat="false" ht="15" hidden="false" customHeight="false" outlineLevel="0" collapsed="false">
      <c r="A122" s="1" t="str">
        <f aca="false">A94</f>
        <v>2005GQ1</v>
      </c>
      <c r="B122" s="38" t="n">
        <f aca="false">Prices!B42/Prices!B$38</f>
        <v>1.01079627102252</v>
      </c>
      <c r="C122" s="38" t="n">
        <f aca="false">Prices!C42/Prices!C$38</f>
        <v>1.01079627102252</v>
      </c>
      <c r="D122" s="38" t="n">
        <f aca="false">Prices!D42/Prices!D$38</f>
        <v>1.01079627102252</v>
      </c>
      <c r="E122" s="38" t="n">
        <f aca="false">Prices!E42/Prices!E$38</f>
        <v>1.01079627102252</v>
      </c>
      <c r="F122" s="38" t="n">
        <f aca="false">Prices!F42/Prices!F$38</f>
        <v>1.01079627102251</v>
      </c>
      <c r="G122" s="38" t="n">
        <f aca="false">Prices!G42/Prices!G$38</f>
        <v>1.01079627102252</v>
      </c>
      <c r="H122" s="38" t="n">
        <f aca="false">Prices!H42/Prices!H$38</f>
        <v>1.01079627102252</v>
      </c>
      <c r="I122" s="38" t="n">
        <f aca="false">Prices!I42/Prices!I$38</f>
        <v>1.01079627102252</v>
      </c>
      <c r="J122" s="38" t="n">
        <f aca="false">Prices!J42/Prices!J$38</f>
        <v>1.01079627102252</v>
      </c>
      <c r="K122" s="38" t="n">
        <f aca="false">Prices!K42/Prices!K$38</f>
        <v>1.01079627102252</v>
      </c>
      <c r="L122" s="38" t="n">
        <f aca="false">Prices!L42/Prices!L$38</f>
        <v>1.01079627102252</v>
      </c>
      <c r="M122" s="38" t="n">
        <f aca="false">Prices!M42/Prices!M$38</f>
        <v>1.01079627102251</v>
      </c>
      <c r="N122" s="38" t="n">
        <f aca="false">Prices!N42/Prices!N$38</f>
        <v>1.01079627102252</v>
      </c>
      <c r="O122" s="38" t="n">
        <f aca="false">Prices!O42/Prices!O$38</f>
        <v>1.01079627102252</v>
      </c>
      <c r="P122" s="38" t="n">
        <f aca="false">Prices!P42/Prices!P$38</f>
        <v>1.01330115108398</v>
      </c>
      <c r="Q122" s="38" t="n">
        <f aca="false">Prices!Q42/Prices!Q$38</f>
        <v>1.01079627102252</v>
      </c>
      <c r="R122" s="38" t="n">
        <f aca="false">Prices!R42/Prices!R$38</f>
        <v>1.01079627102252</v>
      </c>
      <c r="S122" s="38" t="n">
        <f aca="false">Prices!S42/Prices!S$38</f>
        <v>1.01079627102252</v>
      </c>
      <c r="T122" s="38" t="n">
        <f aca="false">Prices!T42/Prices!T$38</f>
        <v>1.01079627102251</v>
      </c>
      <c r="U122" s="38" t="n">
        <f aca="false">Prices!U42/Prices!U$38</f>
        <v>1.01079627102252</v>
      </c>
      <c r="V122" s="38" t="n">
        <f aca="false">Prices!V42/Prices!V$38</f>
        <v>1.01079627102252</v>
      </c>
      <c r="W122" s="38" t="n">
        <f aca="false">Prices!W42/Prices!W$38</f>
        <v>1.01079627102252</v>
      </c>
      <c r="X122" s="38" t="n">
        <f aca="false">Prices!X42/Prices!X$38</f>
        <v>1.01079627102252</v>
      </c>
      <c r="Y122" s="38" t="n">
        <f aca="false">Prices!Y42/Prices!Y$38</f>
        <v>1.01079627102251</v>
      </c>
      <c r="Z122" s="38" t="n">
        <f aca="false">Prices!Z42/Prices!Z$38</f>
        <v>1.01079627102252</v>
      </c>
      <c r="AA122" s="38" t="n">
        <f aca="false">Prices!AA42/Prices!AA$38</f>
        <v>1.01079627102252</v>
      </c>
      <c r="AB122" s="38" t="n">
        <f aca="false">Prices!AB42/Prices!AB$38</f>
        <v>1.01079627102252</v>
      </c>
      <c r="AC122" s="38" t="n">
        <f aca="false">Prices!AC42/Prices!AC$38</f>
        <v>1.01079627102252</v>
      </c>
      <c r="AD122" s="38" t="n">
        <f aca="false">Prices!AD42/Prices!AD$38</f>
        <v>1.01079627102251</v>
      </c>
      <c r="AE122" s="38" t="n">
        <f aca="false">Prices!AE42/Prices!AE$38</f>
        <v>1.01079627102252</v>
      </c>
      <c r="AF122" s="38" t="n">
        <f aca="false">Prices!AF42/Prices!AF$38</f>
        <v>1.01079627102252</v>
      </c>
      <c r="AG122" s="38" t="n">
        <f aca="false">Prices!AG42/Prices!AG$38</f>
        <v>1.01079627102252</v>
      </c>
      <c r="AH122" s="38" t="n">
        <f aca="false">Prices!AH42/Prices!AH$38</f>
        <v>1.01079627102252</v>
      </c>
      <c r="AI122" s="38" t="n">
        <f aca="false">Prices!AI42/Prices!AI$38</f>
        <v>1.01079627102252</v>
      </c>
      <c r="AJ122" s="38" t="n">
        <f aca="false">Prices!AJ42/Prices!AJ$38</f>
        <v>1.01079627102251</v>
      </c>
      <c r="AK122" s="38" t="n">
        <f aca="false">Prices!AK42/Prices!AK$38</f>
        <v>1.01079627102252</v>
      </c>
      <c r="AL122" s="38" t="n">
        <f aca="false">Prices!AL42/Prices!AL$38</f>
        <v>1.01079627102252</v>
      </c>
      <c r="AM122" s="38" t="n">
        <f aca="false">Prices!AM42/Prices!AM$38</f>
        <v>1.01079627102251</v>
      </c>
      <c r="AN122" s="38" t="n">
        <f aca="false">Prices!AN42/Prices!AN$38</f>
        <v>1.01079627102251</v>
      </c>
      <c r="AO122" s="38" t="n">
        <f aca="false">Prices!AO42/Prices!AO$38</f>
        <v>1.01079627102252</v>
      </c>
      <c r="AP122" s="38" t="n">
        <f aca="false">Prices!AP42/Prices!AP$38</f>
        <v>1.01079627102252</v>
      </c>
      <c r="AQ122" s="38" t="n">
        <f aca="false">Prices!AQ42/Prices!AQ$38</f>
        <v>1.01079627102252</v>
      </c>
      <c r="AR122" s="38" t="n">
        <f aca="false">Prices!AR42/Prices!AR$38</f>
        <v>1.01079627102252</v>
      </c>
      <c r="AS122" s="38" t="n">
        <f aca="false">Prices!AS42/Prices!AS$38</f>
        <v>1.01079627102252</v>
      </c>
      <c r="AT122" s="38" t="n">
        <f aca="false">Prices!AT42/Prices!AT$38</f>
        <v>1.01079627102252</v>
      </c>
      <c r="AU122" s="38" t="n">
        <f aca="false">Prices!AU42/Prices!AU$38</f>
        <v>1.01079627102251</v>
      </c>
      <c r="AV122" s="38" t="n">
        <f aca="false">Prices!AV42/Prices!AV$38</f>
        <v>1.01079627102252</v>
      </c>
      <c r="AW122" s="38" t="n">
        <f aca="false">Prices!AW42/Prices!AW$38</f>
        <v>1.01079627102251</v>
      </c>
      <c r="AX122" s="38" t="n">
        <f aca="false">Prices!AX42/Prices!AX$38</f>
        <v>1.01079627102251</v>
      </c>
      <c r="AY122" s="38" t="n">
        <f aca="false">Prices!AY42/Prices!AY$38</f>
        <v>1.01079627102252</v>
      </c>
      <c r="AZ122" s="38" t="n">
        <f aca="false">Prices!AZ42/Prices!AZ$38</f>
        <v>1.01079627102252</v>
      </c>
      <c r="BA122" s="38" t="n">
        <f aca="false">Prices!BA42/Prices!BA$38</f>
        <v>1.01079627102251</v>
      </c>
      <c r="BB122" s="38" t="n">
        <f aca="false">Prices!BB42/Prices!BB$38</f>
        <v>1.01079627102251</v>
      </c>
      <c r="BC122" s="38" t="n">
        <f aca="false">Prices!BC42/Prices!BC$38</f>
        <v>1.01079627102252</v>
      </c>
      <c r="BD122" s="38" t="n">
        <f aca="false">Prices!BD42/Prices!BD$38</f>
        <v>1.01079627102251</v>
      </c>
      <c r="BE122" s="38" t="n">
        <f aca="false">Prices!BE42/Prices!BE$38</f>
        <v>1.01079627102251</v>
      </c>
      <c r="BF122" s="38" t="n">
        <f aca="false">Prices!BF42/Prices!BF$38</f>
        <v>1.01079627102252</v>
      </c>
      <c r="BG122" s="38" t="n">
        <f aca="false">Prices!BG42/Prices!BG$38</f>
        <v>1.01079627102252</v>
      </c>
      <c r="BH122" s="38" t="n">
        <f aca="false">Prices!BH42/Prices!BH$38</f>
        <v>1.01079627102252</v>
      </c>
      <c r="BI122" s="38" t="n">
        <f aca="false">Prices!BI42/Prices!BI$38</f>
        <v>1.01079627102252</v>
      </c>
      <c r="BJ122" s="38" t="n">
        <f aca="false">Prices!BJ42/Prices!BJ$38</f>
        <v>1.01079627102252</v>
      </c>
      <c r="BK122" s="38" t="n">
        <f aca="false">Prices!BK42/Prices!BK$38</f>
        <v>1.01079627102251</v>
      </c>
      <c r="BL122" s="38" t="n">
        <f aca="false">Prices!BL42/Prices!BL$38</f>
        <v>1.01079627102251</v>
      </c>
      <c r="BM122" s="38"/>
      <c r="BN122" s="38" t="n">
        <f aca="false">Prices!BN42/Prices!BN$38</f>
        <v>1.01079627102252</v>
      </c>
      <c r="BO122" s="38" t="n">
        <f aca="false">Prices!BO42/Prices!BO$38</f>
        <v>1.01079627102251</v>
      </c>
      <c r="BP122" s="38" t="n">
        <f aca="false">Prices!BP42/Prices!BP$38</f>
        <v>1.01079627102252</v>
      </c>
      <c r="BQ122" s="38" t="n">
        <f aca="false">Prices!BQ42/Prices!BQ$38</f>
        <v>1.01079627102251</v>
      </c>
      <c r="BR122" s="38" t="n">
        <f aca="false">Prices!BR42/Prices!BR$38</f>
        <v>1.01079627102251</v>
      </c>
      <c r="BS122" s="38" t="n">
        <f aca="false">Prices!BS42/Prices!BS$38</f>
        <v>1.01079627102252</v>
      </c>
      <c r="BT122" s="38" t="n">
        <f aca="false">Prices!BT42/Prices!BT$38</f>
        <v>1.01079627102252</v>
      </c>
      <c r="BU122" s="38" t="n">
        <f aca="false">Prices!BU42/Prices!BU$38</f>
        <v>1.01079627102252</v>
      </c>
      <c r="BV122" s="38"/>
      <c r="BW122" s="38" t="n">
        <f aca="false">Prices!BW42/Prices!BW$38</f>
        <v>1</v>
      </c>
      <c r="BX122" s="38" t="n">
        <f aca="false">Prices!BX42/Prices!BX$38</f>
        <v>1.01079627102252</v>
      </c>
      <c r="BY122" s="38"/>
      <c r="BZ122" s="38" t="n">
        <f aca="false">Prices!BZ42/Prices!BZ$38</f>
        <v>0.946759077315074</v>
      </c>
      <c r="CA122" s="38" t="n">
        <f aca="false">Prices!CA42/Prices!CA$38</f>
        <v>0.964953157790635</v>
      </c>
      <c r="CB122" s="38" t="n">
        <f aca="false">Prices!CB42/Prices!CB$38</f>
        <v>0.962928069223522</v>
      </c>
      <c r="CC122" s="38" t="n">
        <f aca="false">Prices!CC42/Prices!CC$38</f>
        <v>0.967823295570226</v>
      </c>
      <c r="CD122" s="38" t="n">
        <f aca="false">Prices!CD42/Prices!CD$38</f>
        <v>0.970439356211845</v>
      </c>
      <c r="CE122" s="38" t="n">
        <f aca="false">Prices!CE42/Prices!CE$38</f>
        <v>0.970313997924188</v>
      </c>
      <c r="CF122" s="38" t="n">
        <f aca="false">Prices!CF42/Prices!CF$38</f>
        <v>0.970957178549533</v>
      </c>
      <c r="CG122" s="38" t="n">
        <f aca="false">Prices!CG42/Prices!CG$38</f>
        <v>1.01079627102252</v>
      </c>
      <c r="CH122" s="38" t="n">
        <f aca="false">Prices!CH42/Prices!CH$38</f>
        <v>0.971079434083435</v>
      </c>
      <c r="CI122" s="38" t="n">
        <f aca="false">Prices!CI42/Prices!CI$38</f>
        <v>0.978244330193128</v>
      </c>
      <c r="CJ122" s="38" t="n">
        <f aca="false">Prices!CJ42/Prices!CJ$38</f>
        <v>0.979969440399312</v>
      </c>
      <c r="CK122" s="38" t="n">
        <f aca="false">Prices!CK42/Prices!CK$38</f>
        <v>0.981258720702083</v>
      </c>
      <c r="CL122" s="38" t="n">
        <f aca="false">Prices!CL42/Prices!CL$38</f>
        <v>0.982237686157327</v>
      </c>
      <c r="CM122" s="38" t="n">
        <f aca="false">Prices!CM42/Prices!CM$38</f>
        <v>1.01079627102252</v>
      </c>
    </row>
    <row r="123" customFormat="false" ht="15" hidden="false" customHeight="false" outlineLevel="0" collapsed="false">
      <c r="A123" s="1" t="str">
        <f aca="false">A95</f>
        <v>2005GQ2</v>
      </c>
      <c r="B123" s="38" t="n">
        <f aca="false">Prices!B43/Prices!B$38</f>
        <v>1.00140269405711</v>
      </c>
      <c r="C123" s="38" t="n">
        <f aca="false">Prices!C43/Prices!C$38</f>
        <v>1.00140269405711</v>
      </c>
      <c r="D123" s="38" t="n">
        <f aca="false">Prices!D43/Prices!D$38</f>
        <v>1.00140269405711</v>
      </c>
      <c r="E123" s="38" t="n">
        <f aca="false">Prices!E43/Prices!E$38</f>
        <v>1.00140269405711</v>
      </c>
      <c r="F123" s="38" t="n">
        <f aca="false">Prices!F43/Prices!F$38</f>
        <v>1.00140269405711</v>
      </c>
      <c r="G123" s="38" t="n">
        <f aca="false">Prices!G43/Prices!G$38</f>
        <v>1.00140269405711</v>
      </c>
      <c r="H123" s="38" t="n">
        <f aca="false">Prices!H43/Prices!H$38</f>
        <v>1.00140269405711</v>
      </c>
      <c r="I123" s="38" t="n">
        <f aca="false">Prices!I43/Prices!I$38</f>
        <v>1.00140269405711</v>
      </c>
      <c r="J123" s="38" t="n">
        <f aca="false">Prices!J43/Prices!J$38</f>
        <v>1.00140269405711</v>
      </c>
      <c r="K123" s="38" t="n">
        <f aca="false">Prices!K43/Prices!K$38</f>
        <v>1.00140269405711</v>
      </c>
      <c r="L123" s="38" t="n">
        <f aca="false">Prices!L43/Prices!L$38</f>
        <v>1.00140269405711</v>
      </c>
      <c r="M123" s="38" t="n">
        <f aca="false">Prices!M43/Prices!M$38</f>
        <v>1.00140269405711</v>
      </c>
      <c r="N123" s="38" t="n">
        <f aca="false">Prices!N43/Prices!N$38</f>
        <v>1.00140269405711</v>
      </c>
      <c r="O123" s="38" t="n">
        <f aca="false">Prices!O43/Prices!O$38</f>
        <v>1.00140269405711</v>
      </c>
      <c r="P123" s="38" t="n">
        <f aca="false">Prices!P43/Prices!P$38</f>
        <v>1.00388429565553</v>
      </c>
      <c r="Q123" s="38" t="n">
        <f aca="false">Prices!Q43/Prices!Q$38</f>
        <v>1.00140269405711</v>
      </c>
      <c r="R123" s="38" t="n">
        <f aca="false">Prices!R43/Prices!R$38</f>
        <v>1.00140269405711</v>
      </c>
      <c r="S123" s="38" t="n">
        <f aca="false">Prices!S43/Prices!S$38</f>
        <v>1.00140269405711</v>
      </c>
      <c r="T123" s="38" t="n">
        <f aca="false">Prices!T43/Prices!T$38</f>
        <v>1.00140269405711</v>
      </c>
      <c r="U123" s="38" t="n">
        <f aca="false">Prices!U43/Prices!U$38</f>
        <v>1.00140269405711</v>
      </c>
      <c r="V123" s="38" t="n">
        <f aca="false">Prices!V43/Prices!V$38</f>
        <v>1.00140269405711</v>
      </c>
      <c r="W123" s="38" t="n">
        <f aca="false">Prices!W43/Prices!W$38</f>
        <v>1.00140269405711</v>
      </c>
      <c r="X123" s="38" t="n">
        <f aca="false">Prices!X43/Prices!X$38</f>
        <v>1.00140269405711</v>
      </c>
      <c r="Y123" s="38" t="n">
        <f aca="false">Prices!Y43/Prices!Y$38</f>
        <v>1.00140269405711</v>
      </c>
      <c r="Z123" s="38" t="n">
        <f aca="false">Prices!Z43/Prices!Z$38</f>
        <v>1.00140269405711</v>
      </c>
      <c r="AA123" s="38" t="n">
        <f aca="false">Prices!AA43/Prices!AA$38</f>
        <v>1.00140269405711</v>
      </c>
      <c r="AB123" s="38" t="n">
        <f aca="false">Prices!AB43/Prices!AB$38</f>
        <v>1.00140269405711</v>
      </c>
      <c r="AC123" s="38" t="n">
        <f aca="false">Prices!AC43/Prices!AC$38</f>
        <v>1.00140269405711</v>
      </c>
      <c r="AD123" s="38" t="n">
        <f aca="false">Prices!AD43/Prices!AD$38</f>
        <v>1.00140269405711</v>
      </c>
      <c r="AE123" s="38" t="n">
        <f aca="false">Prices!AE43/Prices!AE$38</f>
        <v>1.00140269405711</v>
      </c>
      <c r="AF123" s="38" t="n">
        <f aca="false">Prices!AF43/Prices!AF$38</f>
        <v>1.00140269405711</v>
      </c>
      <c r="AG123" s="38" t="n">
        <f aca="false">Prices!AG43/Prices!AG$38</f>
        <v>1.00140269405711</v>
      </c>
      <c r="AH123" s="38" t="n">
        <f aca="false">Prices!AH43/Prices!AH$38</f>
        <v>1.00140269405711</v>
      </c>
      <c r="AI123" s="38" t="n">
        <f aca="false">Prices!AI43/Prices!AI$38</f>
        <v>1.00140269405711</v>
      </c>
      <c r="AJ123" s="38" t="n">
        <f aca="false">Prices!AJ43/Prices!AJ$38</f>
        <v>1.00140269405711</v>
      </c>
      <c r="AK123" s="38" t="n">
        <f aca="false">Prices!AK43/Prices!AK$38</f>
        <v>1.00140269405711</v>
      </c>
      <c r="AL123" s="38" t="n">
        <f aca="false">Prices!AL43/Prices!AL$38</f>
        <v>1.00140269405711</v>
      </c>
      <c r="AM123" s="38" t="n">
        <f aca="false">Prices!AM43/Prices!AM$38</f>
        <v>1.00140269405711</v>
      </c>
      <c r="AN123" s="38" t="n">
        <f aca="false">Prices!AN43/Prices!AN$38</f>
        <v>1.00140269405711</v>
      </c>
      <c r="AO123" s="38" t="n">
        <f aca="false">Prices!AO43/Prices!AO$38</f>
        <v>1.00140269405711</v>
      </c>
      <c r="AP123" s="38" t="n">
        <f aca="false">Prices!AP43/Prices!AP$38</f>
        <v>1.00140269405711</v>
      </c>
      <c r="AQ123" s="38" t="n">
        <f aca="false">Prices!AQ43/Prices!AQ$38</f>
        <v>1.00140269405711</v>
      </c>
      <c r="AR123" s="38" t="n">
        <f aca="false">Prices!AR43/Prices!AR$38</f>
        <v>1.00140269405711</v>
      </c>
      <c r="AS123" s="38" t="n">
        <f aca="false">Prices!AS43/Prices!AS$38</f>
        <v>1.00140269405711</v>
      </c>
      <c r="AT123" s="38" t="n">
        <f aca="false">Prices!AT43/Prices!AT$38</f>
        <v>1.00140269405711</v>
      </c>
      <c r="AU123" s="38" t="n">
        <f aca="false">Prices!AU43/Prices!AU$38</f>
        <v>1.00140269405711</v>
      </c>
      <c r="AV123" s="38" t="n">
        <f aca="false">Prices!AV43/Prices!AV$38</f>
        <v>1.00140269405711</v>
      </c>
      <c r="AW123" s="38" t="n">
        <f aca="false">Prices!AW43/Prices!AW$38</f>
        <v>1.00140269405711</v>
      </c>
      <c r="AX123" s="38" t="n">
        <f aca="false">Prices!AX43/Prices!AX$38</f>
        <v>1.00140269405711</v>
      </c>
      <c r="AY123" s="38" t="n">
        <f aca="false">Prices!AY43/Prices!AY$38</f>
        <v>1.00140269405711</v>
      </c>
      <c r="AZ123" s="38" t="n">
        <f aca="false">Prices!AZ43/Prices!AZ$38</f>
        <v>1.00140269405711</v>
      </c>
      <c r="BA123" s="38" t="n">
        <f aca="false">Prices!BA43/Prices!BA$38</f>
        <v>1.00140269405711</v>
      </c>
      <c r="BB123" s="38" t="n">
        <f aca="false">Prices!BB43/Prices!BB$38</f>
        <v>1.00140269405711</v>
      </c>
      <c r="BC123" s="38" t="n">
        <f aca="false">Prices!BC43/Prices!BC$38</f>
        <v>1.00140269405711</v>
      </c>
      <c r="BD123" s="38" t="n">
        <f aca="false">Prices!BD43/Prices!BD$38</f>
        <v>1.00140269405711</v>
      </c>
      <c r="BE123" s="38" t="n">
        <f aca="false">Prices!BE43/Prices!BE$38</f>
        <v>1.00140269405711</v>
      </c>
      <c r="BF123" s="38" t="n">
        <f aca="false">Prices!BF43/Prices!BF$38</f>
        <v>1.00140269405711</v>
      </c>
      <c r="BG123" s="38" t="n">
        <f aca="false">Prices!BG43/Prices!BG$38</f>
        <v>1.00140269405711</v>
      </c>
      <c r="BH123" s="38" t="n">
        <f aca="false">Prices!BH43/Prices!BH$38</f>
        <v>1.00140269405711</v>
      </c>
      <c r="BI123" s="38" t="n">
        <f aca="false">Prices!BI43/Prices!BI$38</f>
        <v>1.00140269405711</v>
      </c>
      <c r="BJ123" s="38" t="n">
        <f aca="false">Prices!BJ43/Prices!BJ$38</f>
        <v>1.00140269405711</v>
      </c>
      <c r="BK123" s="38" t="n">
        <f aca="false">Prices!BK43/Prices!BK$38</f>
        <v>1.00140269405711</v>
      </c>
      <c r="BL123" s="38" t="n">
        <f aca="false">Prices!BL43/Prices!BL$38</f>
        <v>1.00140269405711</v>
      </c>
      <c r="BM123" s="38"/>
      <c r="BN123" s="38" t="n">
        <f aca="false">Prices!BN43/Prices!BN$38</f>
        <v>1.00140269405711</v>
      </c>
      <c r="BO123" s="38" t="n">
        <f aca="false">Prices!BO43/Prices!BO$38</f>
        <v>1.00140269405711</v>
      </c>
      <c r="BP123" s="38" t="n">
        <f aca="false">Prices!BP43/Prices!BP$38</f>
        <v>1.00140269405711</v>
      </c>
      <c r="BQ123" s="38" t="n">
        <f aca="false">Prices!BQ43/Prices!BQ$38</f>
        <v>1.00140269405711</v>
      </c>
      <c r="BR123" s="38" t="n">
        <f aca="false">Prices!BR43/Prices!BR$38</f>
        <v>1.00140269405711</v>
      </c>
      <c r="BS123" s="38" t="n">
        <f aca="false">Prices!BS43/Prices!BS$38</f>
        <v>1.00140269405711</v>
      </c>
      <c r="BT123" s="38" t="n">
        <f aca="false">Prices!BT43/Prices!BT$38</f>
        <v>1.00140269405711</v>
      </c>
      <c r="BU123" s="38" t="n">
        <f aca="false">Prices!BU43/Prices!BU$38</f>
        <v>1.00140269405711</v>
      </c>
      <c r="BV123" s="38"/>
      <c r="BW123" s="38" t="n">
        <f aca="false">Prices!BW43/Prices!BW$38</f>
        <v>1</v>
      </c>
      <c r="BX123" s="38" t="n">
        <f aca="false">Prices!BX43/Prices!BX$38</f>
        <v>1.00140269405711</v>
      </c>
      <c r="BY123" s="38"/>
      <c r="BZ123" s="38" t="n">
        <f aca="false">Prices!BZ43/Prices!BZ$38</f>
        <v>0.980222121578803</v>
      </c>
      <c r="CA123" s="38" t="n">
        <f aca="false">Prices!CA43/Prices!CA$38</f>
        <v>0.986502002782614</v>
      </c>
      <c r="CB123" s="38" t="n">
        <f aca="false">Prices!CB43/Prices!CB$38</f>
        <v>0.98581292276018</v>
      </c>
      <c r="CC123" s="38" t="n">
        <f aca="false">Prices!CC43/Prices!CC$38</f>
        <v>0.987474408455295</v>
      </c>
      <c r="CD123" s="38" t="n">
        <f aca="false">Prices!CD43/Prices!CD$38</f>
        <v>0.988356431167069</v>
      </c>
      <c r="CE123" s="38" t="n">
        <f aca="false">Prices!CE43/Prices!CE$38</f>
        <v>0.988314259185255</v>
      </c>
      <c r="CF123" s="38" t="n">
        <f aca="false">Prices!CF43/Prices!CF$38</f>
        <v>0.988530533051407</v>
      </c>
      <c r="CG123" s="38" t="n">
        <f aca="false">Prices!CG43/Prices!CG$38</f>
        <v>1.00140269405711</v>
      </c>
      <c r="CH123" s="38" t="n">
        <f aca="false">Prices!CH43/Prices!CH$38</f>
        <v>0.989532205161655</v>
      </c>
      <c r="CI123" s="38" t="n">
        <f aca="false">Prices!CI43/Prices!CI$38</f>
        <v>0.991776682104425</v>
      </c>
      <c r="CJ123" s="38" t="n">
        <f aca="false">Prices!CJ43/Prices!CJ$38</f>
        <v>0.992312588231059</v>
      </c>
      <c r="CK123" s="38" t="n">
        <f aca="false">Prices!CK43/Prices!CK$38</f>
        <v>0.992711966392356</v>
      </c>
      <c r="CL123" s="38" t="n">
        <f aca="false">Prices!CL43/Prices!CL$38</f>
        <v>0.993014569896792</v>
      </c>
      <c r="CM123" s="38" t="n">
        <f aca="false">Prices!CM43/Prices!CM$38</f>
        <v>1.00140269405711</v>
      </c>
    </row>
    <row r="124" customFormat="false" ht="15" hidden="false" customHeight="false" outlineLevel="0" collapsed="false">
      <c r="A124" s="1" t="str">
        <f aca="false">A96</f>
        <v>2005GQ3</v>
      </c>
      <c r="B124" s="38" t="n">
        <f aca="false">Prices!B44/Prices!B$38</f>
        <v>0.997750989117367</v>
      </c>
      <c r="C124" s="38" t="n">
        <f aca="false">Prices!C44/Prices!C$38</f>
        <v>0.997750989117367</v>
      </c>
      <c r="D124" s="38" t="n">
        <f aca="false">Prices!D44/Prices!D$38</f>
        <v>0.997750989117367</v>
      </c>
      <c r="E124" s="38" t="n">
        <f aca="false">Prices!E44/Prices!E$38</f>
        <v>0.997750989117367</v>
      </c>
      <c r="F124" s="38" t="n">
        <f aca="false">Prices!F44/Prices!F$38</f>
        <v>0.997750989117367</v>
      </c>
      <c r="G124" s="38" t="n">
        <f aca="false">Prices!G44/Prices!G$38</f>
        <v>0.997750989117367</v>
      </c>
      <c r="H124" s="38" t="n">
        <f aca="false">Prices!H44/Prices!H$38</f>
        <v>0.997750989117367</v>
      </c>
      <c r="I124" s="38" t="n">
        <f aca="false">Prices!I44/Prices!I$38</f>
        <v>0.997750989117367</v>
      </c>
      <c r="J124" s="38" t="n">
        <f aca="false">Prices!J44/Prices!J$38</f>
        <v>0.997750989117367</v>
      </c>
      <c r="K124" s="38" t="n">
        <f aca="false">Prices!K44/Prices!K$38</f>
        <v>0.997750989117367</v>
      </c>
      <c r="L124" s="38" t="n">
        <f aca="false">Prices!L44/Prices!L$38</f>
        <v>0.997750989117367</v>
      </c>
      <c r="M124" s="38" t="n">
        <f aca="false">Prices!M44/Prices!M$38</f>
        <v>0.997750989117367</v>
      </c>
      <c r="N124" s="38" t="n">
        <f aca="false">Prices!N44/Prices!N$38</f>
        <v>0.997750989117367</v>
      </c>
      <c r="O124" s="38" t="n">
        <f aca="false">Prices!O44/Prices!O$38</f>
        <v>0.997750989117367</v>
      </c>
      <c r="P124" s="38" t="n">
        <f aca="false">Prices!P44/Prices!P$38</f>
        <v>1.00022354133249</v>
      </c>
      <c r="Q124" s="38" t="n">
        <f aca="false">Prices!Q44/Prices!Q$38</f>
        <v>0.997750989117367</v>
      </c>
      <c r="R124" s="38" t="n">
        <f aca="false">Prices!R44/Prices!R$38</f>
        <v>0.997750989117367</v>
      </c>
      <c r="S124" s="38" t="n">
        <f aca="false">Prices!S44/Prices!S$38</f>
        <v>0.997750989117367</v>
      </c>
      <c r="T124" s="38" t="n">
        <f aca="false">Prices!T44/Prices!T$38</f>
        <v>0.997750989117367</v>
      </c>
      <c r="U124" s="38" t="n">
        <f aca="false">Prices!U44/Prices!U$38</f>
        <v>0.997750989117367</v>
      </c>
      <c r="V124" s="38" t="n">
        <f aca="false">Prices!V44/Prices!V$38</f>
        <v>0.997750989117367</v>
      </c>
      <c r="W124" s="38" t="n">
        <f aca="false">Prices!W44/Prices!W$38</f>
        <v>0.997750989117367</v>
      </c>
      <c r="X124" s="38" t="n">
        <f aca="false">Prices!X44/Prices!X$38</f>
        <v>0.997750989117367</v>
      </c>
      <c r="Y124" s="38" t="n">
        <f aca="false">Prices!Y44/Prices!Y$38</f>
        <v>0.997750989117367</v>
      </c>
      <c r="Z124" s="38" t="n">
        <f aca="false">Prices!Z44/Prices!Z$38</f>
        <v>0.997750989117367</v>
      </c>
      <c r="AA124" s="38" t="n">
        <f aca="false">Prices!AA44/Prices!AA$38</f>
        <v>0.997750989117367</v>
      </c>
      <c r="AB124" s="38" t="n">
        <f aca="false">Prices!AB44/Prices!AB$38</f>
        <v>0.997750989117367</v>
      </c>
      <c r="AC124" s="38" t="n">
        <f aca="false">Prices!AC44/Prices!AC$38</f>
        <v>0.997750989117367</v>
      </c>
      <c r="AD124" s="38" t="n">
        <f aca="false">Prices!AD44/Prices!AD$38</f>
        <v>0.997750989117367</v>
      </c>
      <c r="AE124" s="38" t="n">
        <f aca="false">Prices!AE44/Prices!AE$38</f>
        <v>0.997750989117367</v>
      </c>
      <c r="AF124" s="38" t="n">
        <f aca="false">Prices!AF44/Prices!AF$38</f>
        <v>0.997750989117367</v>
      </c>
      <c r="AG124" s="38" t="n">
        <f aca="false">Prices!AG44/Prices!AG$38</f>
        <v>0.997750989117367</v>
      </c>
      <c r="AH124" s="38" t="n">
        <f aca="false">Prices!AH44/Prices!AH$38</f>
        <v>0.997750989117367</v>
      </c>
      <c r="AI124" s="38" t="n">
        <f aca="false">Prices!AI44/Prices!AI$38</f>
        <v>0.997750989117367</v>
      </c>
      <c r="AJ124" s="38" t="n">
        <f aca="false">Prices!AJ44/Prices!AJ$38</f>
        <v>0.997750989117367</v>
      </c>
      <c r="AK124" s="38" t="n">
        <f aca="false">Prices!AK44/Prices!AK$38</f>
        <v>0.997750989117367</v>
      </c>
      <c r="AL124" s="38" t="n">
        <f aca="false">Prices!AL44/Prices!AL$38</f>
        <v>0.997750989117367</v>
      </c>
      <c r="AM124" s="38" t="n">
        <f aca="false">Prices!AM44/Prices!AM$38</f>
        <v>0.997750989117367</v>
      </c>
      <c r="AN124" s="38" t="n">
        <f aca="false">Prices!AN44/Prices!AN$38</f>
        <v>0.997750989117367</v>
      </c>
      <c r="AO124" s="38" t="n">
        <f aca="false">Prices!AO44/Prices!AO$38</f>
        <v>0.997750989117367</v>
      </c>
      <c r="AP124" s="38" t="n">
        <f aca="false">Prices!AP44/Prices!AP$38</f>
        <v>0.997750989117367</v>
      </c>
      <c r="AQ124" s="38" t="n">
        <f aca="false">Prices!AQ44/Prices!AQ$38</f>
        <v>0.997750989117367</v>
      </c>
      <c r="AR124" s="38" t="n">
        <f aca="false">Prices!AR44/Prices!AR$38</f>
        <v>0.997750989117367</v>
      </c>
      <c r="AS124" s="38" t="n">
        <f aca="false">Prices!AS44/Prices!AS$38</f>
        <v>0.997750989117367</v>
      </c>
      <c r="AT124" s="38" t="n">
        <f aca="false">Prices!AT44/Prices!AT$38</f>
        <v>0.997750989117367</v>
      </c>
      <c r="AU124" s="38" t="n">
        <f aca="false">Prices!AU44/Prices!AU$38</f>
        <v>0.997750989117367</v>
      </c>
      <c r="AV124" s="38" t="n">
        <f aca="false">Prices!AV44/Prices!AV$38</f>
        <v>0.997750989117367</v>
      </c>
      <c r="AW124" s="38" t="n">
        <f aca="false">Prices!AW44/Prices!AW$38</f>
        <v>0.997750989117367</v>
      </c>
      <c r="AX124" s="38" t="n">
        <f aca="false">Prices!AX44/Prices!AX$38</f>
        <v>0.997750989117367</v>
      </c>
      <c r="AY124" s="38" t="n">
        <f aca="false">Prices!AY44/Prices!AY$38</f>
        <v>0.997750989117367</v>
      </c>
      <c r="AZ124" s="38" t="n">
        <f aca="false">Prices!AZ44/Prices!AZ$38</f>
        <v>0.997750989117367</v>
      </c>
      <c r="BA124" s="38" t="n">
        <f aca="false">Prices!BA44/Prices!BA$38</f>
        <v>0.997750989117367</v>
      </c>
      <c r="BB124" s="38" t="n">
        <f aca="false">Prices!BB44/Prices!BB$38</f>
        <v>0.997750989117367</v>
      </c>
      <c r="BC124" s="38" t="n">
        <f aca="false">Prices!BC44/Prices!BC$38</f>
        <v>0.997750989117367</v>
      </c>
      <c r="BD124" s="38" t="n">
        <f aca="false">Prices!BD44/Prices!BD$38</f>
        <v>0.997750989117367</v>
      </c>
      <c r="BE124" s="38" t="n">
        <f aca="false">Prices!BE44/Prices!BE$38</f>
        <v>0.997750989117367</v>
      </c>
      <c r="BF124" s="38" t="n">
        <f aca="false">Prices!BF44/Prices!BF$38</f>
        <v>0.997750989117367</v>
      </c>
      <c r="BG124" s="38" t="n">
        <f aca="false">Prices!BG44/Prices!BG$38</f>
        <v>0.997750989117367</v>
      </c>
      <c r="BH124" s="38" t="n">
        <f aca="false">Prices!BH44/Prices!BH$38</f>
        <v>0.997750989117367</v>
      </c>
      <c r="BI124" s="38" t="n">
        <f aca="false">Prices!BI44/Prices!BI$38</f>
        <v>0.997750989117367</v>
      </c>
      <c r="BJ124" s="38" t="n">
        <f aca="false">Prices!BJ44/Prices!BJ$38</f>
        <v>0.997750989117367</v>
      </c>
      <c r="BK124" s="38" t="n">
        <f aca="false">Prices!BK44/Prices!BK$38</f>
        <v>0.997750989117367</v>
      </c>
      <c r="BL124" s="38" t="n">
        <f aca="false">Prices!BL44/Prices!BL$38</f>
        <v>0.997750989117367</v>
      </c>
      <c r="BM124" s="38"/>
      <c r="BN124" s="38" t="n">
        <f aca="false">Prices!BN44/Prices!BN$38</f>
        <v>0.997750989117367</v>
      </c>
      <c r="BO124" s="38" t="n">
        <f aca="false">Prices!BO44/Prices!BO$38</f>
        <v>0.997750989117367</v>
      </c>
      <c r="BP124" s="38" t="n">
        <f aca="false">Prices!BP44/Prices!BP$38</f>
        <v>0.997750989117367</v>
      </c>
      <c r="BQ124" s="38" t="n">
        <f aca="false">Prices!BQ44/Prices!BQ$38</f>
        <v>0.997750989117367</v>
      </c>
      <c r="BR124" s="38" t="n">
        <f aca="false">Prices!BR44/Prices!BR$38</f>
        <v>0.997750989117367</v>
      </c>
      <c r="BS124" s="38" t="n">
        <f aca="false">Prices!BS44/Prices!BS$38</f>
        <v>0.997750989117367</v>
      </c>
      <c r="BT124" s="38" t="n">
        <f aca="false">Prices!BT44/Prices!BT$38</f>
        <v>0.997750989117367</v>
      </c>
      <c r="BU124" s="38" t="n">
        <f aca="false">Prices!BU44/Prices!BU$38</f>
        <v>0.997750989117367</v>
      </c>
      <c r="BV124" s="38"/>
      <c r="BW124" s="38" t="n">
        <f aca="false">Prices!BW44/Prices!BW$38</f>
        <v>1</v>
      </c>
      <c r="BX124" s="38" t="n">
        <f aca="false">Prices!BX44/Prices!BX$38</f>
        <v>0.997750989117367</v>
      </c>
      <c r="BY124" s="38"/>
      <c r="BZ124" s="38" t="n">
        <f aca="false">Prices!BZ44/Prices!BZ$38</f>
        <v>1.01898652580426</v>
      </c>
      <c r="CA124" s="38" t="n">
        <f aca="false">Prices!CA44/Prices!CA$38</f>
        <v>1.01302737767832</v>
      </c>
      <c r="CB124" s="38" t="n">
        <f aca="false">Prices!CB44/Prices!CB$38</f>
        <v>1.01369548455477</v>
      </c>
      <c r="CC124" s="38" t="n">
        <f aca="false">Prices!CC44/Prices!CC$38</f>
        <v>1.0120784418144</v>
      </c>
      <c r="CD124" s="38" t="n">
        <f aca="false">Prices!CD44/Prices!CD$38</f>
        <v>1.01121144425831</v>
      </c>
      <c r="CE124" s="38" t="n">
        <f aca="false">Prices!CE44/Prices!CE$38</f>
        <v>1.01125303441482</v>
      </c>
      <c r="CF124" s="38" t="n">
        <f aca="false">Prices!CF44/Prices!CF$38</f>
        <v>1.01103959858579</v>
      </c>
      <c r="CG124" s="38" t="n">
        <f aca="false">Prices!CG44/Prices!CG$38</f>
        <v>0.997750989117367</v>
      </c>
      <c r="CH124" s="38" t="n">
        <f aca="false">Prices!CH44/Prices!CH$38</f>
        <v>1.01132243103403</v>
      </c>
      <c r="CI124" s="38" t="n">
        <f aca="false">Prices!CI44/Prices!CI$38</f>
        <v>1.00885801729798</v>
      </c>
      <c r="CJ124" s="38" t="n">
        <f aca="false">Prices!CJ44/Prices!CJ$38</f>
        <v>1.00826276086569</v>
      </c>
      <c r="CK124" s="38" t="n">
        <f aca="false">Prices!CK44/Prices!CK$38</f>
        <v>1.00781741374691</v>
      </c>
      <c r="CL124" s="38" t="n">
        <f aca="false">Prices!CL44/Prices!CL$38</f>
        <v>1.00747898571441</v>
      </c>
      <c r="CM124" s="38" t="n">
        <f aca="false">Prices!CM44/Prices!CM$38</f>
        <v>0.997750989117367</v>
      </c>
    </row>
    <row r="125" customFormat="false" ht="15" hidden="false" customHeight="false" outlineLevel="0" collapsed="false">
      <c r="A125" s="1" t="str">
        <f aca="false">A97</f>
        <v>2005GQ4</v>
      </c>
      <c r="B125" s="38" t="n">
        <f aca="false">Prices!B45/Prices!B$38</f>
        <v>0.990072614251686</v>
      </c>
      <c r="C125" s="38" t="n">
        <f aca="false">Prices!C45/Prices!C$38</f>
        <v>0.990072614251686</v>
      </c>
      <c r="D125" s="38" t="n">
        <f aca="false">Prices!D45/Prices!D$38</f>
        <v>0.990072614251686</v>
      </c>
      <c r="E125" s="38" t="n">
        <f aca="false">Prices!E45/Prices!E$38</f>
        <v>0.990072614251686</v>
      </c>
      <c r="F125" s="38" t="n">
        <f aca="false">Prices!F45/Prices!F$38</f>
        <v>0.990072614251686</v>
      </c>
      <c r="G125" s="38" t="n">
        <f aca="false">Prices!G45/Prices!G$38</f>
        <v>0.990072614251686</v>
      </c>
      <c r="H125" s="38" t="n">
        <f aca="false">Prices!H45/Prices!H$38</f>
        <v>0.990072614251686</v>
      </c>
      <c r="I125" s="38" t="n">
        <f aca="false">Prices!I45/Prices!I$38</f>
        <v>0.990072614251686</v>
      </c>
      <c r="J125" s="38" t="n">
        <f aca="false">Prices!J45/Prices!J$38</f>
        <v>0.990072614251686</v>
      </c>
      <c r="K125" s="38" t="n">
        <f aca="false">Prices!K45/Prices!K$38</f>
        <v>0.990072614251686</v>
      </c>
      <c r="L125" s="38" t="n">
        <f aca="false">Prices!L45/Prices!L$38</f>
        <v>0.990072614251686</v>
      </c>
      <c r="M125" s="38" t="n">
        <f aca="false">Prices!M45/Prices!M$38</f>
        <v>0.990072614251686</v>
      </c>
      <c r="N125" s="38" t="n">
        <f aca="false">Prices!N45/Prices!N$38</f>
        <v>0.990072614251686</v>
      </c>
      <c r="O125" s="38" t="n">
        <f aca="false">Prices!O45/Prices!O$38</f>
        <v>0.990072614251686</v>
      </c>
      <c r="P125" s="38" t="n">
        <f aca="false">Prices!P45/Prices!P$38</f>
        <v>0.98248146960832</v>
      </c>
      <c r="Q125" s="38" t="n">
        <f aca="false">Prices!Q45/Prices!Q$38</f>
        <v>0.990072614251686</v>
      </c>
      <c r="R125" s="38" t="n">
        <f aca="false">Prices!R45/Prices!R$38</f>
        <v>0.990072614251686</v>
      </c>
      <c r="S125" s="38" t="n">
        <f aca="false">Prices!S45/Prices!S$38</f>
        <v>0.990072614251686</v>
      </c>
      <c r="T125" s="38" t="n">
        <f aca="false">Prices!T45/Prices!T$38</f>
        <v>0.990072614251686</v>
      </c>
      <c r="U125" s="38" t="n">
        <f aca="false">Prices!U45/Prices!U$38</f>
        <v>0.990072614251686</v>
      </c>
      <c r="V125" s="38" t="n">
        <f aca="false">Prices!V45/Prices!V$38</f>
        <v>0.990072614251686</v>
      </c>
      <c r="W125" s="38" t="n">
        <f aca="false">Prices!W45/Prices!W$38</f>
        <v>0.990072614251686</v>
      </c>
      <c r="X125" s="38" t="n">
        <f aca="false">Prices!X45/Prices!X$38</f>
        <v>0.990072614251686</v>
      </c>
      <c r="Y125" s="38" t="n">
        <f aca="false">Prices!Y45/Prices!Y$38</f>
        <v>0.990072614251686</v>
      </c>
      <c r="Z125" s="38" t="n">
        <f aca="false">Prices!Z45/Prices!Z$38</f>
        <v>0.990072614251686</v>
      </c>
      <c r="AA125" s="38" t="n">
        <f aca="false">Prices!AA45/Prices!AA$38</f>
        <v>0.990072614251686</v>
      </c>
      <c r="AB125" s="38" t="n">
        <f aca="false">Prices!AB45/Prices!AB$38</f>
        <v>0.990072614251686</v>
      </c>
      <c r="AC125" s="38" t="n">
        <f aca="false">Prices!AC45/Prices!AC$38</f>
        <v>0.990072614251686</v>
      </c>
      <c r="AD125" s="38" t="n">
        <f aca="false">Prices!AD45/Prices!AD$38</f>
        <v>0.990072614251686</v>
      </c>
      <c r="AE125" s="38" t="n">
        <f aca="false">Prices!AE45/Prices!AE$38</f>
        <v>0.990072614251686</v>
      </c>
      <c r="AF125" s="38" t="n">
        <f aca="false">Prices!AF45/Prices!AF$38</f>
        <v>0.990072614251686</v>
      </c>
      <c r="AG125" s="38" t="n">
        <f aca="false">Prices!AG45/Prices!AG$38</f>
        <v>0.990072614251686</v>
      </c>
      <c r="AH125" s="38" t="n">
        <f aca="false">Prices!AH45/Prices!AH$38</f>
        <v>0.990072614251686</v>
      </c>
      <c r="AI125" s="38" t="n">
        <f aca="false">Prices!AI45/Prices!AI$38</f>
        <v>0.990072614251686</v>
      </c>
      <c r="AJ125" s="38" t="n">
        <f aca="false">Prices!AJ45/Prices!AJ$38</f>
        <v>0.990072614251686</v>
      </c>
      <c r="AK125" s="38" t="n">
        <f aca="false">Prices!AK45/Prices!AK$38</f>
        <v>0.990072614251686</v>
      </c>
      <c r="AL125" s="38" t="n">
        <f aca="false">Prices!AL45/Prices!AL$38</f>
        <v>0.990072614251686</v>
      </c>
      <c r="AM125" s="38" t="n">
        <f aca="false">Prices!AM45/Prices!AM$38</f>
        <v>0.990072614251686</v>
      </c>
      <c r="AN125" s="38" t="n">
        <f aca="false">Prices!AN45/Prices!AN$38</f>
        <v>0.990072614251686</v>
      </c>
      <c r="AO125" s="38" t="n">
        <f aca="false">Prices!AO45/Prices!AO$38</f>
        <v>0.990072614251686</v>
      </c>
      <c r="AP125" s="38" t="n">
        <f aca="false">Prices!AP45/Prices!AP$38</f>
        <v>0.990072614251686</v>
      </c>
      <c r="AQ125" s="38" t="n">
        <f aca="false">Prices!AQ45/Prices!AQ$38</f>
        <v>0.990072614251686</v>
      </c>
      <c r="AR125" s="38" t="n">
        <f aca="false">Prices!AR45/Prices!AR$38</f>
        <v>0.990072614251686</v>
      </c>
      <c r="AS125" s="38" t="n">
        <f aca="false">Prices!AS45/Prices!AS$38</f>
        <v>0.990072614251686</v>
      </c>
      <c r="AT125" s="38" t="n">
        <f aca="false">Prices!AT45/Prices!AT$38</f>
        <v>0.990072614251686</v>
      </c>
      <c r="AU125" s="38" t="n">
        <f aca="false">Prices!AU45/Prices!AU$38</f>
        <v>0.990072614251686</v>
      </c>
      <c r="AV125" s="38" t="n">
        <f aca="false">Prices!AV45/Prices!AV$38</f>
        <v>0.990072614251686</v>
      </c>
      <c r="AW125" s="38" t="n">
        <f aca="false">Prices!AW45/Prices!AW$38</f>
        <v>0.990072614251686</v>
      </c>
      <c r="AX125" s="38" t="n">
        <f aca="false">Prices!AX45/Prices!AX$38</f>
        <v>0.990072614251686</v>
      </c>
      <c r="AY125" s="38" t="n">
        <f aca="false">Prices!AY45/Prices!AY$38</f>
        <v>0.990072614251686</v>
      </c>
      <c r="AZ125" s="38" t="n">
        <f aca="false">Prices!AZ45/Prices!AZ$38</f>
        <v>0.990072614251686</v>
      </c>
      <c r="BA125" s="38" t="n">
        <f aca="false">Prices!BA45/Prices!BA$38</f>
        <v>0.990072614251686</v>
      </c>
      <c r="BB125" s="38" t="n">
        <f aca="false">Prices!BB45/Prices!BB$38</f>
        <v>0.990072614251686</v>
      </c>
      <c r="BC125" s="38" t="n">
        <f aca="false">Prices!BC45/Prices!BC$38</f>
        <v>0.990072614251686</v>
      </c>
      <c r="BD125" s="38" t="n">
        <f aca="false">Prices!BD45/Prices!BD$38</f>
        <v>0.990072614251686</v>
      </c>
      <c r="BE125" s="38" t="n">
        <f aca="false">Prices!BE45/Prices!BE$38</f>
        <v>0.990072614251686</v>
      </c>
      <c r="BF125" s="38" t="n">
        <f aca="false">Prices!BF45/Prices!BF$38</f>
        <v>0.990072614251686</v>
      </c>
      <c r="BG125" s="38" t="n">
        <f aca="false">Prices!BG45/Prices!BG$38</f>
        <v>0.990072614251686</v>
      </c>
      <c r="BH125" s="38" t="n">
        <f aca="false">Prices!BH45/Prices!BH$38</f>
        <v>0.990072614251686</v>
      </c>
      <c r="BI125" s="38" t="n">
        <f aca="false">Prices!BI45/Prices!BI$38</f>
        <v>0.990072614251686</v>
      </c>
      <c r="BJ125" s="38" t="n">
        <f aca="false">Prices!BJ45/Prices!BJ$38</f>
        <v>0.990072614251686</v>
      </c>
      <c r="BK125" s="38" t="n">
        <f aca="false">Prices!BK45/Prices!BK$38</f>
        <v>0.990072614251686</v>
      </c>
      <c r="BL125" s="38" t="n">
        <f aca="false">Prices!BL45/Prices!BL$38</f>
        <v>0.990072614251686</v>
      </c>
      <c r="BM125" s="38"/>
      <c r="BN125" s="38" t="n">
        <f aca="false">Prices!BN45/Prices!BN$38</f>
        <v>0.990072614251686</v>
      </c>
      <c r="BO125" s="38" t="n">
        <f aca="false">Prices!BO45/Prices!BO$38</f>
        <v>0.990072614251686</v>
      </c>
      <c r="BP125" s="38" t="n">
        <f aca="false">Prices!BP45/Prices!BP$38</f>
        <v>0.990072614251686</v>
      </c>
      <c r="BQ125" s="38" t="n">
        <f aca="false">Prices!BQ45/Prices!BQ$38</f>
        <v>0.990072614251686</v>
      </c>
      <c r="BR125" s="38" t="n">
        <f aca="false">Prices!BR45/Prices!BR$38</f>
        <v>0.990072614251686</v>
      </c>
      <c r="BS125" s="38" t="n">
        <f aca="false">Prices!BS45/Prices!BS$38</f>
        <v>0.990072614251686</v>
      </c>
      <c r="BT125" s="38" t="n">
        <f aca="false">Prices!BT45/Prices!BT$38</f>
        <v>0.990072614251686</v>
      </c>
      <c r="BU125" s="38" t="n">
        <f aca="false">Prices!BU45/Prices!BU$38</f>
        <v>0.990072614251686</v>
      </c>
      <c r="BV125" s="38"/>
      <c r="BW125" s="38" t="n">
        <f aca="false">Prices!BW45/Prices!BW$38</f>
        <v>1</v>
      </c>
      <c r="BX125" s="38" t="n">
        <f aca="false">Prices!BX45/Prices!BX$38</f>
        <v>0.990072614251686</v>
      </c>
      <c r="BY125" s="38"/>
      <c r="BZ125" s="38" t="n">
        <f aca="false">Prices!BZ45/Prices!BZ$38</f>
        <v>1.05405337803831</v>
      </c>
      <c r="CA125" s="38" t="n">
        <f aca="false">Prices!CA45/Prices!CA$38</f>
        <v>1.0355300116028</v>
      </c>
      <c r="CB125" s="38" t="n">
        <f aca="false">Prices!CB45/Prices!CB$38</f>
        <v>1.0375766325998</v>
      </c>
      <c r="CC125" s="38" t="n">
        <f aca="false">Prices!CC45/Prices!CC$38</f>
        <v>1.03263577815289</v>
      </c>
      <c r="CD125" s="38" t="n">
        <f aca="false">Prices!CD45/Prices!CD$38</f>
        <v>1.03000429168476</v>
      </c>
      <c r="CE125" s="38" t="n">
        <f aca="false">Prices!CE45/Prices!CE$38</f>
        <v>1.03013024731306</v>
      </c>
      <c r="CF125" s="38" t="n">
        <f aca="false">Prices!CF45/Prices!CF$38</f>
        <v>1.02948415296961</v>
      </c>
      <c r="CG125" s="38" t="n">
        <f aca="false">Prices!CG45/Prices!CG$38</f>
        <v>0.990072614251686</v>
      </c>
      <c r="CH125" s="38" t="n">
        <f aca="false">Prices!CH45/Prices!CH$38</f>
        <v>1.02804313942233</v>
      </c>
      <c r="CI125" s="38" t="n">
        <f aca="false">Prices!CI45/Prices!CI$38</f>
        <v>1.02110404508707</v>
      </c>
      <c r="CJ125" s="38" t="n">
        <f aca="false">Prices!CJ45/Prices!CJ$38</f>
        <v>1.01943986786136</v>
      </c>
      <c r="CK125" s="38" t="n">
        <f aca="false">Prices!CK45/Prices!CK$38</f>
        <v>1.01819778235494</v>
      </c>
      <c r="CL125" s="38" t="n">
        <f aca="false">Prices!CL45/Prices!CL$38</f>
        <v>1.01725559674851</v>
      </c>
      <c r="CM125" s="38" t="n">
        <f aca="false">Prices!CM45/Prices!CM$38</f>
        <v>0.990072614251686</v>
      </c>
    </row>
    <row r="126" customFormat="false" ht="15" hidden="false" customHeight="false" outlineLevel="0" collapsed="false">
      <c r="A126" s="1" t="str">
        <f aca="false">A98</f>
        <v>2006GQ1</v>
      </c>
      <c r="B126" s="38" t="n">
        <f aca="false">Prices!B46/Prices!B$38</f>
        <v>0.984580951128947</v>
      </c>
      <c r="C126" s="38" t="n">
        <f aca="false">Prices!C46/Prices!C$38</f>
        <v>0.984580951128947</v>
      </c>
      <c r="D126" s="38" t="n">
        <f aca="false">Prices!D46/Prices!D$38</f>
        <v>0.984580951128947</v>
      </c>
      <c r="E126" s="38" t="n">
        <f aca="false">Prices!E46/Prices!E$38</f>
        <v>0.984580951128947</v>
      </c>
      <c r="F126" s="38" t="n">
        <f aca="false">Prices!F46/Prices!F$38</f>
        <v>0.984580951128946</v>
      </c>
      <c r="G126" s="38" t="n">
        <f aca="false">Prices!G46/Prices!G$38</f>
        <v>0.984580951128947</v>
      </c>
      <c r="H126" s="38" t="n">
        <f aca="false">Prices!H46/Prices!H$38</f>
        <v>0.984580951128947</v>
      </c>
      <c r="I126" s="38" t="n">
        <f aca="false">Prices!I46/Prices!I$38</f>
        <v>0.984580951128947</v>
      </c>
      <c r="J126" s="38" t="n">
        <f aca="false">Prices!J46/Prices!J$38</f>
        <v>0.984580951128947</v>
      </c>
      <c r="K126" s="38" t="n">
        <f aca="false">Prices!K46/Prices!K$38</f>
        <v>0.984580951128947</v>
      </c>
      <c r="L126" s="38" t="n">
        <f aca="false">Prices!L46/Prices!L$38</f>
        <v>0.984580951128947</v>
      </c>
      <c r="M126" s="38" t="n">
        <f aca="false">Prices!M46/Prices!M$38</f>
        <v>0.984580951128946</v>
      </c>
      <c r="N126" s="38" t="n">
        <f aca="false">Prices!N46/Prices!N$38</f>
        <v>0.984580951128947</v>
      </c>
      <c r="O126" s="38" t="n">
        <f aca="false">Prices!O46/Prices!O$38</f>
        <v>0.984580951128947</v>
      </c>
      <c r="P126" s="38" t="n">
        <f aca="false">Prices!P46/Prices!P$38</f>
        <v>0.965140300783989</v>
      </c>
      <c r="Q126" s="38" t="n">
        <f aca="false">Prices!Q46/Prices!Q$38</f>
        <v>0.984580951128947</v>
      </c>
      <c r="R126" s="38" t="n">
        <f aca="false">Prices!R46/Prices!R$38</f>
        <v>0.984580951128947</v>
      </c>
      <c r="S126" s="38" t="n">
        <f aca="false">Prices!S46/Prices!S$38</f>
        <v>0.984580951128947</v>
      </c>
      <c r="T126" s="38" t="n">
        <f aca="false">Prices!T46/Prices!T$38</f>
        <v>0.984580951128946</v>
      </c>
      <c r="U126" s="38" t="n">
        <f aca="false">Prices!U46/Prices!U$38</f>
        <v>0.984580951128947</v>
      </c>
      <c r="V126" s="38" t="n">
        <f aca="false">Prices!V46/Prices!V$38</f>
        <v>0.984580951128947</v>
      </c>
      <c r="W126" s="38" t="n">
        <f aca="false">Prices!W46/Prices!W$38</f>
        <v>0.984580951128947</v>
      </c>
      <c r="X126" s="38" t="n">
        <f aca="false">Prices!X46/Prices!X$38</f>
        <v>0.984580951128947</v>
      </c>
      <c r="Y126" s="38" t="n">
        <f aca="false">Prices!Y46/Prices!Y$38</f>
        <v>0.984580951128947</v>
      </c>
      <c r="Z126" s="38" t="n">
        <f aca="false">Prices!Z46/Prices!Z$38</f>
        <v>0.984580951128947</v>
      </c>
      <c r="AA126" s="38" t="n">
        <f aca="false">Prices!AA46/Prices!AA$38</f>
        <v>0.984580951128947</v>
      </c>
      <c r="AB126" s="38" t="n">
        <f aca="false">Prices!AB46/Prices!AB$38</f>
        <v>0.984580951128947</v>
      </c>
      <c r="AC126" s="38" t="n">
        <f aca="false">Prices!AC46/Prices!AC$38</f>
        <v>0.984580951128947</v>
      </c>
      <c r="AD126" s="38" t="n">
        <f aca="false">Prices!AD46/Prices!AD$38</f>
        <v>0.984580951128947</v>
      </c>
      <c r="AE126" s="38" t="n">
        <f aca="false">Prices!AE46/Prices!AE$38</f>
        <v>0.984580951128947</v>
      </c>
      <c r="AF126" s="38" t="n">
        <f aca="false">Prices!AF46/Prices!AF$38</f>
        <v>0.984580951128947</v>
      </c>
      <c r="AG126" s="38" t="n">
        <f aca="false">Prices!AG46/Prices!AG$38</f>
        <v>0.984580951128947</v>
      </c>
      <c r="AH126" s="38" t="n">
        <f aca="false">Prices!AH46/Prices!AH$38</f>
        <v>0.984580951128947</v>
      </c>
      <c r="AI126" s="38" t="n">
        <f aca="false">Prices!AI46/Prices!AI$38</f>
        <v>0.984580951128947</v>
      </c>
      <c r="AJ126" s="38" t="n">
        <f aca="false">Prices!AJ46/Prices!AJ$38</f>
        <v>0.984580951128946</v>
      </c>
      <c r="AK126" s="38" t="n">
        <f aca="false">Prices!AK46/Prices!AK$38</f>
        <v>0.984580951128947</v>
      </c>
      <c r="AL126" s="38" t="n">
        <f aca="false">Prices!AL46/Prices!AL$38</f>
        <v>0.984580951128947</v>
      </c>
      <c r="AM126" s="38" t="n">
        <f aca="false">Prices!AM46/Prices!AM$38</f>
        <v>0.984580951128947</v>
      </c>
      <c r="AN126" s="38" t="n">
        <f aca="false">Prices!AN46/Prices!AN$38</f>
        <v>0.984580951128947</v>
      </c>
      <c r="AO126" s="38" t="n">
        <f aca="false">Prices!AO46/Prices!AO$38</f>
        <v>0.984580951128947</v>
      </c>
      <c r="AP126" s="38" t="n">
        <f aca="false">Prices!AP46/Prices!AP$38</f>
        <v>0.984580951128947</v>
      </c>
      <c r="AQ126" s="38" t="n">
        <f aca="false">Prices!AQ46/Prices!AQ$38</f>
        <v>0.984580951128947</v>
      </c>
      <c r="AR126" s="38" t="n">
        <f aca="false">Prices!AR46/Prices!AR$38</f>
        <v>0.984580951128947</v>
      </c>
      <c r="AS126" s="38" t="n">
        <f aca="false">Prices!AS46/Prices!AS$38</f>
        <v>0.984580951128947</v>
      </c>
      <c r="AT126" s="38" t="n">
        <f aca="false">Prices!AT46/Prices!AT$38</f>
        <v>0.984580951128947</v>
      </c>
      <c r="AU126" s="38" t="n">
        <f aca="false">Prices!AU46/Prices!AU$38</f>
        <v>0.984580951128946</v>
      </c>
      <c r="AV126" s="38" t="n">
        <f aca="false">Prices!AV46/Prices!AV$38</f>
        <v>0.984580951128947</v>
      </c>
      <c r="AW126" s="38" t="n">
        <f aca="false">Prices!AW46/Prices!AW$38</f>
        <v>0.984580951128947</v>
      </c>
      <c r="AX126" s="38" t="n">
        <f aca="false">Prices!AX46/Prices!AX$38</f>
        <v>0.984580951128947</v>
      </c>
      <c r="AY126" s="38" t="n">
        <f aca="false">Prices!AY46/Prices!AY$38</f>
        <v>0.984580951128947</v>
      </c>
      <c r="AZ126" s="38" t="n">
        <f aca="false">Prices!AZ46/Prices!AZ$38</f>
        <v>0.984580951128947</v>
      </c>
      <c r="BA126" s="38" t="n">
        <f aca="false">Prices!BA46/Prices!BA$38</f>
        <v>0.984580951128947</v>
      </c>
      <c r="BB126" s="38" t="n">
        <f aca="false">Prices!BB46/Prices!BB$38</f>
        <v>0.984580951128947</v>
      </c>
      <c r="BC126" s="38" t="n">
        <f aca="false">Prices!BC46/Prices!BC$38</f>
        <v>0.984580951128947</v>
      </c>
      <c r="BD126" s="38" t="n">
        <f aca="false">Prices!BD46/Prices!BD$38</f>
        <v>0.984580951128946</v>
      </c>
      <c r="BE126" s="38" t="n">
        <f aca="false">Prices!BE46/Prices!BE$38</f>
        <v>0.984580951128946</v>
      </c>
      <c r="BF126" s="38" t="n">
        <f aca="false">Prices!BF46/Prices!BF$38</f>
        <v>0.984580951128947</v>
      </c>
      <c r="BG126" s="38" t="n">
        <f aca="false">Prices!BG46/Prices!BG$38</f>
        <v>0.984580951128947</v>
      </c>
      <c r="BH126" s="38" t="n">
        <f aca="false">Prices!BH46/Prices!BH$38</f>
        <v>0.984580951128947</v>
      </c>
      <c r="BI126" s="38" t="n">
        <f aca="false">Prices!BI46/Prices!BI$38</f>
        <v>0.984580951128947</v>
      </c>
      <c r="BJ126" s="38" t="n">
        <f aca="false">Prices!BJ46/Prices!BJ$38</f>
        <v>0.984580951128947</v>
      </c>
      <c r="BK126" s="38" t="n">
        <f aca="false">Prices!BK46/Prices!BK$38</f>
        <v>0.984580951128947</v>
      </c>
      <c r="BL126" s="38" t="n">
        <f aca="false">Prices!BL46/Prices!BL$38</f>
        <v>0.984580951128947</v>
      </c>
      <c r="BM126" s="38"/>
      <c r="BN126" s="38" t="n">
        <f aca="false">Prices!BN46/Prices!BN$38</f>
        <v>0.984580951128947</v>
      </c>
      <c r="BO126" s="38" t="n">
        <f aca="false">Prices!BO46/Prices!BO$38</f>
        <v>0.984580951128947</v>
      </c>
      <c r="BP126" s="38" t="n">
        <f aca="false">Prices!BP46/Prices!BP$38</f>
        <v>0.984580951128947</v>
      </c>
      <c r="BQ126" s="38" t="n">
        <f aca="false">Prices!BQ46/Prices!BQ$38</f>
        <v>0.984580951128946</v>
      </c>
      <c r="BR126" s="38" t="n">
        <f aca="false">Prices!BR46/Prices!BR$38</f>
        <v>0.984580951128946</v>
      </c>
      <c r="BS126" s="38" t="n">
        <f aca="false">Prices!BS46/Prices!BS$38</f>
        <v>0.984580951128947</v>
      </c>
      <c r="BT126" s="38" t="n">
        <f aca="false">Prices!BT46/Prices!BT$38</f>
        <v>0.984580951128947</v>
      </c>
      <c r="BU126" s="38" t="n">
        <f aca="false">Prices!BU46/Prices!BU$38</f>
        <v>0.984580951128947</v>
      </c>
      <c r="BV126" s="38"/>
      <c r="BW126" s="38" t="n">
        <f aca="false">Prices!BW46/Prices!BW$38</f>
        <v>1</v>
      </c>
      <c r="BX126" s="38" t="n">
        <f aca="false">Prices!BX46/Prices!BX$38</f>
        <v>0.984580951128947</v>
      </c>
      <c r="BY126" s="38"/>
      <c r="BZ126" s="38" t="n">
        <f aca="false">Prices!BZ46/Prices!BZ$38</f>
        <v>1.09119633576553</v>
      </c>
      <c r="CA126" s="38" t="n">
        <f aca="false">Prices!CA46/Prices!CA$38</f>
        <v>1.05977604027399</v>
      </c>
      <c r="CB126" s="38" t="n">
        <f aca="false">Prices!CB46/Prices!CB$38</f>
        <v>1.06322357694797</v>
      </c>
      <c r="CC126" s="38" t="n">
        <f aca="false">Prices!CC46/Prices!CC$38</f>
        <v>1.054910848072</v>
      </c>
      <c r="CD126" s="38" t="n">
        <f aca="false">Prices!CD46/Prices!CD$38</f>
        <v>1.05049763504759</v>
      </c>
      <c r="CE126" s="38" t="n">
        <f aca="false">Prices!CE46/Prices!CE$38</f>
        <v>1.05070864935971</v>
      </c>
      <c r="CF126" s="38" t="n">
        <f aca="false">Prices!CF46/Prices!CF$38</f>
        <v>1.04962648081792</v>
      </c>
      <c r="CG126" s="38" t="n">
        <f aca="false">Prices!CG46/Prices!CG$38</f>
        <v>0.984580951128947</v>
      </c>
      <c r="CH126" s="38" t="n">
        <f aca="false">Prices!CH46/Prices!CH$38</f>
        <v>1.04500458049876</v>
      </c>
      <c r="CI126" s="38" t="n">
        <f aca="false">Prices!CI46/Prices!CI$38</f>
        <v>1.03384134310332</v>
      </c>
      <c r="CJ126" s="38" t="n">
        <f aca="false">Prices!CJ46/Prices!CJ$38</f>
        <v>1.03117316006594</v>
      </c>
      <c r="CK126" s="38" t="n">
        <f aca="false">Prices!CK46/Prices!CK$38</f>
        <v>1.02918399689012</v>
      </c>
      <c r="CL126" s="38" t="n">
        <f aca="false">Prices!CL46/Prices!CL$38</f>
        <v>1.02767641233606</v>
      </c>
      <c r="CM126" s="38" t="n">
        <f aca="false">Prices!CM46/Prices!CM$38</f>
        <v>0.984580951128947</v>
      </c>
    </row>
    <row r="127" customFormat="false" ht="15" hidden="false" customHeight="false" outlineLevel="0" collapsed="false">
      <c r="A127" s="1" t="str">
        <f aca="false">A99</f>
        <v>2006GQ2</v>
      </c>
      <c r="B127" s="38" t="n">
        <f aca="false">Prices!B47/Prices!B$38</f>
        <v>0.976612552984862</v>
      </c>
      <c r="C127" s="38" t="n">
        <f aca="false">Prices!C47/Prices!C$38</f>
        <v>0.976612552984862</v>
      </c>
      <c r="D127" s="38" t="n">
        <f aca="false">Prices!D47/Prices!D$38</f>
        <v>0.976612552984862</v>
      </c>
      <c r="E127" s="38" t="n">
        <f aca="false">Prices!E47/Prices!E$38</f>
        <v>0.976612552984862</v>
      </c>
      <c r="F127" s="38" t="n">
        <f aca="false">Prices!F47/Prices!F$38</f>
        <v>0.976612552984862</v>
      </c>
      <c r="G127" s="38" t="n">
        <f aca="false">Prices!G47/Prices!G$38</f>
        <v>0.976612552984862</v>
      </c>
      <c r="H127" s="38" t="n">
        <f aca="false">Prices!H47/Prices!H$38</f>
        <v>0.976612552984862</v>
      </c>
      <c r="I127" s="38" t="n">
        <f aca="false">Prices!I47/Prices!I$38</f>
        <v>0.976612552984862</v>
      </c>
      <c r="J127" s="38" t="n">
        <f aca="false">Prices!J47/Prices!J$38</f>
        <v>0.976612552984862</v>
      </c>
      <c r="K127" s="38" t="n">
        <f aca="false">Prices!K47/Prices!K$38</f>
        <v>0.976612552984862</v>
      </c>
      <c r="L127" s="38" t="n">
        <f aca="false">Prices!L47/Prices!L$38</f>
        <v>0.976612552984862</v>
      </c>
      <c r="M127" s="38" t="n">
        <f aca="false">Prices!M47/Prices!M$38</f>
        <v>0.976612552984862</v>
      </c>
      <c r="N127" s="38" t="n">
        <f aca="false">Prices!N47/Prices!N$38</f>
        <v>0.976612552984862</v>
      </c>
      <c r="O127" s="38" t="n">
        <f aca="false">Prices!O47/Prices!O$38</f>
        <v>0.976612552984862</v>
      </c>
      <c r="P127" s="38" t="n">
        <f aca="false">Prices!P47/Prices!P$38</f>
        <v>0.957329239466248</v>
      </c>
      <c r="Q127" s="38" t="n">
        <f aca="false">Prices!Q47/Prices!Q$38</f>
        <v>0.976612552984862</v>
      </c>
      <c r="R127" s="38" t="n">
        <f aca="false">Prices!R47/Prices!R$38</f>
        <v>0.976612552984862</v>
      </c>
      <c r="S127" s="38" t="n">
        <f aca="false">Prices!S47/Prices!S$38</f>
        <v>0.976612552984862</v>
      </c>
      <c r="T127" s="38" t="n">
        <f aca="false">Prices!T47/Prices!T$38</f>
        <v>0.976612552984862</v>
      </c>
      <c r="U127" s="38" t="n">
        <f aca="false">Prices!U47/Prices!U$38</f>
        <v>0.976612552984862</v>
      </c>
      <c r="V127" s="38" t="n">
        <f aca="false">Prices!V47/Prices!V$38</f>
        <v>0.976612552984862</v>
      </c>
      <c r="W127" s="38" t="n">
        <f aca="false">Prices!W47/Prices!W$38</f>
        <v>0.976612552984862</v>
      </c>
      <c r="X127" s="38" t="n">
        <f aca="false">Prices!X47/Prices!X$38</f>
        <v>0.976612552984862</v>
      </c>
      <c r="Y127" s="38" t="n">
        <f aca="false">Prices!Y47/Prices!Y$38</f>
        <v>0.976612552984862</v>
      </c>
      <c r="Z127" s="38" t="n">
        <f aca="false">Prices!Z47/Prices!Z$38</f>
        <v>0.976612552984862</v>
      </c>
      <c r="AA127" s="38" t="n">
        <f aca="false">Prices!AA47/Prices!AA$38</f>
        <v>0.976612552984862</v>
      </c>
      <c r="AB127" s="38" t="n">
        <f aca="false">Prices!AB47/Prices!AB$38</f>
        <v>0.976612552984862</v>
      </c>
      <c r="AC127" s="38" t="n">
        <f aca="false">Prices!AC47/Prices!AC$38</f>
        <v>0.976612552984862</v>
      </c>
      <c r="AD127" s="38" t="n">
        <f aca="false">Prices!AD47/Prices!AD$38</f>
        <v>0.976612552984862</v>
      </c>
      <c r="AE127" s="38" t="n">
        <f aca="false">Prices!AE47/Prices!AE$38</f>
        <v>0.976612552984862</v>
      </c>
      <c r="AF127" s="38" t="n">
        <f aca="false">Prices!AF47/Prices!AF$38</f>
        <v>0.976612552984862</v>
      </c>
      <c r="AG127" s="38" t="n">
        <f aca="false">Prices!AG47/Prices!AG$38</f>
        <v>0.976612552984862</v>
      </c>
      <c r="AH127" s="38" t="n">
        <f aca="false">Prices!AH47/Prices!AH$38</f>
        <v>0.976612552984862</v>
      </c>
      <c r="AI127" s="38" t="n">
        <f aca="false">Prices!AI47/Prices!AI$38</f>
        <v>0.976612552984862</v>
      </c>
      <c r="AJ127" s="38" t="n">
        <f aca="false">Prices!AJ47/Prices!AJ$38</f>
        <v>0.976612552984862</v>
      </c>
      <c r="AK127" s="38" t="n">
        <f aca="false">Prices!AK47/Prices!AK$38</f>
        <v>0.976612552984862</v>
      </c>
      <c r="AL127" s="38" t="n">
        <f aca="false">Prices!AL47/Prices!AL$38</f>
        <v>0.976612552984862</v>
      </c>
      <c r="AM127" s="38" t="n">
        <f aca="false">Prices!AM47/Prices!AM$38</f>
        <v>0.976612552984862</v>
      </c>
      <c r="AN127" s="38" t="n">
        <f aca="false">Prices!AN47/Prices!AN$38</f>
        <v>0.976612552984862</v>
      </c>
      <c r="AO127" s="38" t="n">
        <f aca="false">Prices!AO47/Prices!AO$38</f>
        <v>0.976612552984862</v>
      </c>
      <c r="AP127" s="38" t="n">
        <f aca="false">Prices!AP47/Prices!AP$38</f>
        <v>0.976612552984862</v>
      </c>
      <c r="AQ127" s="38" t="n">
        <f aca="false">Prices!AQ47/Prices!AQ$38</f>
        <v>0.976612552984862</v>
      </c>
      <c r="AR127" s="38" t="n">
        <f aca="false">Prices!AR47/Prices!AR$38</f>
        <v>0.976612552984862</v>
      </c>
      <c r="AS127" s="38" t="n">
        <f aca="false">Prices!AS47/Prices!AS$38</f>
        <v>0.976612552984862</v>
      </c>
      <c r="AT127" s="38" t="n">
        <f aca="false">Prices!AT47/Prices!AT$38</f>
        <v>0.976612552984862</v>
      </c>
      <c r="AU127" s="38" t="n">
        <f aca="false">Prices!AU47/Prices!AU$38</f>
        <v>0.976612552984862</v>
      </c>
      <c r="AV127" s="38" t="n">
        <f aca="false">Prices!AV47/Prices!AV$38</f>
        <v>0.976612552984862</v>
      </c>
      <c r="AW127" s="38" t="n">
        <f aca="false">Prices!AW47/Prices!AW$38</f>
        <v>0.976612552984862</v>
      </c>
      <c r="AX127" s="38" t="n">
        <f aca="false">Prices!AX47/Prices!AX$38</f>
        <v>0.976612552984862</v>
      </c>
      <c r="AY127" s="38" t="n">
        <f aca="false">Prices!AY47/Prices!AY$38</f>
        <v>0.976612552984862</v>
      </c>
      <c r="AZ127" s="38" t="n">
        <f aca="false">Prices!AZ47/Prices!AZ$38</f>
        <v>0.976612552984862</v>
      </c>
      <c r="BA127" s="38" t="n">
        <f aca="false">Prices!BA47/Prices!BA$38</f>
        <v>0.976612552984862</v>
      </c>
      <c r="BB127" s="38" t="n">
        <f aca="false">Prices!BB47/Prices!BB$38</f>
        <v>0.976612552984862</v>
      </c>
      <c r="BC127" s="38" t="n">
        <f aca="false">Prices!BC47/Prices!BC$38</f>
        <v>0.976612552984862</v>
      </c>
      <c r="BD127" s="38" t="n">
        <f aca="false">Prices!BD47/Prices!BD$38</f>
        <v>0.976612552984862</v>
      </c>
      <c r="BE127" s="38" t="n">
        <f aca="false">Prices!BE47/Prices!BE$38</f>
        <v>0.976612552984862</v>
      </c>
      <c r="BF127" s="38" t="n">
        <f aca="false">Prices!BF47/Prices!BF$38</f>
        <v>0.976612552984862</v>
      </c>
      <c r="BG127" s="38" t="n">
        <f aca="false">Prices!BG47/Prices!BG$38</f>
        <v>0.976612552984862</v>
      </c>
      <c r="BH127" s="38" t="n">
        <f aca="false">Prices!BH47/Prices!BH$38</f>
        <v>0.976612552984862</v>
      </c>
      <c r="BI127" s="38" t="n">
        <f aca="false">Prices!BI47/Prices!BI$38</f>
        <v>0.976612552984862</v>
      </c>
      <c r="BJ127" s="38" t="n">
        <f aca="false">Prices!BJ47/Prices!BJ$38</f>
        <v>0.976612552984862</v>
      </c>
      <c r="BK127" s="38" t="n">
        <f aca="false">Prices!BK47/Prices!BK$38</f>
        <v>0.976612552984862</v>
      </c>
      <c r="BL127" s="38" t="n">
        <f aca="false">Prices!BL47/Prices!BL$38</f>
        <v>0.976612552984862</v>
      </c>
      <c r="BM127" s="38"/>
      <c r="BN127" s="38" t="n">
        <f aca="false">Prices!BN47/Prices!BN$38</f>
        <v>0.976612552984862</v>
      </c>
      <c r="BO127" s="38" t="n">
        <f aca="false">Prices!BO47/Prices!BO$38</f>
        <v>0.976612552984862</v>
      </c>
      <c r="BP127" s="38" t="n">
        <f aca="false">Prices!BP47/Prices!BP$38</f>
        <v>0.976612552984862</v>
      </c>
      <c r="BQ127" s="38" t="n">
        <f aca="false">Prices!BQ47/Prices!BQ$38</f>
        <v>0.976612552984862</v>
      </c>
      <c r="BR127" s="38" t="n">
        <f aca="false">Prices!BR47/Prices!BR$38</f>
        <v>0.976612552984862</v>
      </c>
      <c r="BS127" s="38" t="n">
        <f aca="false">Prices!BS47/Prices!BS$38</f>
        <v>0.976612552984862</v>
      </c>
      <c r="BT127" s="38" t="n">
        <f aca="false">Prices!BT47/Prices!BT$38</f>
        <v>0.976612552984862</v>
      </c>
      <c r="BU127" s="38" t="n">
        <f aca="false">Prices!BU47/Prices!BU$38</f>
        <v>0.976612552984862</v>
      </c>
      <c r="BV127" s="38"/>
      <c r="BW127" s="38" t="n">
        <f aca="false">Prices!BW47/Prices!BW$38</f>
        <v>1</v>
      </c>
      <c r="BX127" s="38" t="n">
        <f aca="false">Prices!BX47/Prices!BX$38</f>
        <v>0.976612552984862</v>
      </c>
      <c r="BY127" s="38"/>
      <c r="BZ127" s="38" t="n">
        <f aca="false">Prices!BZ47/Prices!BZ$38</f>
        <v>1.12577337018187</v>
      </c>
      <c r="CA127" s="38" t="n">
        <f aca="false">Prices!CA47/Prices!CA$38</f>
        <v>1.08126689038328</v>
      </c>
      <c r="CB127" s="38" t="n">
        <f aca="false">Prices!CB47/Prices!CB$38</f>
        <v>1.08612227859558</v>
      </c>
      <c r="CC127" s="38" t="n">
        <f aca="false">Prices!CC47/Prices!CC$38</f>
        <v>1.07442671152814</v>
      </c>
      <c r="CD127" s="38" t="n">
        <f aca="false">Prices!CD47/Prices!CD$38</f>
        <v>1.06823393569647</v>
      </c>
      <c r="CE127" s="38" t="n">
        <f aca="false">Prices!CE47/Prices!CE$38</f>
        <v>1.06852977948131</v>
      </c>
      <c r="CF127" s="38" t="n">
        <f aca="false">Prices!CF47/Prices!CF$38</f>
        <v>1.06701284578711</v>
      </c>
      <c r="CG127" s="38" t="n">
        <f aca="false">Prices!CG47/Prices!CG$38</f>
        <v>0.976612552984862</v>
      </c>
      <c r="CH127" s="38" t="n">
        <f aca="false">Prices!CH47/Prices!CH$38</f>
        <v>1.05800125973133</v>
      </c>
      <c r="CI127" s="38" t="n">
        <f aca="false">Prices!CI47/Prices!CI$38</f>
        <v>1.04292958952514</v>
      </c>
      <c r="CJ127" s="38" t="n">
        <f aca="false">Prices!CJ47/Prices!CJ$38</f>
        <v>1.03933672302815</v>
      </c>
      <c r="CK127" s="38" t="n">
        <f aca="false">Prices!CK47/Prices!CK$38</f>
        <v>1.03666058339495</v>
      </c>
      <c r="CL127" s="38" t="n">
        <f aca="false">Prices!CL47/Prices!CL$38</f>
        <v>1.03463369894054</v>
      </c>
      <c r="CM127" s="38" t="n">
        <f aca="false">Prices!CM47/Prices!CM$38</f>
        <v>0.976612552984862</v>
      </c>
    </row>
    <row r="128" customFormat="false" ht="15" hidden="false" customHeight="false" outlineLevel="0" collapsed="false">
      <c r="A128" s="1" t="str">
        <f aca="false">A100</f>
        <v>2006GQ3</v>
      </c>
      <c r="B128" s="38" t="n">
        <f aca="false">Prices!B48/Prices!B$38</f>
        <v>0.968005637800902</v>
      </c>
      <c r="C128" s="38" t="n">
        <f aca="false">Prices!C48/Prices!C$38</f>
        <v>0.968005637800902</v>
      </c>
      <c r="D128" s="38" t="n">
        <f aca="false">Prices!D48/Prices!D$38</f>
        <v>0.968005637800902</v>
      </c>
      <c r="E128" s="38" t="n">
        <f aca="false">Prices!E48/Prices!E$38</f>
        <v>0.968005637800902</v>
      </c>
      <c r="F128" s="38" t="n">
        <f aca="false">Prices!F48/Prices!F$38</f>
        <v>0.968005637800901</v>
      </c>
      <c r="G128" s="38" t="n">
        <f aca="false">Prices!G48/Prices!G$38</f>
        <v>0.968005637800902</v>
      </c>
      <c r="H128" s="38" t="n">
        <f aca="false">Prices!H48/Prices!H$38</f>
        <v>0.968005637800902</v>
      </c>
      <c r="I128" s="38" t="n">
        <f aca="false">Prices!I48/Prices!I$38</f>
        <v>0.968005637800902</v>
      </c>
      <c r="J128" s="38" t="n">
        <f aca="false">Prices!J48/Prices!J$38</f>
        <v>0.968005637800902</v>
      </c>
      <c r="K128" s="38" t="n">
        <f aca="false">Prices!K48/Prices!K$38</f>
        <v>0.968005637800902</v>
      </c>
      <c r="L128" s="38" t="n">
        <f aca="false">Prices!L48/Prices!L$38</f>
        <v>0.968005637800902</v>
      </c>
      <c r="M128" s="38" t="n">
        <f aca="false">Prices!M48/Prices!M$38</f>
        <v>0.968005637800902</v>
      </c>
      <c r="N128" s="38" t="n">
        <f aca="false">Prices!N48/Prices!N$38</f>
        <v>0.968005637800902</v>
      </c>
      <c r="O128" s="38" t="n">
        <f aca="false">Prices!O48/Prices!O$38</f>
        <v>0.968005637800902</v>
      </c>
      <c r="P128" s="38" t="n">
        <f aca="false">Prices!P48/Prices!P$38</f>
        <v>0.948892268692088</v>
      </c>
      <c r="Q128" s="38" t="n">
        <f aca="false">Prices!Q48/Prices!Q$38</f>
        <v>0.968005637800902</v>
      </c>
      <c r="R128" s="38" t="n">
        <f aca="false">Prices!R48/Prices!R$38</f>
        <v>0.968005637800902</v>
      </c>
      <c r="S128" s="38" t="n">
        <f aca="false">Prices!S48/Prices!S$38</f>
        <v>0.968005637800902</v>
      </c>
      <c r="T128" s="38" t="n">
        <f aca="false">Prices!T48/Prices!T$38</f>
        <v>0.968005637800902</v>
      </c>
      <c r="U128" s="38" t="n">
        <f aca="false">Prices!U48/Prices!U$38</f>
        <v>0.968005637800902</v>
      </c>
      <c r="V128" s="38" t="n">
        <f aca="false">Prices!V48/Prices!V$38</f>
        <v>0.968005637800902</v>
      </c>
      <c r="W128" s="38" t="n">
        <f aca="false">Prices!W48/Prices!W$38</f>
        <v>0.968005637800902</v>
      </c>
      <c r="X128" s="38" t="n">
        <f aca="false">Prices!X48/Prices!X$38</f>
        <v>0.968005637800902</v>
      </c>
      <c r="Y128" s="38" t="n">
        <f aca="false">Prices!Y48/Prices!Y$38</f>
        <v>0.968005637800902</v>
      </c>
      <c r="Z128" s="38" t="n">
        <f aca="false">Prices!Z48/Prices!Z$38</f>
        <v>0.968005637800902</v>
      </c>
      <c r="AA128" s="38" t="n">
        <f aca="false">Prices!AA48/Prices!AA$38</f>
        <v>0.968005637800902</v>
      </c>
      <c r="AB128" s="38" t="n">
        <f aca="false">Prices!AB48/Prices!AB$38</f>
        <v>0.968005637800902</v>
      </c>
      <c r="AC128" s="38" t="n">
        <f aca="false">Prices!AC48/Prices!AC$38</f>
        <v>0.968005637800902</v>
      </c>
      <c r="AD128" s="38" t="n">
        <f aca="false">Prices!AD48/Prices!AD$38</f>
        <v>0.968005637800902</v>
      </c>
      <c r="AE128" s="38" t="n">
        <f aca="false">Prices!AE48/Prices!AE$38</f>
        <v>0.968005637800902</v>
      </c>
      <c r="AF128" s="38" t="n">
        <f aca="false">Prices!AF48/Prices!AF$38</f>
        <v>0.968005637800902</v>
      </c>
      <c r="AG128" s="38" t="n">
        <f aca="false">Prices!AG48/Prices!AG$38</f>
        <v>0.968005637800902</v>
      </c>
      <c r="AH128" s="38" t="n">
        <f aca="false">Prices!AH48/Prices!AH$38</f>
        <v>0.968005637800902</v>
      </c>
      <c r="AI128" s="38" t="n">
        <f aca="false">Prices!AI48/Prices!AI$38</f>
        <v>0.968005637800902</v>
      </c>
      <c r="AJ128" s="38" t="n">
        <f aca="false">Prices!AJ48/Prices!AJ$38</f>
        <v>0.968005637800902</v>
      </c>
      <c r="AK128" s="38" t="n">
        <f aca="false">Prices!AK48/Prices!AK$38</f>
        <v>0.968005637800902</v>
      </c>
      <c r="AL128" s="38" t="n">
        <f aca="false">Prices!AL48/Prices!AL$38</f>
        <v>0.968005637800902</v>
      </c>
      <c r="AM128" s="38" t="n">
        <f aca="false">Prices!AM48/Prices!AM$38</f>
        <v>0.968005637800902</v>
      </c>
      <c r="AN128" s="38" t="n">
        <f aca="false">Prices!AN48/Prices!AN$38</f>
        <v>0.968005637800902</v>
      </c>
      <c r="AO128" s="38" t="n">
        <f aca="false">Prices!AO48/Prices!AO$38</f>
        <v>0.968005637800902</v>
      </c>
      <c r="AP128" s="38" t="n">
        <f aca="false">Prices!AP48/Prices!AP$38</f>
        <v>0.968005637800902</v>
      </c>
      <c r="AQ128" s="38" t="n">
        <f aca="false">Prices!AQ48/Prices!AQ$38</f>
        <v>0.968005637800902</v>
      </c>
      <c r="AR128" s="38" t="n">
        <f aca="false">Prices!AR48/Prices!AR$38</f>
        <v>0.968005637800902</v>
      </c>
      <c r="AS128" s="38" t="n">
        <f aca="false">Prices!AS48/Prices!AS$38</f>
        <v>0.968005637800902</v>
      </c>
      <c r="AT128" s="38" t="n">
        <f aca="false">Prices!AT48/Prices!AT$38</f>
        <v>0.968005637800902</v>
      </c>
      <c r="AU128" s="38" t="n">
        <f aca="false">Prices!AU48/Prices!AU$38</f>
        <v>0.968005637800902</v>
      </c>
      <c r="AV128" s="38" t="n">
        <f aca="false">Prices!AV48/Prices!AV$38</f>
        <v>0.968005637800902</v>
      </c>
      <c r="AW128" s="38" t="n">
        <f aca="false">Prices!AW48/Prices!AW$38</f>
        <v>0.968005637800902</v>
      </c>
      <c r="AX128" s="38" t="n">
        <f aca="false">Prices!AX48/Prices!AX$38</f>
        <v>0.968005637800902</v>
      </c>
      <c r="AY128" s="38" t="n">
        <f aca="false">Prices!AY48/Prices!AY$38</f>
        <v>0.968005637800902</v>
      </c>
      <c r="AZ128" s="38" t="n">
        <f aca="false">Prices!AZ48/Prices!AZ$38</f>
        <v>0.968005637800902</v>
      </c>
      <c r="BA128" s="38" t="n">
        <f aca="false">Prices!BA48/Prices!BA$38</f>
        <v>0.968005637800902</v>
      </c>
      <c r="BB128" s="38" t="n">
        <f aca="false">Prices!BB48/Prices!BB$38</f>
        <v>0.968005637800902</v>
      </c>
      <c r="BC128" s="38" t="n">
        <f aca="false">Prices!BC48/Prices!BC$38</f>
        <v>0.968005637800902</v>
      </c>
      <c r="BD128" s="38" t="n">
        <f aca="false">Prices!BD48/Prices!BD$38</f>
        <v>0.968005637800901</v>
      </c>
      <c r="BE128" s="38" t="n">
        <f aca="false">Prices!BE48/Prices!BE$38</f>
        <v>0.968005637800902</v>
      </c>
      <c r="BF128" s="38" t="n">
        <f aca="false">Prices!BF48/Prices!BF$38</f>
        <v>0.968005637800902</v>
      </c>
      <c r="BG128" s="38" t="n">
        <f aca="false">Prices!BG48/Prices!BG$38</f>
        <v>0.968005637800902</v>
      </c>
      <c r="BH128" s="38" t="n">
        <f aca="false">Prices!BH48/Prices!BH$38</f>
        <v>0.968005637800902</v>
      </c>
      <c r="BI128" s="38" t="n">
        <f aca="false">Prices!BI48/Prices!BI$38</f>
        <v>0.968005637800902</v>
      </c>
      <c r="BJ128" s="38" t="n">
        <f aca="false">Prices!BJ48/Prices!BJ$38</f>
        <v>0.968005637800902</v>
      </c>
      <c r="BK128" s="38" t="n">
        <f aca="false">Prices!BK48/Prices!BK$38</f>
        <v>0.968005637800902</v>
      </c>
      <c r="BL128" s="38" t="n">
        <f aca="false">Prices!BL48/Prices!BL$38</f>
        <v>0.968005637800902</v>
      </c>
      <c r="BM128" s="38"/>
      <c r="BN128" s="38" t="n">
        <f aca="false">Prices!BN48/Prices!BN$38</f>
        <v>0.968005637800902</v>
      </c>
      <c r="BO128" s="38" t="n">
        <f aca="false">Prices!BO48/Prices!BO$38</f>
        <v>0.968005637800902</v>
      </c>
      <c r="BP128" s="38" t="n">
        <f aca="false">Prices!BP48/Prices!BP$38</f>
        <v>0.968005637800902</v>
      </c>
      <c r="BQ128" s="38" t="n">
        <f aca="false">Prices!BQ48/Prices!BQ$38</f>
        <v>0.968005637800901</v>
      </c>
      <c r="BR128" s="38" t="n">
        <f aca="false">Prices!BR48/Prices!BR$38</f>
        <v>0.968005637800902</v>
      </c>
      <c r="BS128" s="38" t="n">
        <f aca="false">Prices!BS48/Prices!BS$38</f>
        <v>0.968005637800902</v>
      </c>
      <c r="BT128" s="38" t="n">
        <f aca="false">Prices!BT48/Prices!BT$38</f>
        <v>0.968005637800902</v>
      </c>
      <c r="BU128" s="38" t="n">
        <f aca="false">Prices!BU48/Prices!BU$38</f>
        <v>0.968005637800902</v>
      </c>
      <c r="BV128" s="38"/>
      <c r="BW128" s="38" t="n">
        <f aca="false">Prices!BW48/Prices!BW$38</f>
        <v>1</v>
      </c>
      <c r="BX128" s="38" t="n">
        <f aca="false">Prices!BX48/Prices!BX$38</f>
        <v>0.968005637800902</v>
      </c>
      <c r="BY128" s="38"/>
      <c r="BZ128" s="38" t="n">
        <f aca="false">Prices!BZ48/Prices!BZ$38</f>
        <v>1.15944607242522</v>
      </c>
      <c r="CA128" s="38" t="n">
        <f aca="false">Prices!CA48/Prices!CA$38</f>
        <v>1.10168861049149</v>
      </c>
      <c r="CB128" s="38" t="n">
        <f aca="false">Prices!CB48/Prices!CB$38</f>
        <v>1.10795657875136</v>
      </c>
      <c r="CC128" s="38" t="n">
        <f aca="false">Prices!CC48/Prices!CC$38</f>
        <v>1.09287226294993</v>
      </c>
      <c r="CD128" s="38" t="n">
        <f aca="false">Prices!CD48/Prices!CD$38</f>
        <v>1.08490437237203</v>
      </c>
      <c r="CE128" s="38" t="n">
        <f aca="false">Prices!CE48/Prices!CE$38</f>
        <v>1.08528471401147</v>
      </c>
      <c r="CF128" s="38" t="n">
        <f aca="false">Prices!CF48/Prices!CF$38</f>
        <v>1.08333484191466</v>
      </c>
      <c r="CG128" s="38" t="n">
        <f aca="false">Prices!CG48/Prices!CG$38</f>
        <v>0.968005637800902</v>
      </c>
      <c r="CH128" s="38" t="n">
        <f aca="false">Prices!CH48/Prices!CH$38</f>
        <v>1.0685746523996</v>
      </c>
      <c r="CI128" s="38" t="n">
        <f aca="false">Prices!CI48/Prices!CI$38</f>
        <v>1.04993002275724</v>
      </c>
      <c r="CJ128" s="38" t="n">
        <f aca="false">Prices!CJ48/Prices!CJ$38</f>
        <v>1.04549536338186</v>
      </c>
      <c r="CK128" s="38" t="n">
        <f aca="false">Prices!CK48/Prices!CK$38</f>
        <v>1.04219471499593</v>
      </c>
      <c r="CL128" s="38" t="n">
        <f aca="false">Prices!CL48/Prices!CL$38</f>
        <v>1.03969625534642</v>
      </c>
      <c r="CM128" s="38" t="n">
        <f aca="false">Prices!CM48/Prices!CM$38</f>
        <v>0.968005637800902</v>
      </c>
    </row>
    <row r="129" customFormat="false" ht="15" hidden="false" customHeight="false" outlineLevel="0" collapsed="false">
      <c r="A129" s="1" t="str">
        <f aca="false">A101</f>
        <v>2006GQ4</v>
      </c>
      <c r="B129" s="38" t="n">
        <f aca="false">Prices!B49/Prices!B$38</f>
        <v>0.959790195036925</v>
      </c>
      <c r="C129" s="38" t="n">
        <f aca="false">Prices!C49/Prices!C$38</f>
        <v>0.959790195036925</v>
      </c>
      <c r="D129" s="38" t="n">
        <f aca="false">Prices!D49/Prices!D$38</f>
        <v>0.959790195036925</v>
      </c>
      <c r="E129" s="38" t="n">
        <f aca="false">Prices!E49/Prices!E$38</f>
        <v>0.959790195036925</v>
      </c>
      <c r="F129" s="38" t="n">
        <f aca="false">Prices!F49/Prices!F$38</f>
        <v>0.959790195036925</v>
      </c>
      <c r="G129" s="38" t="n">
        <f aca="false">Prices!G49/Prices!G$38</f>
        <v>0.959790195036925</v>
      </c>
      <c r="H129" s="38" t="n">
        <f aca="false">Prices!H49/Prices!H$38</f>
        <v>0.959790195036925</v>
      </c>
      <c r="I129" s="38" t="n">
        <f aca="false">Prices!I49/Prices!I$38</f>
        <v>0.959790195036925</v>
      </c>
      <c r="J129" s="38" t="n">
        <f aca="false">Prices!J49/Prices!J$38</f>
        <v>0.959790195036925</v>
      </c>
      <c r="K129" s="38" t="n">
        <f aca="false">Prices!K49/Prices!K$38</f>
        <v>0.959790195036925</v>
      </c>
      <c r="L129" s="38" t="n">
        <f aca="false">Prices!L49/Prices!L$38</f>
        <v>0.959790195036925</v>
      </c>
      <c r="M129" s="38" t="n">
        <f aca="false">Prices!M49/Prices!M$38</f>
        <v>0.959790195036925</v>
      </c>
      <c r="N129" s="38" t="n">
        <f aca="false">Prices!N49/Prices!N$38</f>
        <v>0.959790195036925</v>
      </c>
      <c r="O129" s="38" t="n">
        <f aca="false">Prices!O49/Prices!O$38</f>
        <v>0.959790195036925</v>
      </c>
      <c r="P129" s="38" t="n">
        <f aca="false">Prices!P49/Prices!P$38</f>
        <v>0.940839040675431</v>
      </c>
      <c r="Q129" s="38" t="n">
        <f aca="false">Prices!Q49/Prices!Q$38</f>
        <v>0.959790195036925</v>
      </c>
      <c r="R129" s="38" t="n">
        <f aca="false">Prices!R49/Prices!R$38</f>
        <v>0.959790195036925</v>
      </c>
      <c r="S129" s="38" t="n">
        <f aca="false">Prices!S49/Prices!S$38</f>
        <v>0.959790195036925</v>
      </c>
      <c r="T129" s="38" t="n">
        <f aca="false">Prices!T49/Prices!T$38</f>
        <v>0.959790195036925</v>
      </c>
      <c r="U129" s="38" t="n">
        <f aca="false">Prices!U49/Prices!U$38</f>
        <v>0.959790195036925</v>
      </c>
      <c r="V129" s="38" t="n">
        <f aca="false">Prices!V49/Prices!V$38</f>
        <v>0.959790195036925</v>
      </c>
      <c r="W129" s="38" t="n">
        <f aca="false">Prices!W49/Prices!W$38</f>
        <v>0.959790195036925</v>
      </c>
      <c r="X129" s="38" t="n">
        <f aca="false">Prices!X49/Prices!X$38</f>
        <v>0.959790195036925</v>
      </c>
      <c r="Y129" s="38" t="n">
        <f aca="false">Prices!Y49/Prices!Y$38</f>
        <v>0.959790195036925</v>
      </c>
      <c r="Z129" s="38" t="n">
        <f aca="false">Prices!Z49/Prices!Z$38</f>
        <v>0.959790195036925</v>
      </c>
      <c r="AA129" s="38" t="n">
        <f aca="false">Prices!AA49/Prices!AA$38</f>
        <v>0.959790195036925</v>
      </c>
      <c r="AB129" s="38" t="n">
        <f aca="false">Prices!AB49/Prices!AB$38</f>
        <v>0.959790195036925</v>
      </c>
      <c r="AC129" s="38" t="n">
        <f aca="false">Prices!AC49/Prices!AC$38</f>
        <v>0.959790195036925</v>
      </c>
      <c r="AD129" s="38" t="n">
        <f aca="false">Prices!AD49/Prices!AD$38</f>
        <v>0.959790195036925</v>
      </c>
      <c r="AE129" s="38" t="n">
        <f aca="false">Prices!AE49/Prices!AE$38</f>
        <v>0.959790195036925</v>
      </c>
      <c r="AF129" s="38" t="n">
        <f aca="false">Prices!AF49/Prices!AF$38</f>
        <v>0.959790195036925</v>
      </c>
      <c r="AG129" s="38" t="n">
        <f aca="false">Prices!AG49/Prices!AG$38</f>
        <v>0.959790195036925</v>
      </c>
      <c r="AH129" s="38" t="n">
        <f aca="false">Prices!AH49/Prices!AH$38</f>
        <v>0.959790195036925</v>
      </c>
      <c r="AI129" s="38" t="n">
        <f aca="false">Prices!AI49/Prices!AI$38</f>
        <v>0.959790195036925</v>
      </c>
      <c r="AJ129" s="38" t="n">
        <f aca="false">Prices!AJ49/Prices!AJ$38</f>
        <v>0.959790195036925</v>
      </c>
      <c r="AK129" s="38" t="n">
        <f aca="false">Prices!AK49/Prices!AK$38</f>
        <v>0.959790195036925</v>
      </c>
      <c r="AL129" s="38" t="n">
        <f aca="false">Prices!AL49/Prices!AL$38</f>
        <v>0.959790195036925</v>
      </c>
      <c r="AM129" s="38" t="n">
        <f aca="false">Prices!AM49/Prices!AM$38</f>
        <v>0.959790195036925</v>
      </c>
      <c r="AN129" s="38" t="n">
        <f aca="false">Prices!AN49/Prices!AN$38</f>
        <v>0.959790195036925</v>
      </c>
      <c r="AO129" s="38" t="n">
        <f aca="false">Prices!AO49/Prices!AO$38</f>
        <v>0.959790195036925</v>
      </c>
      <c r="AP129" s="38" t="n">
        <f aca="false">Prices!AP49/Prices!AP$38</f>
        <v>0.959790195036925</v>
      </c>
      <c r="AQ129" s="38" t="n">
        <f aca="false">Prices!AQ49/Prices!AQ$38</f>
        <v>0.959790195036925</v>
      </c>
      <c r="AR129" s="38" t="n">
        <f aca="false">Prices!AR49/Prices!AR$38</f>
        <v>0.959790195036925</v>
      </c>
      <c r="AS129" s="38" t="n">
        <f aca="false">Prices!AS49/Prices!AS$38</f>
        <v>0.959790195036925</v>
      </c>
      <c r="AT129" s="38" t="n">
        <f aca="false">Prices!AT49/Prices!AT$38</f>
        <v>0.959790195036925</v>
      </c>
      <c r="AU129" s="38" t="n">
        <f aca="false">Prices!AU49/Prices!AU$38</f>
        <v>0.959790195036925</v>
      </c>
      <c r="AV129" s="38" t="n">
        <f aca="false">Prices!AV49/Prices!AV$38</f>
        <v>0.959790195036925</v>
      </c>
      <c r="AW129" s="38" t="n">
        <f aca="false">Prices!AW49/Prices!AW$38</f>
        <v>0.959790195036925</v>
      </c>
      <c r="AX129" s="38" t="n">
        <f aca="false">Prices!AX49/Prices!AX$38</f>
        <v>0.959790195036925</v>
      </c>
      <c r="AY129" s="38" t="n">
        <f aca="false">Prices!AY49/Prices!AY$38</f>
        <v>0.959790195036925</v>
      </c>
      <c r="AZ129" s="38" t="n">
        <f aca="false">Prices!AZ49/Prices!AZ$38</f>
        <v>0.959790195036925</v>
      </c>
      <c r="BA129" s="38" t="n">
        <f aca="false">Prices!BA49/Prices!BA$38</f>
        <v>0.959790195036925</v>
      </c>
      <c r="BB129" s="38" t="n">
        <f aca="false">Prices!BB49/Prices!BB$38</f>
        <v>0.959790195036925</v>
      </c>
      <c r="BC129" s="38" t="n">
        <f aca="false">Prices!BC49/Prices!BC$38</f>
        <v>0.959790195036925</v>
      </c>
      <c r="BD129" s="38" t="n">
        <f aca="false">Prices!BD49/Prices!BD$38</f>
        <v>0.959790195036925</v>
      </c>
      <c r="BE129" s="38" t="n">
        <f aca="false">Prices!BE49/Prices!BE$38</f>
        <v>0.959790195036925</v>
      </c>
      <c r="BF129" s="38" t="n">
        <f aca="false">Prices!BF49/Prices!BF$38</f>
        <v>0.959790195036925</v>
      </c>
      <c r="BG129" s="38" t="n">
        <f aca="false">Prices!BG49/Prices!BG$38</f>
        <v>0.959790195036925</v>
      </c>
      <c r="BH129" s="38" t="n">
        <f aca="false">Prices!BH49/Prices!BH$38</f>
        <v>0.959790195036925</v>
      </c>
      <c r="BI129" s="38" t="n">
        <f aca="false">Prices!BI49/Prices!BI$38</f>
        <v>0.959790195036925</v>
      </c>
      <c r="BJ129" s="38" t="n">
        <f aca="false">Prices!BJ49/Prices!BJ$38</f>
        <v>0.959790195036925</v>
      </c>
      <c r="BK129" s="38" t="n">
        <f aca="false">Prices!BK49/Prices!BK$38</f>
        <v>0.959790195036925</v>
      </c>
      <c r="BL129" s="38" t="n">
        <f aca="false">Prices!BL49/Prices!BL$38</f>
        <v>0.959790195036925</v>
      </c>
      <c r="BM129" s="38"/>
      <c r="BN129" s="38" t="n">
        <f aca="false">Prices!BN49/Prices!BN$38</f>
        <v>0.959790195036925</v>
      </c>
      <c r="BO129" s="38" t="n">
        <f aca="false">Prices!BO49/Prices!BO$38</f>
        <v>0.959790195036925</v>
      </c>
      <c r="BP129" s="38" t="n">
        <f aca="false">Prices!BP49/Prices!BP$38</f>
        <v>0.959790195036925</v>
      </c>
      <c r="BQ129" s="38" t="n">
        <f aca="false">Prices!BQ49/Prices!BQ$38</f>
        <v>0.959790195036925</v>
      </c>
      <c r="BR129" s="38" t="n">
        <f aca="false">Prices!BR49/Prices!BR$38</f>
        <v>0.959790195036925</v>
      </c>
      <c r="BS129" s="38" t="n">
        <f aca="false">Prices!BS49/Prices!BS$38</f>
        <v>0.959790195036925</v>
      </c>
      <c r="BT129" s="38" t="n">
        <f aca="false">Prices!BT49/Prices!BT$38</f>
        <v>0.959790195036925</v>
      </c>
      <c r="BU129" s="38" t="n">
        <f aca="false">Prices!BU49/Prices!BU$38</f>
        <v>0.959790195036925</v>
      </c>
      <c r="BV129" s="38"/>
      <c r="BW129" s="38" t="n">
        <f aca="false">Prices!BW49/Prices!BW$38</f>
        <v>1</v>
      </c>
      <c r="BX129" s="38" t="n">
        <f aca="false">Prices!BX49/Prices!BX$38</f>
        <v>0.959790195036925</v>
      </c>
      <c r="BY129" s="38"/>
      <c r="BZ129" s="38" t="n">
        <f aca="false">Prices!BZ49/Prices!BZ$38</f>
        <v>1.19321422614438</v>
      </c>
      <c r="CA129" s="38" t="n">
        <f aca="false">Prices!CA49/Prices!CA$38</f>
        <v>1.12203112321827</v>
      </c>
      <c r="CB129" s="38" t="n">
        <f aca="false">Prices!CB49/Prices!CB$38</f>
        <v>1.12971792855794</v>
      </c>
      <c r="CC129" s="38" t="n">
        <f aca="false">Prices!CC49/Prices!CC$38</f>
        <v>1.11123501936062</v>
      </c>
      <c r="CD129" s="38" t="n">
        <f aca="false">Prices!CD49/Prices!CD$38</f>
        <v>1.10149400694355</v>
      </c>
      <c r="CE129" s="38" t="n">
        <f aca="false">Prices!CE49/Prices!CE$38</f>
        <v>1.101958638452</v>
      </c>
      <c r="CF129" s="38" t="n">
        <f aca="false">Prices!CF49/Prices!CF$38</f>
        <v>1.09957701382533</v>
      </c>
      <c r="CG129" s="38" t="n">
        <f aca="false">Prices!CG49/Prices!CG$38</f>
        <v>0.959790195036925</v>
      </c>
      <c r="CH129" s="38" t="n">
        <f aca="false">Prices!CH49/Prices!CH$38</f>
        <v>1.0776188972835</v>
      </c>
      <c r="CI129" s="38" t="n">
        <f aca="false">Prices!CI49/Prices!CI$38</f>
        <v>1.0557442312223</v>
      </c>
      <c r="CJ129" s="38" t="n">
        <f aca="false">Prices!CJ49/Prices!CJ$38</f>
        <v>1.05055140095353</v>
      </c>
      <c r="CK129" s="38" t="n">
        <f aca="false">Prices!CK49/Prices!CK$38</f>
        <v>1.04668899230893</v>
      </c>
      <c r="CL129" s="38" t="n">
        <f aca="false">Prices!CL49/Prices!CL$38</f>
        <v>1.0437667442416</v>
      </c>
      <c r="CM129" s="38" t="n">
        <f aca="false">Prices!CM49/Prices!CM$38</f>
        <v>0.959790195036925</v>
      </c>
    </row>
    <row r="130" customFormat="false" ht="15" hidden="false" customHeight="false" outlineLevel="0" collapsed="false">
      <c r="A130" s="1" t="str">
        <f aca="false">A102</f>
        <v>2007GQ1</v>
      </c>
      <c r="B130" s="38" t="n">
        <f aca="false">Prices!B50/Prices!B$38</f>
        <v>1.00087995520902</v>
      </c>
      <c r="C130" s="38" t="n">
        <f aca="false">Prices!C50/Prices!C$38</f>
        <v>1.00227977597825</v>
      </c>
      <c r="D130" s="38" t="n">
        <f aca="false">Prices!D50/Prices!D$38</f>
        <v>1.00246268662492</v>
      </c>
      <c r="E130" s="38" t="n">
        <f aca="false">Prices!E50/Prices!E$38</f>
        <v>1.00200555357369</v>
      </c>
      <c r="F130" s="38" t="n">
        <f aca="false">Prices!F50/Prices!F$38</f>
        <v>1.00301114982381</v>
      </c>
      <c r="G130" s="38" t="n">
        <f aca="false">Prices!G50/Prices!G$38</f>
        <v>1.00229657513012</v>
      </c>
      <c r="H130" s="38" t="n">
        <f aca="false">Prices!H50/Prices!H$38</f>
        <v>1.00166946641602</v>
      </c>
      <c r="I130" s="38" t="n">
        <f aca="false">Prices!I50/Prices!I$38</f>
        <v>1.00279253581394</v>
      </c>
      <c r="J130" s="38" t="n">
        <f aca="false">Prices!J50/Prices!J$38</f>
        <v>0.994053814137605</v>
      </c>
      <c r="K130" s="38" t="n">
        <f aca="false">Prices!K50/Prices!K$38</f>
        <v>1.00048387416493</v>
      </c>
      <c r="L130" s="38" t="n">
        <f aca="false">Prices!L50/Prices!L$38</f>
        <v>1.00090342148671</v>
      </c>
      <c r="M130" s="38" t="n">
        <f aca="false">Prices!M50/Prices!M$38</f>
        <v>1.00291240100355</v>
      </c>
      <c r="N130" s="38" t="n">
        <f aca="false">Prices!N50/Prices!N$38</f>
        <v>1.00482612967204</v>
      </c>
      <c r="O130" s="38" t="n">
        <f aca="false">Prices!O50/Prices!O$38</f>
        <v>1.0014122950355</v>
      </c>
      <c r="P130" s="38" t="n">
        <f aca="false">Prices!P50/Prices!P$38</f>
        <v>0.981432278138237</v>
      </c>
      <c r="Q130" s="38" t="n">
        <f aca="false">Prices!Q50/Prices!Q$38</f>
        <v>1.0028848614394</v>
      </c>
      <c r="R130" s="38" t="n">
        <f aca="false">Prices!R50/Prices!R$38</f>
        <v>1.00234462504659</v>
      </c>
      <c r="S130" s="38" t="n">
        <f aca="false">Prices!S50/Prices!S$38</f>
        <v>0.93239962780933</v>
      </c>
      <c r="T130" s="38" t="n">
        <f aca="false">Prices!T50/Prices!T$38</f>
        <v>1.00276625340294</v>
      </c>
      <c r="U130" s="38" t="n">
        <f aca="false">Prices!U50/Prices!U$38</f>
        <v>1.00176991761891</v>
      </c>
      <c r="V130" s="38" t="n">
        <f aca="false">Prices!V50/Prices!V$38</f>
        <v>1.00237407439726</v>
      </c>
      <c r="W130" s="38" t="n">
        <f aca="false">Prices!W50/Prices!W$38</f>
        <v>1.00092394478237</v>
      </c>
      <c r="X130" s="38" t="n">
        <f aca="false">Prices!X50/Prices!X$38</f>
        <v>1.00314544008523</v>
      </c>
      <c r="Y130" s="38" t="n">
        <f aca="false">Prices!Y50/Prices!Y$38</f>
        <v>1.00145949028142</v>
      </c>
      <c r="Z130" s="38" t="n">
        <f aca="false">Prices!Z50/Prices!Z$38</f>
        <v>1.0033972008441</v>
      </c>
      <c r="AA130" s="38" t="n">
        <f aca="false">Prices!AA50/Prices!AA$38</f>
        <v>1.00180312024299</v>
      </c>
      <c r="AB130" s="38" t="n">
        <f aca="false">Prices!AB50/Prices!AB$38</f>
        <v>1.0016206736981</v>
      </c>
      <c r="AC130" s="38" t="n">
        <f aca="false">Prices!AC50/Prices!AC$38</f>
        <v>1.00314803345813</v>
      </c>
      <c r="AD130" s="38" t="n">
        <f aca="false">Prices!AD50/Prices!AD$38</f>
        <v>1.00238870546891</v>
      </c>
      <c r="AE130" s="38" t="n">
        <f aca="false">Prices!AE50/Prices!AE$38</f>
        <v>1.00201374604927</v>
      </c>
      <c r="AF130" s="38" t="n">
        <f aca="false">Prices!AF50/Prices!AF$38</f>
        <v>1.00155398116782</v>
      </c>
      <c r="AG130" s="38" t="n">
        <f aca="false">Prices!AG50/Prices!AG$38</f>
        <v>1.00048059275071</v>
      </c>
      <c r="AH130" s="38" t="n">
        <f aca="false">Prices!AH50/Prices!AH$38</f>
        <v>1.00267241763608</v>
      </c>
      <c r="AI130" s="38" t="n">
        <f aca="false">Prices!AI50/Prices!AI$38</f>
        <v>1.00568799283742</v>
      </c>
      <c r="AJ130" s="38" t="n">
        <f aca="false">Prices!AJ50/Prices!AJ$38</f>
        <v>1.00198218648478</v>
      </c>
      <c r="AK130" s="38" t="n">
        <f aca="false">Prices!AK50/Prices!AK$38</f>
        <v>1.00381143923386</v>
      </c>
      <c r="AL130" s="38" t="n">
        <f aca="false">Prices!AL50/Prices!AL$38</f>
        <v>1.00606107033369</v>
      </c>
      <c r="AM130" s="38" t="n">
        <f aca="false">Prices!AM50/Prices!AM$38</f>
        <v>0.981332905145888</v>
      </c>
      <c r="AN130" s="38" t="n">
        <f aca="false">Prices!AN50/Prices!AN$38</f>
        <v>0.982818214822547</v>
      </c>
      <c r="AO130" s="38" t="n">
        <f aca="false">Prices!AO50/Prices!AO$38</f>
        <v>0.983247686267205</v>
      </c>
      <c r="AP130" s="38" t="n">
        <f aca="false">Prices!AP50/Prices!AP$38</f>
        <v>0.983229278815877</v>
      </c>
      <c r="AQ130" s="38" t="n">
        <f aca="false">Prices!AQ50/Prices!AQ$38</f>
        <v>0.979796541392559</v>
      </c>
      <c r="AR130" s="38" t="n">
        <f aca="false">Prices!AR50/Prices!AR$38</f>
        <v>0.982131547588026</v>
      </c>
      <c r="AS130" s="38" t="n">
        <f aca="false">Prices!AS50/Prices!AS$38</f>
        <v>0.980953657823166</v>
      </c>
      <c r="AT130" s="38" t="n">
        <f aca="false">Prices!AT50/Prices!AT$38</f>
        <v>0.984578155727097</v>
      </c>
      <c r="AU130" s="38" t="n">
        <f aca="false">Prices!AU50/Prices!AU$38</f>
        <v>0.979876002325676</v>
      </c>
      <c r="AV130" s="38" t="n">
        <f aca="false">Prices!AV50/Prices!AV$38</f>
        <v>1.06488069828523</v>
      </c>
      <c r="AW130" s="38" t="n">
        <f aca="false">Prices!AW50/Prices!AW$38</f>
        <v>1.06482698038365</v>
      </c>
      <c r="AX130" s="38" t="n">
        <f aca="false">Prices!AX50/Prices!AX$38</f>
        <v>1.00467065445196</v>
      </c>
      <c r="AY130" s="38" t="n">
        <f aca="false">Prices!AY50/Prices!AY$38</f>
        <v>1.07458835599825</v>
      </c>
      <c r="AZ130" s="38" t="n">
        <f aca="false">Prices!AZ50/Prices!AZ$38</f>
        <v>1.06863365653636</v>
      </c>
      <c r="BA130" s="38" t="n">
        <f aca="false">Prices!BA50/Prices!BA$38</f>
        <v>1.06963201130022</v>
      </c>
      <c r="BB130" s="38" t="n">
        <f aca="false">Prices!BB50/Prices!BB$38</f>
        <v>1.07647547801049</v>
      </c>
      <c r="BC130" s="38" t="n">
        <f aca="false">Prices!BC50/Prices!BC$38</f>
        <v>1.00229637495724</v>
      </c>
      <c r="BD130" s="38" t="n">
        <f aca="false">Prices!BD50/Prices!BD$38</f>
        <v>1.00219305949607</v>
      </c>
      <c r="BE130" s="38" t="n">
        <f aca="false">Prices!BE50/Prices!BE$38</f>
        <v>1.00260086885344</v>
      </c>
      <c r="BF130" s="38" t="n">
        <f aca="false">Prices!BF50/Prices!BF$38</f>
        <v>1.00206830473747</v>
      </c>
      <c r="BG130" s="38" t="n">
        <f aca="false">Prices!BG50/Prices!BG$38</f>
        <v>1.00219206549249</v>
      </c>
      <c r="BH130" s="38" t="n">
        <f aca="false">Prices!BH50/Prices!BH$38</f>
        <v>1.00317476772227</v>
      </c>
      <c r="BI130" s="38" t="n">
        <f aca="false">Prices!BI50/Prices!BI$38</f>
        <v>1.06671037422887</v>
      </c>
      <c r="BJ130" s="38" t="n">
        <f aca="false">Prices!BJ50/Prices!BJ$38</f>
        <v>1.06595936939196</v>
      </c>
      <c r="BK130" s="38" t="n">
        <f aca="false">Prices!BK50/Prices!BK$38</f>
        <v>0.954795794481412</v>
      </c>
      <c r="BL130" s="38" t="n">
        <f aca="false">Prices!BL50/Prices!BL$38</f>
        <v>0.954795794481412</v>
      </c>
      <c r="BM130" s="38"/>
      <c r="BN130" s="38" t="n">
        <f aca="false">Prices!BN50/Prices!BN$38</f>
        <v>1.00428541926102</v>
      </c>
      <c r="BO130" s="38" t="n">
        <f aca="false">Prices!BO50/Prices!BO$38</f>
        <v>0.99432757531641</v>
      </c>
      <c r="BP130" s="38" t="n">
        <f aca="false">Prices!BP50/Prices!BP$38</f>
        <v>0.993214499896789</v>
      </c>
      <c r="BQ130" s="38" t="n">
        <f aca="false">Prices!BQ50/Prices!BQ$38</f>
        <v>1.00244318802801</v>
      </c>
      <c r="BR130" s="38" t="n">
        <f aca="false">Prices!BR50/Prices!BR$38</f>
        <v>1.00581397089695</v>
      </c>
      <c r="BS130" s="38" t="n">
        <f aca="false">Prices!BS50/Prices!BS$38</f>
        <v>1.00156084799629</v>
      </c>
      <c r="BT130" s="38" t="n">
        <f aca="false">Prices!BT50/Prices!BT$38</f>
        <v>1.03177315500229</v>
      </c>
      <c r="BU130" s="38" t="n">
        <f aca="false">Prices!BU50/Prices!BU$38</f>
        <v>0.954795794481412</v>
      </c>
      <c r="BV130" s="38"/>
      <c r="BW130" s="38" t="n">
        <f aca="false">Prices!BW50/Prices!BW$38</f>
        <v>1</v>
      </c>
      <c r="BX130" s="38" t="n">
        <f aca="false">Prices!BX50/Prices!BX$38</f>
        <v>1.0028760440256</v>
      </c>
      <c r="BY130" s="38"/>
      <c r="BZ130" s="38" t="n">
        <f aca="false">Prices!BZ50/Prices!BZ$38</f>
        <v>1.28397212346072</v>
      </c>
      <c r="CA130" s="38" t="n">
        <f aca="false">Prices!CA50/Prices!CA$38</f>
        <v>1.19197269057683</v>
      </c>
      <c r="CB130" s="38" t="n">
        <f aca="false">Prices!CB50/Prices!CB$38</f>
        <v>1.20915450687382</v>
      </c>
      <c r="CC130" s="38" t="n">
        <f aca="false">Prices!CC50/Prices!CC$38</f>
        <v>1.17832918057126</v>
      </c>
      <c r="CD130" s="38" t="n">
        <f aca="false">Prices!CD50/Prices!CD$38</f>
        <v>1.16903006708183</v>
      </c>
      <c r="CE130" s="38" t="n">
        <f aca="false">Prices!CE50/Prices!CE$38</f>
        <v>1.18233304819366</v>
      </c>
      <c r="CF130" s="38" t="n">
        <f aca="false">Prices!CF50/Prices!CF$38</f>
        <v>1.16514966104314</v>
      </c>
      <c r="CG130" s="38" t="n">
        <f aca="false">Prices!CG50/Prices!CG$38</f>
        <v>1.00136793753817</v>
      </c>
      <c r="CH130" s="38" t="n">
        <f aca="false">Prices!CH50/Prices!CH$38</f>
        <v>1.04148659817938</v>
      </c>
      <c r="CI130" s="38" t="n">
        <f aca="false">Prices!CI50/Prices!CI$38</f>
        <v>1.0629704511506</v>
      </c>
      <c r="CJ130" s="38" t="n">
        <f aca="false">Prices!CJ50/Prices!CJ$38</f>
        <v>1.05709129515657</v>
      </c>
      <c r="CK130" s="38" t="n">
        <f aca="false">Prices!CK50/Prices!CK$38</f>
        <v>1.05272088619505</v>
      </c>
      <c r="CL130" s="38" t="n">
        <f aca="false">Prices!CL50/Prices!CL$38</f>
        <v>1.0627353533721</v>
      </c>
      <c r="CM130" s="38" t="n">
        <f aca="false">Prices!CM50/Prices!CM$38</f>
        <v>0.952974718067044</v>
      </c>
    </row>
    <row r="131" customFormat="false" ht="15" hidden="false" customHeight="false" outlineLevel="0" collapsed="false">
      <c r="A131" s="1" t="str">
        <f aca="false">A103</f>
        <v>2007GQ2</v>
      </c>
      <c r="B131" s="38" t="n">
        <f aca="false">Prices!B51/Prices!B$38</f>
        <v>1.00079411944794</v>
      </c>
      <c r="C131" s="38" t="n">
        <f aca="false">Prices!C51/Prices!C$38</f>
        <v>1.00230599629826</v>
      </c>
      <c r="D131" s="38" t="n">
        <f aca="false">Prices!D51/Prices!D$38</f>
        <v>1.00250354899819</v>
      </c>
      <c r="E131" s="38" t="n">
        <f aca="false">Prices!E51/Prices!E$38</f>
        <v>1.00200982230627</v>
      </c>
      <c r="F131" s="38" t="n">
        <f aca="false">Prices!F51/Prices!F$38</f>
        <v>1.00309591684404</v>
      </c>
      <c r="G131" s="38" t="n">
        <f aca="false">Prices!G51/Prices!G$38</f>
        <v>1.00232414022739</v>
      </c>
      <c r="H131" s="38" t="n">
        <f aca="false">Prices!H51/Prices!H$38</f>
        <v>1.00164683126875</v>
      </c>
      <c r="I131" s="38" t="n">
        <f aca="false">Prices!I51/Prices!I$38</f>
        <v>1.00285980271576</v>
      </c>
      <c r="J131" s="38" t="n">
        <f aca="false">Prices!J51/Prices!J$38</f>
        <v>0.993421543694147</v>
      </c>
      <c r="K131" s="38" t="n">
        <f aca="false">Prices!K51/Prices!K$38</f>
        <v>1.00036633199503</v>
      </c>
      <c r="L131" s="38" t="n">
        <f aca="false">Prices!L51/Prices!L$38</f>
        <v>1.00081946420834</v>
      </c>
      <c r="M131" s="38" t="n">
        <f aca="false">Prices!M51/Prices!M$38</f>
        <v>1.00298926315049</v>
      </c>
      <c r="N131" s="38" t="n">
        <f aca="false">Prices!N51/Prices!N$38</f>
        <v>1.00505618638473</v>
      </c>
      <c r="O131" s="38" t="n">
        <f aca="false">Prices!O51/Prices!O$38</f>
        <v>1.0013690732405</v>
      </c>
      <c r="P131" s="38" t="n">
        <f aca="false">Prices!P51/Prices!P$38</f>
        <v>0.981373336949741</v>
      </c>
      <c r="Q131" s="38" t="n">
        <f aca="false">Prices!Q51/Prices!Q$38</f>
        <v>1.0029595190358</v>
      </c>
      <c r="R131" s="38" t="n">
        <f aca="false">Prices!R51/Prices!R$38</f>
        <v>1.00237603655437</v>
      </c>
      <c r="S131" s="38" t="n">
        <f aca="false">Prices!S51/Prices!S$38</f>
        <v>0.92683192087676</v>
      </c>
      <c r="T131" s="38" t="n">
        <f aca="false">Prices!T51/Prices!T$38</f>
        <v>1.00283141638971</v>
      </c>
      <c r="U131" s="38" t="n">
        <f aca="false">Prices!U51/Prices!U$38</f>
        <v>1.00175532362118</v>
      </c>
      <c r="V131" s="38" t="n">
        <f aca="false">Prices!V51/Prices!V$38</f>
        <v>1.00240784333458</v>
      </c>
      <c r="W131" s="38" t="n">
        <f aca="false">Prices!W51/Prices!W$38</f>
        <v>1.00084163040011</v>
      </c>
      <c r="X131" s="38" t="n">
        <f aca="false">Prices!X51/Prices!X$38</f>
        <v>1.00324095708201</v>
      </c>
      <c r="Y131" s="38" t="n">
        <f aca="false">Prices!Y51/Prices!Y$38</f>
        <v>1.0014200464803</v>
      </c>
      <c r="Z131" s="38" t="n">
        <f aca="false">Prices!Z51/Prices!Z$38</f>
        <v>1.00351287136668</v>
      </c>
      <c r="AA131" s="38" t="n">
        <f aca="false">Prices!AA51/Prices!AA$38</f>
        <v>1.00179118412548</v>
      </c>
      <c r="AB131" s="38" t="n">
        <f aca="false">Prices!AB51/Prices!AB$38</f>
        <v>1.00159413267883</v>
      </c>
      <c r="AC131" s="38" t="n">
        <f aca="false">Prices!AC51/Prices!AC$38</f>
        <v>1.00324375805519</v>
      </c>
      <c r="AD131" s="38" t="n">
        <f aca="false">Prices!AD51/Prices!AD$38</f>
        <v>1.00242364562799</v>
      </c>
      <c r="AE131" s="38" t="n">
        <f aca="false">Prices!AE51/Prices!AE$38</f>
        <v>1.00201867059203</v>
      </c>
      <c r="AF131" s="38" t="n">
        <f aca="false">Prices!AF51/Prices!AF$38</f>
        <v>1.00152210139107</v>
      </c>
      <c r="AG131" s="38" t="n">
        <f aca="false">Prices!AG51/Prices!AG$38</f>
        <v>1.00036278790259</v>
      </c>
      <c r="AH131" s="38" t="n">
        <f aca="false">Prices!AH51/Prices!AH$38</f>
        <v>1.002730069041</v>
      </c>
      <c r="AI131" s="38" t="n">
        <f aca="false">Prices!AI51/Prices!AI$38</f>
        <v>1.00598704196033</v>
      </c>
      <c r="AJ131" s="38" t="n">
        <f aca="false">Prices!AJ51/Prices!AJ$38</f>
        <v>1.00198458467475</v>
      </c>
      <c r="AK131" s="38" t="n">
        <f aca="false">Prices!AK51/Prices!AK$38</f>
        <v>1.00396026966636</v>
      </c>
      <c r="AL131" s="38" t="n">
        <f aca="false">Prices!AL51/Prices!AL$38</f>
        <v>1.00638998442439</v>
      </c>
      <c r="AM131" s="38" t="n">
        <f aca="false">Prices!AM51/Prices!AM$38</f>
        <v>0.979682322043528</v>
      </c>
      <c r="AN131" s="38" t="n">
        <f aca="false">Prices!AN51/Prices!AN$38</f>
        <v>0.981286531214486</v>
      </c>
      <c r="AO131" s="38" t="n">
        <f aca="false">Prices!AO51/Prices!AO$38</f>
        <v>0.981750381979757</v>
      </c>
      <c r="AP131" s="38" t="n">
        <f aca="false">Prices!AP51/Prices!AP$38</f>
        <v>0.981730501006316</v>
      </c>
      <c r="AQ131" s="38" t="n">
        <f aca="false">Prices!AQ51/Prices!AQ$38</f>
        <v>0.978022971901434</v>
      </c>
      <c r="AR131" s="38" t="n">
        <f aca="false">Prices!AR51/Prices!AR$38</f>
        <v>0.980544896057639</v>
      </c>
      <c r="AS131" s="38" t="n">
        <f aca="false">Prices!AS51/Prices!AS$38</f>
        <v>0.979272715856527</v>
      </c>
      <c r="AT131" s="38" t="n">
        <f aca="false">Prices!AT51/Prices!AT$38</f>
        <v>0.983187355927197</v>
      </c>
      <c r="AU131" s="38" t="n">
        <f aca="false">Prices!AU51/Prices!AU$38</f>
        <v>0.978108793706572</v>
      </c>
      <c r="AV131" s="38" t="n">
        <f aca="false">Prices!AV51/Prices!AV$38</f>
        <v>1.06991814159926</v>
      </c>
      <c r="AW131" s="38" t="n">
        <f aca="false">Prices!AW51/Prices!AW$38</f>
        <v>1.06986012356321</v>
      </c>
      <c r="AX131" s="38" t="n">
        <f aca="false">Prices!AX51/Prices!AX$38</f>
        <v>1.00488826532569</v>
      </c>
      <c r="AY131" s="38" t="n">
        <f aca="false">Prices!AY51/Prices!AY$38</f>
        <v>1.08040290028391</v>
      </c>
      <c r="AZ131" s="38" t="n">
        <f aca="false">Prices!AZ51/Prices!AZ$38</f>
        <v>1.07397152530725</v>
      </c>
      <c r="BA131" s="38" t="n">
        <f aca="false">Prices!BA51/Prices!BA$38</f>
        <v>1.07504979867557</v>
      </c>
      <c r="BB131" s="38" t="n">
        <f aca="false">Prices!BB51/Prices!BB$38</f>
        <v>1.08244108699092</v>
      </c>
      <c r="BC131" s="38" t="n">
        <f aca="false">Prices!BC51/Prices!BC$38</f>
        <v>1.0023239240306</v>
      </c>
      <c r="BD131" s="38" t="n">
        <f aca="false">Prices!BD51/Prices!BD$38</f>
        <v>1.00221233813513</v>
      </c>
      <c r="BE131" s="38" t="n">
        <f aca="false">Prices!BE51/Prices!BE$38</f>
        <v>1.0026527927564</v>
      </c>
      <c r="BF131" s="38" t="n">
        <f aca="false">Prices!BF51/Prices!BF$38</f>
        <v>1.00207759671992</v>
      </c>
      <c r="BG131" s="38" t="n">
        <f aca="false">Prices!BG51/Prices!BG$38</f>
        <v>1.00221126456126</v>
      </c>
      <c r="BH131" s="38" t="n">
        <f aca="false">Prices!BH51/Prices!BH$38</f>
        <v>1.00327263240536</v>
      </c>
      <c r="BI131" s="38" t="n">
        <f aca="false">Prices!BI51/Prices!BI$38</f>
        <v>1.07189428366229</v>
      </c>
      <c r="BJ131" s="38" t="n">
        <f aca="false">Prices!BJ51/Prices!BJ$38</f>
        <v>1.07108316065828</v>
      </c>
      <c r="BK131" s="38" t="n">
        <f aca="false">Prices!BK51/Prices!BK$38</f>
        <v>0.95102090754684</v>
      </c>
      <c r="BL131" s="38" t="n">
        <f aca="false">Prices!BL51/Prices!BL$38</f>
        <v>0.95102090754684</v>
      </c>
      <c r="BM131" s="38"/>
      <c r="BN131" s="38" t="n">
        <f aca="false">Prices!BN51/Prices!BN$38</f>
        <v>1.00447219193978</v>
      </c>
      <c r="BO131" s="38" t="n">
        <f aca="false">Prices!BO51/Prices!BO$38</f>
        <v>0.99371721953912</v>
      </c>
      <c r="BP131" s="38" t="n">
        <f aca="false">Prices!BP51/Prices!BP$38</f>
        <v>0.992515042091424</v>
      </c>
      <c r="BQ131" s="38" t="n">
        <f aca="false">Prices!BQ51/Prices!BQ$38</f>
        <v>1.00248248953263</v>
      </c>
      <c r="BR131" s="38" t="n">
        <f aca="false">Prices!BR51/Prices!BR$38</f>
        <v>1.00612310460208</v>
      </c>
      <c r="BS131" s="38" t="n">
        <f aca="false">Prices!BS51/Prices!BS$38</f>
        <v>1.00152951791126</v>
      </c>
      <c r="BT131" s="38" t="n">
        <f aca="false">Prices!BT51/Prices!BT$38</f>
        <v>1.03416032934167</v>
      </c>
      <c r="BU131" s="38" t="n">
        <f aca="false">Prices!BU51/Prices!BU$38</f>
        <v>0.95102090754684</v>
      </c>
      <c r="BV131" s="38"/>
      <c r="BW131" s="38" t="n">
        <f aca="false">Prices!BW51/Prices!BW$38</f>
        <v>1</v>
      </c>
      <c r="BX131" s="38" t="n">
        <f aca="false">Prices!BX51/Prices!BX$38</f>
        <v>1.00294999578533</v>
      </c>
      <c r="BY131" s="38"/>
      <c r="BZ131" s="38" t="n">
        <f aca="false">Prices!BZ51/Prices!BZ$38</f>
        <v>1.32781739258914</v>
      </c>
      <c r="CA131" s="38" t="n">
        <f aca="false">Prices!CA51/Prices!CA$38</f>
        <v>1.22049625703045</v>
      </c>
      <c r="CB131" s="38" t="n">
        <f aca="false">Prices!CB51/Prices!CB$38</f>
        <v>1.2399731613311</v>
      </c>
      <c r="CC131" s="38" t="n">
        <f aca="false">Prices!CC51/Prices!CC$38</f>
        <v>1.20466201156938</v>
      </c>
      <c r="CD131" s="38" t="n">
        <f aca="false">Prices!CD51/Prices!CD$38</f>
        <v>1.19368638661702</v>
      </c>
      <c r="CE131" s="38" t="n">
        <f aca="false">Prices!CE51/Prices!CE$38</f>
        <v>1.20825034417982</v>
      </c>
      <c r="CF131" s="38" t="n">
        <f aca="false">Prices!CF51/Prices!CF$38</f>
        <v>1.18928966656062</v>
      </c>
      <c r="CG131" s="38" t="n">
        <f aca="false">Prices!CG51/Prices!CG$38</f>
        <v>1.00132116491193</v>
      </c>
      <c r="CH131" s="38" t="n">
        <f aca="false">Prices!CH51/Prices!CH$38</f>
        <v>1.04672828494858</v>
      </c>
      <c r="CI131" s="38" t="n">
        <f aca="false">Prices!CI51/Prices!CI$38</f>
        <v>1.06980450475091</v>
      </c>
      <c r="CJ131" s="38" t="n">
        <f aca="false">Prices!CJ51/Prices!CJ$38</f>
        <v>1.06331981195184</v>
      </c>
      <c r="CK131" s="38" t="n">
        <f aca="false">Prices!CK51/Prices!CK$38</f>
        <v>1.05850161572642</v>
      </c>
      <c r="CL131" s="38" t="n">
        <f aca="false">Prices!CL51/Prices!CL$38</f>
        <v>1.06932467416157</v>
      </c>
      <c r="CM131" s="38" t="n">
        <f aca="false">Prices!CM51/Prices!CM$38</f>
        <v>0.949054053408035</v>
      </c>
    </row>
    <row r="132" customFormat="false" ht="15" hidden="false" customHeight="false" outlineLevel="0" collapsed="false">
      <c r="A132" s="1" t="str">
        <f aca="false">A104</f>
        <v>2007GQ3</v>
      </c>
      <c r="B132" s="38" t="n">
        <f aca="false">Prices!B52/Prices!B$38</f>
        <v>0.99733560754342</v>
      </c>
      <c r="C132" s="38" t="n">
        <f aca="false">Prices!C52/Prices!C$38</f>
        <v>0.998842259698684</v>
      </c>
      <c r="D132" s="38" t="n">
        <f aca="false">Prices!D52/Prices!D$38</f>
        <v>0.999039129702388</v>
      </c>
      <c r="E132" s="38" t="n">
        <f aca="false">Prices!E52/Prices!E$38</f>
        <v>0.998547109215188</v>
      </c>
      <c r="F132" s="38" t="n">
        <f aca="false">Prices!F52/Prices!F$38</f>
        <v>0.999629450462629</v>
      </c>
      <c r="G132" s="38" t="n">
        <f aca="false">Prices!G52/Prices!G$38</f>
        <v>0.998860340926607</v>
      </c>
      <c r="H132" s="38" t="n">
        <f aca="false">Prices!H52/Prices!H$38</f>
        <v>0.998185372590337</v>
      </c>
      <c r="I132" s="38" t="n">
        <f aca="false">Prices!I52/Prices!I$38</f>
        <v>0.999394152289902</v>
      </c>
      <c r="J132" s="38" t="n">
        <f aca="false">Prices!J52/Prices!J$38</f>
        <v>0.989988509698133</v>
      </c>
      <c r="K132" s="38" t="n">
        <f aca="false">Prices!K52/Prices!K$38</f>
        <v>0.996909298424527</v>
      </c>
      <c r="L132" s="38" t="n">
        <f aca="false">Prices!L52/Prices!L$38</f>
        <v>0.997360864718218</v>
      </c>
      <c r="M132" s="38" t="n">
        <f aca="false">Prices!M52/Prices!M$38</f>
        <v>0.999523165339459</v>
      </c>
      <c r="N132" s="38" t="n">
        <f aca="false">Prices!N52/Prices!N$38</f>
        <v>1.00158294576732</v>
      </c>
      <c r="O132" s="38" t="n">
        <f aca="false">Prices!O52/Prices!O$38</f>
        <v>0.997908574429279</v>
      </c>
      <c r="P132" s="38" t="n">
        <f aca="false">Prices!P52/Prices!P$38</f>
        <v>0.977981938756381</v>
      </c>
      <c r="Q132" s="38" t="n">
        <f aca="false">Prices!Q52/Prices!Q$38</f>
        <v>0.999493524013516</v>
      </c>
      <c r="R132" s="38" t="n">
        <f aca="false">Prices!R52/Prices!R$38</f>
        <v>0.998912057911946</v>
      </c>
      <c r="S132" s="38" t="n">
        <f aca="false">Prices!S52/Prices!S$38</f>
        <v>0.923629005142591</v>
      </c>
      <c r="T132" s="38" t="n">
        <f aca="false">Prices!T52/Prices!T$38</f>
        <v>0.999365864060404</v>
      </c>
      <c r="U132" s="38" t="n">
        <f aca="false">Prices!U52/Prices!U$38</f>
        <v>0.998293490018406</v>
      </c>
      <c r="V132" s="38" t="n">
        <f aca="false">Prices!V52/Prices!V$38</f>
        <v>0.998943754775312</v>
      </c>
      <c r="W132" s="38" t="n">
        <f aca="false">Prices!W52/Prices!W$38</f>
        <v>0.997382954308777</v>
      </c>
      <c r="X132" s="38" t="n">
        <f aca="false">Prices!X52/Prices!X$38</f>
        <v>0.999773989475234</v>
      </c>
      <c r="Y132" s="38" t="n">
        <f aca="false">Prices!Y52/Prices!Y$38</f>
        <v>0.99795937151741</v>
      </c>
      <c r="Z132" s="38" t="n">
        <f aca="false">Prices!Z52/Prices!Z$38</f>
        <v>1.00004496408733</v>
      </c>
      <c r="AA132" s="38" t="n">
        <f aca="false">Prices!AA52/Prices!AA$38</f>
        <v>0.998329226597135</v>
      </c>
      <c r="AB132" s="38" t="n">
        <f aca="false">Prices!AB52/Prices!AB$38</f>
        <v>0.99813285611449</v>
      </c>
      <c r="AC132" s="38" t="n">
        <f aca="false">Prices!AC52/Prices!AC$38</f>
        <v>0.999776780768907</v>
      </c>
      <c r="AD132" s="38" t="n">
        <f aca="false">Prices!AD52/Prices!AD$38</f>
        <v>0.998959502459674</v>
      </c>
      <c r="AE132" s="38" t="n">
        <f aca="false">Prices!AE52/Prices!AE$38</f>
        <v>0.998555926923323</v>
      </c>
      <c r="AF132" s="38" t="n">
        <f aca="false">Prices!AF52/Prices!AF$38</f>
        <v>0.99806107375013</v>
      </c>
      <c r="AG132" s="38" t="n">
        <f aca="false">Prices!AG52/Prices!AG$38</f>
        <v>0.996905766579652</v>
      </c>
      <c r="AH132" s="38" t="n">
        <f aca="false">Prices!AH52/Prices!AH$38</f>
        <v>0.999264866944571</v>
      </c>
      <c r="AI132" s="38" t="n">
        <f aca="false">Prices!AI52/Prices!AI$38</f>
        <v>1.00251058452237</v>
      </c>
      <c r="AJ132" s="38" t="n">
        <f aca="false">Prices!AJ52/Prices!AJ$38</f>
        <v>0.998521958799048</v>
      </c>
      <c r="AK132" s="38" t="n">
        <f aca="false">Prices!AK52/Prices!AK$38</f>
        <v>1.00049081628245</v>
      </c>
      <c r="AL132" s="38" t="n">
        <f aca="false">Prices!AL52/Prices!AL$38</f>
        <v>1.00291213451092</v>
      </c>
      <c r="AM132" s="38" t="n">
        <f aca="false">Prices!AM52/Prices!AM$38</f>
        <v>0.976296767604712</v>
      </c>
      <c r="AN132" s="38" t="n">
        <f aca="false">Prices!AN52/Prices!AN$38</f>
        <v>0.977895433001574</v>
      </c>
      <c r="AO132" s="38" t="n">
        <f aca="false">Prices!AO52/Prices!AO$38</f>
        <v>0.978357680806394</v>
      </c>
      <c r="AP132" s="38" t="n">
        <f aca="false">Prices!AP52/Prices!AP$38</f>
        <v>0.978337868536976</v>
      </c>
      <c r="AQ132" s="38" t="n">
        <f aca="false">Prices!AQ52/Prices!AQ$38</f>
        <v>0.974643151791097</v>
      </c>
      <c r="AR132" s="38" t="n">
        <f aca="false">Prices!AR52/Prices!AR$38</f>
        <v>0.977156360763482</v>
      </c>
      <c r="AS132" s="38" t="n">
        <f aca="false">Prices!AS52/Prices!AS$38</f>
        <v>0.975888576921506</v>
      </c>
      <c r="AT132" s="38" t="n">
        <f aca="false">Prices!AT52/Prices!AT$38</f>
        <v>0.979789688905806</v>
      </c>
      <c r="AU132" s="38" t="n">
        <f aca="false">Prices!AU52/Prices!AU$38</f>
        <v>0.97472867701602</v>
      </c>
      <c r="AV132" s="38" t="n">
        <f aca="false">Prices!AV52/Prices!AV$38</f>
        <v>1.06622075313776</v>
      </c>
      <c r="AW132" s="38" t="n">
        <f aca="false">Prices!AW52/Prices!AW$38</f>
        <v>1.06616293559856</v>
      </c>
      <c r="AX132" s="38" t="n">
        <f aca="false">Prices!AX52/Prices!AX$38</f>
        <v>1.00141560500444</v>
      </c>
      <c r="AY132" s="38" t="n">
        <f aca="false">Prices!AY52/Prices!AY$38</f>
        <v>1.07666927893292</v>
      </c>
      <c r="AZ132" s="38" t="n">
        <f aca="false">Prices!AZ52/Prices!AZ$38</f>
        <v>1.07026012929361</v>
      </c>
      <c r="BA132" s="38" t="n">
        <f aca="false">Prices!BA52/Prices!BA$38</f>
        <v>1.07133467639975</v>
      </c>
      <c r="BB132" s="38" t="n">
        <f aca="false">Prices!BB52/Prices!BB$38</f>
        <v>1.07870042214032</v>
      </c>
      <c r="BC132" s="38" t="n">
        <f aca="false">Prices!BC52/Prices!BC$38</f>
        <v>0.998860125476947</v>
      </c>
      <c r="BD132" s="38" t="n">
        <f aca="false">Prices!BD52/Prices!BD$38</f>
        <v>0.998748925196403</v>
      </c>
      <c r="BE132" s="38" t="n">
        <f aca="false">Prices!BE52/Prices!BE$38</f>
        <v>0.999187857708856</v>
      </c>
      <c r="BF132" s="38" t="n">
        <f aca="false">Prices!BF52/Prices!BF$38</f>
        <v>0.998614649416213</v>
      </c>
      <c r="BG132" s="38" t="n">
        <f aca="false">Prices!BG52/Prices!BG$38</f>
        <v>0.998747855332554</v>
      </c>
      <c r="BH132" s="38" t="n">
        <f aca="false">Prices!BH52/Prices!BH$38</f>
        <v>0.999805555336032</v>
      </c>
      <c r="BI132" s="38" t="n">
        <f aca="false">Prices!BI52/Prices!BI$38</f>
        <v>1.06819006611305</v>
      </c>
      <c r="BJ132" s="38" t="n">
        <f aca="false">Prices!BJ52/Prices!BJ$38</f>
        <v>1.06738174616165</v>
      </c>
      <c r="BK132" s="38" t="n">
        <f aca="false">Prices!BK52/Prices!BK$38</f>
        <v>0.947734400295963</v>
      </c>
      <c r="BL132" s="38" t="n">
        <f aca="false">Prices!BL52/Prices!BL$38</f>
        <v>0.947734400295963</v>
      </c>
      <c r="BM132" s="38"/>
      <c r="BN132" s="38" t="n">
        <f aca="false">Prices!BN52/Prices!BN$38</f>
        <v>1.00100096947146</v>
      </c>
      <c r="BO132" s="38" t="n">
        <f aca="false">Prices!BO52/Prices!BO$38</f>
        <v>0.990283163756097</v>
      </c>
      <c r="BP132" s="38" t="n">
        <f aca="false">Prices!BP52/Prices!BP$38</f>
        <v>0.989085140754289</v>
      </c>
      <c r="BQ132" s="38" t="n">
        <f aca="false">Prices!BQ52/Prices!BQ$38</f>
        <v>0.999018143013454</v>
      </c>
      <c r="BR132" s="38" t="n">
        <f aca="false">Prices!BR52/Prices!BR$38</f>
        <v>1.00264617696326</v>
      </c>
      <c r="BS132" s="38" t="n">
        <f aca="false">Prices!BS52/Prices!BS$38</f>
        <v>0.998068464640548</v>
      </c>
      <c r="BT132" s="38" t="n">
        <f aca="false">Prices!BT52/Prices!BT$38</f>
        <v>1.03058651156966</v>
      </c>
      <c r="BU132" s="38" t="n">
        <f aca="false">Prices!BU52/Prices!BU$38</f>
        <v>0.947734400295964</v>
      </c>
      <c r="BV132" s="38"/>
      <c r="BW132" s="38" t="n">
        <f aca="false">Prices!BW52/Prices!BW$38</f>
        <v>1</v>
      </c>
      <c r="BX132" s="38" t="n">
        <f aca="false">Prices!BX52/Prices!BX$38</f>
        <v>0.999484033673184</v>
      </c>
      <c r="BY132" s="38"/>
      <c r="BZ132" s="38" t="n">
        <f aca="false">Prices!BZ52/Prices!BZ$38</f>
        <v>1.36748266527262</v>
      </c>
      <c r="CA132" s="38" t="n">
        <f aca="false">Prices!CA52/Prices!CA$38</f>
        <v>1.24521483588201</v>
      </c>
      <c r="CB132" s="38" t="n">
        <f aca="false">Prices!CB52/Prices!CB$38</f>
        <v>1.26632414102365</v>
      </c>
      <c r="CC132" s="38" t="n">
        <f aca="false">Prices!CC52/Prices!CC$38</f>
        <v>1.22724923797899</v>
      </c>
      <c r="CD132" s="38" t="n">
        <f aca="false">Prices!CD52/Prices!CD$38</f>
        <v>1.21440510506495</v>
      </c>
      <c r="CE132" s="38" t="n">
        <f aca="false">Prices!CE52/Prices!CE$38</f>
        <v>1.22916450623857</v>
      </c>
      <c r="CF132" s="38" t="n">
        <f aca="false">Prices!CF52/Prices!CF$38</f>
        <v>1.20962650540821</v>
      </c>
      <c r="CG132" s="38" t="n">
        <f aca="false">Prices!CG52/Prices!CG$38</f>
        <v>0.997860831660758</v>
      </c>
      <c r="CH132" s="38" t="n">
        <f aca="false">Prices!CH52/Prices!CH$38</f>
        <v>1.05450135704437</v>
      </c>
      <c r="CI132" s="38" t="n">
        <f aca="false">Prices!CI52/Prices!CI$38</f>
        <v>1.07556894452973</v>
      </c>
      <c r="CJ132" s="38" t="n">
        <f aca="false">Prices!CJ52/Prices!CJ$38</f>
        <v>1.06856517845959</v>
      </c>
      <c r="CK132" s="38" t="n">
        <f aca="false">Prices!CK52/Prices!CK$38</f>
        <v>1.06336344606618</v>
      </c>
      <c r="CL132" s="38" t="n">
        <f aca="false">Prices!CL52/Prices!CL$38</f>
        <v>1.07391723389122</v>
      </c>
      <c r="CM132" s="38" t="n">
        <f aca="false">Prices!CM52/Prices!CM$38</f>
        <v>0.945774343147989</v>
      </c>
    </row>
    <row r="133" customFormat="false" ht="15" hidden="false" customHeight="false" outlineLevel="0" collapsed="false">
      <c r="A133" s="1" t="str">
        <f aca="false">A105</f>
        <v>2007GQ4</v>
      </c>
      <c r="B133" s="38" t="n">
        <f aca="false">Prices!B53/Prices!B$38</f>
        <v>0.993188653632657</v>
      </c>
      <c r="C133" s="38" t="n">
        <f aca="false">Prices!C53/Prices!C$38</f>
        <v>0.994689041079231</v>
      </c>
      <c r="D133" s="38" t="n">
        <f aca="false">Prices!D53/Prices!D$38</f>
        <v>0.994885092491053</v>
      </c>
      <c r="E133" s="38" t="n">
        <f aca="false">Prices!E53/Prices!E$38</f>
        <v>0.994395117841049</v>
      </c>
      <c r="F133" s="38" t="n">
        <f aca="false">Prices!F53/Prices!F$38</f>
        <v>0.995472958678363</v>
      </c>
      <c r="G133" s="38" t="n">
        <f aca="false">Prices!G53/Prices!G$38</f>
        <v>0.994707047124819</v>
      </c>
      <c r="H133" s="38" t="n">
        <f aca="false">Prices!H53/Prices!H$38</f>
        <v>0.994034885328856</v>
      </c>
      <c r="I133" s="38" t="n">
        <f aca="false">Prices!I53/Prices!I$38</f>
        <v>0.995238638883095</v>
      </c>
      <c r="J133" s="38" t="n">
        <f aca="false">Prices!J53/Prices!J$38</f>
        <v>0.985872105259295</v>
      </c>
      <c r="K133" s="38" t="n">
        <f aca="false">Prices!K53/Prices!K$38</f>
        <v>0.992764117120953</v>
      </c>
      <c r="L133" s="38" t="n">
        <f aca="false">Prices!L53/Prices!L$38</f>
        <v>0.9932138057873</v>
      </c>
      <c r="M133" s="38" t="n">
        <f aca="false">Prices!M53/Prices!M$38</f>
        <v>0.995367115492193</v>
      </c>
      <c r="N133" s="38" t="n">
        <f aca="false">Prices!N53/Prices!N$38</f>
        <v>0.997418331286013</v>
      </c>
      <c r="O133" s="38" t="n">
        <f aca="false">Prices!O53/Prices!O$38</f>
        <v>0.993759238103559</v>
      </c>
      <c r="P133" s="38" t="n">
        <f aca="false">Prices!P53/Prices!P$38</f>
        <v>0.973915458030227</v>
      </c>
      <c r="Q133" s="38" t="n">
        <f aca="false">Prices!Q53/Prices!Q$38</f>
        <v>0.995337597415849</v>
      </c>
      <c r="R133" s="38" t="n">
        <f aca="false">Prices!R53/Prices!R$38</f>
        <v>0.99475854906925</v>
      </c>
      <c r="S133" s="38" t="n">
        <f aca="false">Prices!S53/Prices!S$38</f>
        <v>0.919788525683119</v>
      </c>
      <c r="T133" s="38" t="n">
        <f aca="false">Prices!T53/Prices!T$38</f>
        <v>0.995210468276976</v>
      </c>
      <c r="U133" s="38" t="n">
        <f aca="false">Prices!U53/Prices!U$38</f>
        <v>0.994142553201141</v>
      </c>
      <c r="V133" s="38" t="n">
        <f aca="false">Prices!V53/Prices!V$38</f>
        <v>0.994790114136027</v>
      </c>
      <c r="W133" s="38" t="n">
        <f aca="false">Prices!W53/Prices!W$38</f>
        <v>0.993235803528623</v>
      </c>
      <c r="X133" s="38" t="n">
        <f aca="false">Prices!X53/Prices!X$38</f>
        <v>0.99561689669305</v>
      </c>
      <c r="Y133" s="38" t="n">
        <f aca="false">Prices!Y53/Prices!Y$38</f>
        <v>0.993809823975745</v>
      </c>
      <c r="Z133" s="38" t="n">
        <f aca="false">Prices!Z53/Prices!Z$38</f>
        <v>0.995886744583896</v>
      </c>
      <c r="AA133" s="38" t="n">
        <f aca="false">Prices!AA53/Prices!AA$38</f>
        <v>0.994178141186013</v>
      </c>
      <c r="AB133" s="38" t="n">
        <f aca="false">Prices!AB53/Prices!AB$38</f>
        <v>0.993982587218225</v>
      </c>
      <c r="AC133" s="38" t="n">
        <f aca="false">Prices!AC53/Prices!AC$38</f>
        <v>0.995619676380434</v>
      </c>
      <c r="AD133" s="38" t="n">
        <f aca="false">Prices!AD53/Prices!AD$38</f>
        <v>0.994805796341005</v>
      </c>
      <c r="AE133" s="38" t="n">
        <f aca="false">Prices!AE53/Prices!AE$38</f>
        <v>0.994403898884868</v>
      </c>
      <c r="AF133" s="38" t="n">
        <f aca="false">Prices!AF53/Prices!AF$38</f>
        <v>0.993911103327272</v>
      </c>
      <c r="AG133" s="38" t="n">
        <f aca="false">Prices!AG53/Prices!AG$38</f>
        <v>0.992760599961603</v>
      </c>
      <c r="AH133" s="38" t="n">
        <f aca="false">Prices!AH53/Prices!AH$38</f>
        <v>0.995109891110437</v>
      </c>
      <c r="AI133" s="38" t="n">
        <f aca="false">Prices!AI53/Prices!AI$38</f>
        <v>0.99834211288893</v>
      </c>
      <c r="AJ133" s="38" t="n">
        <f aca="false">Prices!AJ53/Prices!AJ$38</f>
        <v>0.994370072001159</v>
      </c>
      <c r="AK133" s="38" t="n">
        <f aca="false">Prices!AK53/Prices!AK$38</f>
        <v>0.996330742911078</v>
      </c>
      <c r="AL133" s="38" t="n">
        <f aca="false">Prices!AL53/Prices!AL$38</f>
        <v>0.998741993219554</v>
      </c>
      <c r="AM133" s="38" t="n">
        <f aca="false">Prices!AM53/Prices!AM$38</f>
        <v>0.972237293875045</v>
      </c>
      <c r="AN133" s="38" t="n">
        <f aca="false">Prices!AN53/Prices!AN$38</f>
        <v>0.973829311969164</v>
      </c>
      <c r="AO133" s="38" t="n">
        <f aca="false">Prices!AO53/Prices!AO$38</f>
        <v>0.974289637732569</v>
      </c>
      <c r="AP133" s="38" t="n">
        <f aca="false">Prices!AP53/Prices!AP$38</f>
        <v>0.974269907843213</v>
      </c>
      <c r="AQ133" s="38" t="n">
        <f aca="false">Prices!AQ53/Prices!AQ$38</f>
        <v>0.970590553849794</v>
      </c>
      <c r="AR133" s="38" t="n">
        <f aca="false">Prices!AR53/Prices!AR$38</f>
        <v>0.973093312817489</v>
      </c>
      <c r="AS133" s="38" t="n">
        <f aca="false">Prices!AS53/Prices!AS$38</f>
        <v>0.971830800461983</v>
      </c>
      <c r="AT133" s="38" t="n">
        <f aca="false">Prices!AT53/Prices!AT$38</f>
        <v>0.975715691495705</v>
      </c>
      <c r="AU133" s="38" t="n">
        <f aca="false">Prices!AU53/Prices!AU$38</f>
        <v>0.970675723458049</v>
      </c>
      <c r="AV133" s="38" t="n">
        <f aca="false">Prices!AV53/Prices!AV$38</f>
        <v>1.06178737255</v>
      </c>
      <c r="AW133" s="38" t="n">
        <f aca="false">Prices!AW53/Prices!AW$38</f>
        <v>1.06172979541801</v>
      </c>
      <c r="AX133" s="38" t="n">
        <f aca="false">Prices!AX53/Prices!AX$38</f>
        <v>0.997251686331467</v>
      </c>
      <c r="AY133" s="38" t="n">
        <f aca="false">Prices!AY53/Prices!AY$38</f>
        <v>1.0721924530349</v>
      </c>
      <c r="AZ133" s="38" t="n">
        <f aca="false">Prices!AZ53/Prices!AZ$38</f>
        <v>1.06580995284835</v>
      </c>
      <c r="BA133" s="38" t="n">
        <f aca="false">Prices!BA53/Prices!BA$38</f>
        <v>1.06688003195266</v>
      </c>
      <c r="BB133" s="38" t="n">
        <f aca="false">Prices!BB53/Prices!BB$38</f>
        <v>1.07421515068275</v>
      </c>
      <c r="BC133" s="38" t="n">
        <f aca="false">Prices!BC53/Prices!BC$38</f>
        <v>0.994706832571006</v>
      </c>
      <c r="BD133" s="38" t="n">
        <f aca="false">Prices!BD53/Prices!BD$38</f>
        <v>0.994596094664848</v>
      </c>
      <c r="BE133" s="38" t="n">
        <f aca="false">Prices!BE53/Prices!BE$38</f>
        <v>0.99503320208163</v>
      </c>
      <c r="BF133" s="38" t="n">
        <f aca="false">Prices!BF53/Prices!BF$38</f>
        <v>0.994462377207722</v>
      </c>
      <c r="BG133" s="38" t="n">
        <f aca="false">Prices!BG53/Prices!BG$38</f>
        <v>0.994595029249527</v>
      </c>
      <c r="BH133" s="38" t="n">
        <f aca="false">Prices!BH53/Prices!BH$38</f>
        <v>0.995648331301972</v>
      </c>
      <c r="BI133" s="38" t="n">
        <f aca="false">Prices!BI53/Prices!BI$38</f>
        <v>1.06374849705786</v>
      </c>
      <c r="BJ133" s="38" t="n">
        <f aca="false">Prices!BJ53/Prices!BJ$38</f>
        <v>1.06294353812712</v>
      </c>
      <c r="BK133" s="38" t="n">
        <f aca="false">Prices!BK53/Prices!BK$38</f>
        <v>0.943793689819023</v>
      </c>
      <c r="BL133" s="38" t="n">
        <f aca="false">Prices!BL53/Prices!BL$38</f>
        <v>0.943793689819023</v>
      </c>
      <c r="BM133" s="38"/>
      <c r="BN133" s="38" t="n">
        <f aca="false">Prices!BN53/Prices!BN$38</f>
        <v>0.996838774866528</v>
      </c>
      <c r="BO133" s="38" t="n">
        <f aca="false">Prices!BO53/Prices!BO$38</f>
        <v>0.986165534136097</v>
      </c>
      <c r="BP133" s="38" t="n">
        <f aca="false">Prices!BP53/Prices!BP$38</f>
        <v>0.984972492552916</v>
      </c>
      <c r="BQ133" s="38" t="n">
        <f aca="false">Prices!BQ53/Prices!BQ$38</f>
        <v>0.994864193065454</v>
      </c>
      <c r="BR133" s="38" t="n">
        <f aca="false">Prices!BR53/Prices!BR$38</f>
        <v>0.998477141532035</v>
      </c>
      <c r="BS133" s="38" t="n">
        <f aca="false">Prices!BS53/Prices!BS$38</f>
        <v>0.993918463486127</v>
      </c>
      <c r="BT133" s="38" t="n">
        <f aca="false">Prices!BT53/Prices!BT$38</f>
        <v>1.02630129931792</v>
      </c>
      <c r="BU133" s="38" t="n">
        <f aca="false">Prices!BU53/Prices!BU$38</f>
        <v>0.943793689819023</v>
      </c>
      <c r="BV133" s="38"/>
      <c r="BW133" s="38" t="n">
        <f aca="false">Prices!BW53/Prices!BW$38</f>
        <v>1</v>
      </c>
      <c r="BX133" s="38" t="n">
        <f aca="false">Prices!BX53/Prices!BX$38</f>
        <v>0.995328146536661</v>
      </c>
      <c r="BY133" s="38"/>
      <c r="BZ133" s="38" t="n">
        <f aca="false">Prices!BZ53/Prices!BZ$38</f>
        <v>1.40604487272884</v>
      </c>
      <c r="CA133" s="38" t="n">
        <f aca="false">Prices!CA53/Prices!CA$38</f>
        <v>1.26877164546301</v>
      </c>
      <c r="CB133" s="38" t="n">
        <f aca="false">Prices!CB53/Prices!CB$38</f>
        <v>1.29150027768545</v>
      </c>
      <c r="CC133" s="38" t="n">
        <f aca="false">Prices!CC53/Prices!CC$38</f>
        <v>1.24868606970972</v>
      </c>
      <c r="CD133" s="38" t="n">
        <f aca="false">Prices!CD53/Prices!CD$38</f>
        <v>1.23398508295363</v>
      </c>
      <c r="CE133" s="38" t="n">
        <f aca="false">Prices!CE53/Prices!CE$38</f>
        <v>1.24892615298138</v>
      </c>
      <c r="CF133" s="38" t="n">
        <f aca="false">Prices!CF53/Prices!CF$38</f>
        <v>1.22882949192182</v>
      </c>
      <c r="CG133" s="38" t="n">
        <f aca="false">Prices!CG53/Prices!CG$38</f>
        <v>0.993711693851023</v>
      </c>
      <c r="CH133" s="38" t="n">
        <f aca="false">Prices!CH53/Prices!CH$38</f>
        <v>1.05981159154823</v>
      </c>
      <c r="CI133" s="38" t="n">
        <f aca="false">Prices!CI53/Prices!CI$38</f>
        <v>1.07918514046522</v>
      </c>
      <c r="CJ133" s="38" t="n">
        <f aca="false">Prices!CJ53/Prices!CJ$38</f>
        <v>1.07175814919879</v>
      </c>
      <c r="CK133" s="38" t="n">
        <f aca="false">Prices!CK53/Prices!CK$38</f>
        <v>1.06624394476613</v>
      </c>
      <c r="CL133" s="38" t="n">
        <f aca="false">Prices!CL53/Prices!CL$38</f>
        <v>1.07656311770994</v>
      </c>
      <c r="CM133" s="38" t="n">
        <f aca="false">Prices!CM53/Prices!CM$38</f>
        <v>0.941841782652453</v>
      </c>
    </row>
    <row r="134" customFormat="false" ht="15" hidden="false" customHeight="false" outlineLevel="0" collapsed="false">
      <c r="A134" s="1" t="str">
        <f aca="false">A106</f>
        <v>2008GQ1</v>
      </c>
      <c r="B134" s="38" t="n">
        <f aca="false">Prices!B54/Prices!B$38</f>
        <v>0.989186094929766</v>
      </c>
      <c r="C134" s="38" t="n">
        <f aca="false">Prices!C54/Prices!C$38</f>
        <v>0.990680435802198</v>
      </c>
      <c r="D134" s="38" t="n">
        <f aca="false">Prices!D54/Prices!D$38</f>
        <v>0.990875697125166</v>
      </c>
      <c r="E134" s="38" t="n">
        <f aca="false">Prices!E54/Prices!E$38</f>
        <v>0.99038769707716</v>
      </c>
      <c r="F134" s="38" t="n">
        <f aca="false">Prices!F54/Prices!F$38</f>
        <v>0.991461194206752</v>
      </c>
      <c r="G134" s="38" t="n">
        <f aca="false">Prices!G54/Prices!G$38</f>
        <v>0.99069836928327</v>
      </c>
      <c r="H134" s="38" t="n">
        <f aca="false">Prices!H54/Prices!H$38</f>
        <v>0.990028916305048</v>
      </c>
      <c r="I134" s="38" t="n">
        <f aca="false">Prices!I54/Prices!I$38</f>
        <v>0.991227818722248</v>
      </c>
      <c r="J134" s="38" t="n">
        <f aca="false">Prices!J54/Prices!J$38</f>
        <v>0.981899032308441</v>
      </c>
      <c r="K134" s="38" t="n">
        <f aca="false">Prices!K54/Prices!K$38</f>
        <v>0.988763269303808</v>
      </c>
      <c r="L134" s="38" t="n">
        <f aca="false">Prices!L54/Prices!L$38</f>
        <v>0.989211145721013</v>
      </c>
      <c r="M134" s="38" t="n">
        <f aca="false">Prices!M54/Prices!M$38</f>
        <v>0.991355777569521</v>
      </c>
      <c r="N134" s="38" t="n">
        <f aca="false">Prices!N54/Prices!N$38</f>
        <v>0.993398726946284</v>
      </c>
      <c r="O134" s="38" t="n">
        <f aca="false">Prices!O54/Prices!O$38</f>
        <v>0.989754379940409</v>
      </c>
      <c r="P134" s="38" t="n">
        <f aca="false">Prices!P54/Prices!P$38</f>
        <v>0.969990570469178</v>
      </c>
      <c r="Q134" s="38" t="n">
        <f aca="false">Prices!Q54/Prices!Q$38</f>
        <v>0.991326378451275</v>
      </c>
      <c r="R134" s="38" t="n">
        <f aca="false">Prices!R54/Prices!R$38</f>
        <v>0.990749663674427</v>
      </c>
      <c r="S134" s="38" t="n">
        <f aca="false">Prices!S54/Prices!S$38</f>
        <v>0.916081770118779</v>
      </c>
      <c r="T134" s="38" t="n">
        <f aca="false">Prices!T54/Prices!T$38</f>
        <v>0.991199761643911</v>
      </c>
      <c r="U134" s="38" t="n">
        <f aca="false">Prices!U54/Prices!U$38</f>
        <v>0.990136150274894</v>
      </c>
      <c r="V134" s="38" t="n">
        <f aca="false">Prices!V54/Prices!V$38</f>
        <v>0.990781101533717</v>
      </c>
      <c r="W134" s="38" t="n">
        <f aca="false">Prices!W54/Prices!W$38</f>
        <v>0.989233054811251</v>
      </c>
      <c r="X134" s="38" t="n">
        <f aca="false">Prices!X54/Prices!X$38</f>
        <v>0.991604552150019</v>
      </c>
      <c r="Y134" s="38" t="n">
        <f aca="false">Prices!Y54/Prices!Y$38</f>
        <v>0.9898047619511</v>
      </c>
      <c r="Z134" s="38" t="n">
        <f aca="false">Prices!Z54/Prices!Z$38</f>
        <v>0.991873312551574</v>
      </c>
      <c r="AA134" s="38" t="n">
        <f aca="false">Prices!AA54/Prices!AA$38</f>
        <v>0.990171594839885</v>
      </c>
      <c r="AB134" s="38" t="n">
        <f aca="false">Prices!AB54/Prices!AB$38</f>
        <v>0.989976828956247</v>
      </c>
      <c r="AC134" s="38" t="n">
        <f aca="false">Prices!AC54/Prices!AC$38</f>
        <v>0.991607320635239</v>
      </c>
      <c r="AD134" s="38" t="n">
        <f aca="false">Prices!AD54/Prices!AD$38</f>
        <v>0.990796720539276</v>
      </c>
      <c r="AE134" s="38" t="n">
        <f aca="false">Prices!AE54/Prices!AE$38</f>
        <v>0.990396442733297</v>
      </c>
      <c r="AF134" s="38" t="n">
        <f aca="false">Prices!AF54/Prices!AF$38</f>
        <v>0.989905633145981</v>
      </c>
      <c r="AG134" s="38" t="n">
        <f aca="false">Prices!AG54/Prices!AG$38</f>
        <v>0.98875976631864</v>
      </c>
      <c r="AH134" s="38" t="n">
        <f aca="false">Prices!AH54/Prices!AH$38</f>
        <v>0.991099589804207</v>
      </c>
      <c r="AI134" s="38" t="n">
        <f aca="false">Prices!AI54/Prices!AI$38</f>
        <v>0.994318785701502</v>
      </c>
      <c r="AJ134" s="38" t="n">
        <f aca="false">Prices!AJ54/Prices!AJ$38</f>
        <v>0.990362752172217</v>
      </c>
      <c r="AK134" s="38" t="n">
        <f aca="false">Prices!AK54/Prices!AK$38</f>
        <v>0.99231552156173</v>
      </c>
      <c r="AL134" s="38" t="n">
        <f aca="false">Prices!AL54/Prices!AL$38</f>
        <v>0.994717054511</v>
      </c>
      <c r="AM134" s="38" t="n">
        <f aca="false">Prices!AM54/Prices!AM$38</f>
        <v>0.968319169329783</v>
      </c>
      <c r="AN134" s="38" t="n">
        <f aca="false">Prices!AN54/Prices!AN$38</f>
        <v>0.969904771577471</v>
      </c>
      <c r="AO134" s="38" t="n">
        <f aca="false">Prices!AO54/Prices!AO$38</f>
        <v>0.970363242224144</v>
      </c>
      <c r="AP134" s="38" t="n">
        <f aca="false">Prices!AP54/Prices!AP$38</f>
        <v>0.970343591846409</v>
      </c>
      <c r="AQ134" s="38" t="n">
        <f aca="false">Prices!AQ54/Prices!AQ$38</f>
        <v>0.966679065680808</v>
      </c>
      <c r="AR134" s="38" t="n">
        <f aca="false">Prices!AR54/Prices!AR$38</f>
        <v>0.969171738508624</v>
      </c>
      <c r="AS134" s="38" t="n">
        <f aca="false">Prices!AS54/Prices!AS$38</f>
        <v>0.967914314088625</v>
      </c>
      <c r="AT134" s="38" t="n">
        <f aca="false">Prices!AT54/Prices!AT$38</f>
        <v>0.971783548978512</v>
      </c>
      <c r="AU134" s="38" t="n">
        <f aca="false">Prices!AU54/Prices!AU$38</f>
        <v>0.966763892054819</v>
      </c>
      <c r="AV134" s="38" t="n">
        <f aca="false">Prices!AV54/Prices!AV$38</f>
        <v>1.05750836042771</v>
      </c>
      <c r="AW134" s="38" t="n">
        <f aca="false">Prices!AW54/Prices!AW$38</f>
        <v>1.05745101533205</v>
      </c>
      <c r="AX134" s="38" t="n">
        <f aca="false">Prices!AX54/Prices!AX$38</f>
        <v>0.99323275357232</v>
      </c>
      <c r="AY134" s="38" t="n">
        <f aca="false">Prices!AY54/Prices!AY$38</f>
        <v>1.06787150834995</v>
      </c>
      <c r="AZ134" s="38" t="n">
        <f aca="false">Prices!AZ54/Prices!AZ$38</f>
        <v>1.06151472969332</v>
      </c>
      <c r="BA134" s="38" t="n">
        <f aca="false">Prices!BA54/Prices!BA$38</f>
        <v>1.06258049636975</v>
      </c>
      <c r="BB134" s="38" t="n">
        <f aca="false">Prices!BB54/Prices!BB$38</f>
        <v>1.06988605450911</v>
      </c>
      <c r="BC134" s="38" t="n">
        <f aca="false">Prices!BC54/Prices!BC$38</f>
        <v>0.99069815559411</v>
      </c>
      <c r="BD134" s="38" t="n">
        <f aca="false">Prices!BD54/Prices!BD$38</f>
        <v>0.990587863962653</v>
      </c>
      <c r="BE134" s="38" t="n">
        <f aca="false">Prices!BE54/Prices!BE$38</f>
        <v>0.991023209832836</v>
      </c>
      <c r="BF134" s="38" t="n">
        <f aca="false">Prices!BF54/Prices!BF$38</f>
        <v>0.990454685388014</v>
      </c>
      <c r="BG134" s="38" t="n">
        <f aca="false">Prices!BG54/Prices!BG$38</f>
        <v>0.990586802840965</v>
      </c>
      <c r="BH134" s="38" t="n">
        <f aca="false">Prices!BH54/Prices!BH$38</f>
        <v>0.9916358600772</v>
      </c>
      <c r="BI134" s="38" t="n">
        <f aca="false">Prices!BI54/Prices!BI$38</f>
        <v>1.05946158158715</v>
      </c>
      <c r="BJ134" s="38" t="n">
        <f aca="false">Prices!BJ54/Prices!BJ$38</f>
        <v>1.05865986664774</v>
      </c>
      <c r="BK134" s="38" t="n">
        <f aca="false">Prices!BK54/Prices!BK$38</f>
        <v>0.939990193239494</v>
      </c>
      <c r="BL134" s="38" t="n">
        <f aca="false">Prices!BL54/Prices!BL$38</f>
        <v>0.939990193239494</v>
      </c>
      <c r="BM134" s="38"/>
      <c r="BN134" s="38" t="n">
        <f aca="false">Prices!BN54/Prices!BN$38</f>
        <v>0.992821506144088</v>
      </c>
      <c r="BO134" s="38" t="n">
        <f aca="false">Prices!BO54/Prices!BO$38</f>
        <v>0.98219127866438</v>
      </c>
      <c r="BP134" s="38" t="n">
        <f aca="false">Prices!BP54/Prices!BP$38</f>
        <v>0.981003045048904</v>
      </c>
      <c r="BQ134" s="38" t="n">
        <f aca="false">Prices!BQ54/Prices!BQ$38</f>
        <v>0.99085488192443</v>
      </c>
      <c r="BR134" s="38" t="n">
        <f aca="false">Prices!BR54/Prices!BR$38</f>
        <v>0.994453270178029</v>
      </c>
      <c r="BS134" s="38" t="n">
        <f aca="false">Prices!BS54/Prices!BS$38</f>
        <v>0.989912963643333</v>
      </c>
      <c r="BT134" s="38" t="n">
        <f aca="false">Prices!BT54/Prices!BT$38</f>
        <v>1.02216529637191</v>
      </c>
      <c r="BU134" s="38" t="n">
        <f aca="false">Prices!BU54/Prices!BU$38</f>
        <v>0.939990193239495</v>
      </c>
      <c r="BV134" s="38"/>
      <c r="BW134" s="38" t="n">
        <f aca="false">Prices!BW54/Prices!BW$38</f>
        <v>1</v>
      </c>
      <c r="BX134" s="38" t="n">
        <f aca="false">Prices!BX54/Prices!BX$38</f>
        <v>0.991316965659211</v>
      </c>
      <c r="BY134" s="38"/>
      <c r="BZ134" s="38" t="n">
        <f aca="false">Prices!BZ54/Prices!BZ$38</f>
        <v>1.44439786309523</v>
      </c>
      <c r="CA134" s="38" t="n">
        <f aca="false">Prices!CA54/Prices!CA$38</f>
        <v>1.29201417512259</v>
      </c>
      <c r="CB134" s="38" t="n">
        <f aca="false">Prices!CB54/Prices!CB$38</f>
        <v>1.31636024350333</v>
      </c>
      <c r="CC134" s="38" t="n">
        <f aca="false">Prices!CC54/Prices!CC$38</f>
        <v>1.26981221831319</v>
      </c>
      <c r="CD134" s="38" t="n">
        <f aca="false">Prices!CD54/Prices!CD$38</f>
        <v>1.25326109878646</v>
      </c>
      <c r="CE134" s="38" t="n">
        <f aca="false">Prices!CE54/Prices!CE$38</f>
        <v>1.26838033734664</v>
      </c>
      <c r="CF134" s="38" t="n">
        <f aca="false">Prices!CF54/Prices!CF$38</f>
        <v>1.2477308031179</v>
      </c>
      <c r="CG134" s="38" t="n">
        <f aca="false">Prices!CG54/Prices!CG$38</f>
        <v>0.989707027291614</v>
      </c>
      <c r="CH134" s="38" t="n">
        <f aca="false">Prices!CH54/Prices!CH$38</f>
        <v>1.0633588373884</v>
      </c>
      <c r="CI134" s="38" t="n">
        <f aca="false">Prices!CI54/Prices!CI$38</f>
        <v>1.08137847532904</v>
      </c>
      <c r="CJ134" s="38" t="n">
        <f aca="false">Prices!CJ54/Prices!CJ$38</f>
        <v>1.07362143626684</v>
      </c>
      <c r="CK134" s="38" t="n">
        <f aca="false">Prices!CK54/Prices!CK$38</f>
        <v>1.06786370887896</v>
      </c>
      <c r="CL134" s="38" t="n">
        <f aca="false">Prices!CL54/Prices!CL$38</f>
        <v>1.07799123131086</v>
      </c>
      <c r="CM134" s="38" t="n">
        <f aca="false">Prices!CM54/Prices!CM$38</f>
        <v>0.938046152275371</v>
      </c>
    </row>
    <row r="135" customFormat="false" ht="15" hidden="false" customHeight="false" outlineLevel="0" collapsed="false">
      <c r="A135" s="1" t="str">
        <f aca="false">A107</f>
        <v>2008GQ2</v>
      </c>
      <c r="B135" s="38" t="n">
        <f aca="false">Prices!B55/Prices!B$38</f>
        <v>0.984709228020818</v>
      </c>
      <c r="C135" s="38" t="n">
        <f aca="false">Prices!C55/Prices!C$38</f>
        <v>0.986196805792518</v>
      </c>
      <c r="D135" s="38" t="n">
        <f aca="false">Prices!D55/Prices!D$38</f>
        <v>0.986391183400117</v>
      </c>
      <c r="E135" s="38" t="n">
        <f aca="false">Prices!E55/Prices!E$38</f>
        <v>0.985905391946912</v>
      </c>
      <c r="F135" s="38" t="n">
        <f aca="false">Prices!F55/Prices!F$38</f>
        <v>0.986974030633991</v>
      </c>
      <c r="G135" s="38" t="n">
        <f aca="false">Prices!G55/Prices!G$38</f>
        <v>0.986214658110087</v>
      </c>
      <c r="H135" s="38" t="n">
        <f aca="false">Prices!H55/Prices!H$38</f>
        <v>0.985548234947894</v>
      </c>
      <c r="I135" s="38" t="n">
        <f aca="false">Prices!I55/Prices!I$38</f>
        <v>0.986741711362256</v>
      </c>
      <c r="J135" s="38" t="n">
        <f aca="false">Prices!J55/Prices!J$38</f>
        <v>0.977455145249978</v>
      </c>
      <c r="K135" s="38" t="n">
        <f aca="false">Prices!K55/Prices!K$38</f>
        <v>0.984288316022702</v>
      </c>
      <c r="L135" s="38" t="n">
        <f aca="false">Prices!L55/Prices!L$38</f>
        <v>0.984734165436979</v>
      </c>
      <c r="M135" s="38" t="n">
        <f aca="false">Prices!M55/Prices!M$38</f>
        <v>0.986869091092281</v>
      </c>
      <c r="N135" s="38" t="n">
        <f aca="false">Prices!N55/Prices!N$38</f>
        <v>0.988902794471239</v>
      </c>
      <c r="O135" s="38" t="n">
        <f aca="false">Prices!O55/Prices!O$38</f>
        <v>0.985274941082287</v>
      </c>
      <c r="P135" s="38" t="n">
        <f aca="false">Prices!P55/Prices!P$38</f>
        <v>0.965600578829401</v>
      </c>
      <c r="Q135" s="38" t="n">
        <f aca="false">Prices!Q55/Prices!Q$38</f>
        <v>0.986839825028816</v>
      </c>
      <c r="R135" s="38" t="n">
        <f aca="false">Prices!R55/Prices!R$38</f>
        <v>0.98626572035265</v>
      </c>
      <c r="S135" s="38" t="n">
        <f aca="false">Prices!S55/Prices!S$38</f>
        <v>0.9119357593898</v>
      </c>
      <c r="T135" s="38" t="n">
        <f aca="false">Prices!T55/Prices!T$38</f>
        <v>0.986713781264884</v>
      </c>
      <c r="U135" s="38" t="n">
        <f aca="false">Prices!U55/Prices!U$38</f>
        <v>0.98565498359732</v>
      </c>
      <c r="V135" s="38" t="n">
        <f aca="false">Prices!V55/Prices!V$38</f>
        <v>0.986297015930206</v>
      </c>
      <c r="W135" s="38" t="n">
        <f aca="false">Prices!W55/Prices!W$38</f>
        <v>0.984755975370869</v>
      </c>
      <c r="X135" s="38" t="n">
        <f aca="false">Prices!X55/Prices!X$38</f>
        <v>0.98711673976665</v>
      </c>
      <c r="Y135" s="38" t="n">
        <f aca="false">Prices!Y55/Prices!Y$38</f>
        <v>0.985325095073643</v>
      </c>
      <c r="Z135" s="38" t="n">
        <f aca="false">Prices!Z55/Prices!Z$38</f>
        <v>0.987384283810075</v>
      </c>
      <c r="AA135" s="38" t="n">
        <f aca="false">Prices!AA55/Prices!AA$38</f>
        <v>0.985690267746994</v>
      </c>
      <c r="AB135" s="38" t="n">
        <f aca="false">Prices!AB55/Prices!AB$38</f>
        <v>0.985496383336462</v>
      </c>
      <c r="AC135" s="38" t="n">
        <f aca="false">Prices!AC55/Prices!AC$38</f>
        <v>0.987119495722235</v>
      </c>
      <c r="AD135" s="38" t="n">
        <f aca="false">Prices!AD55/Prices!AD$38</f>
        <v>0.986312564247136</v>
      </c>
      <c r="AE135" s="38" t="n">
        <f aca="false">Prices!AE55/Prices!AE$38</f>
        <v>0.985914098021883</v>
      </c>
      <c r="AF135" s="38" t="n">
        <f aca="false">Prices!AF55/Prices!AF$38</f>
        <v>0.985425509744805</v>
      </c>
      <c r="AG135" s="38" t="n">
        <f aca="false">Prices!AG55/Prices!AG$38</f>
        <v>0.984284828891375</v>
      </c>
      <c r="AH135" s="38" t="n">
        <f aca="false">Prices!AH55/Prices!AH$38</f>
        <v>0.986614062783751</v>
      </c>
      <c r="AI135" s="38" t="n">
        <f aca="false">Prices!AI55/Prices!AI$38</f>
        <v>0.989818689216655</v>
      </c>
      <c r="AJ135" s="38" t="n">
        <f aca="false">Prices!AJ55/Prices!AJ$38</f>
        <v>0.985880559937833</v>
      </c>
      <c r="AK135" s="38" t="n">
        <f aca="false">Prices!AK55/Prices!AK$38</f>
        <v>0.987824491466901</v>
      </c>
      <c r="AL135" s="38" t="n">
        <f aca="false">Prices!AL55/Prices!AL$38</f>
        <v>0.990215155537761</v>
      </c>
      <c r="AM135" s="38" t="n">
        <f aca="false">Prices!AM55/Prices!AM$38</f>
        <v>0.963936742131612</v>
      </c>
      <c r="AN135" s="38" t="n">
        <f aca="false">Prices!AN55/Prices!AN$38</f>
        <v>0.965515168247054</v>
      </c>
      <c r="AO135" s="38" t="n">
        <f aca="false">Prices!AO55/Prices!AO$38</f>
        <v>0.965971563943343</v>
      </c>
      <c r="AP135" s="38" t="n">
        <f aca="false">Prices!AP55/Prices!AP$38</f>
        <v>0.965952002499456</v>
      </c>
      <c r="AQ135" s="38" t="n">
        <f aca="false">Prices!AQ55/Prices!AQ$38</f>
        <v>0.962304061277793</v>
      </c>
      <c r="AR135" s="38" t="n">
        <f aca="false">Prices!AR55/Prices!AR$38</f>
        <v>0.964785452745554</v>
      </c>
      <c r="AS135" s="38" t="n">
        <f aca="false">Prices!AS55/Prices!AS$38</f>
        <v>0.963533719187775</v>
      </c>
      <c r="AT135" s="38" t="n">
        <f aca="false">Prices!AT55/Prices!AT$38</f>
        <v>0.967385442661225</v>
      </c>
      <c r="AU135" s="38" t="n">
        <f aca="false">Prices!AU55/Prices!AU$38</f>
        <v>0.962388503743873</v>
      </c>
      <c r="AV135" s="38" t="n">
        <f aca="false">Prices!AV55/Prices!AV$38</f>
        <v>1.05272228002383</v>
      </c>
      <c r="AW135" s="38" t="n">
        <f aca="false">Prices!AW55/Prices!AW$38</f>
        <v>1.05266519446109</v>
      </c>
      <c r="AX135" s="38" t="n">
        <f aca="false">Prices!AX55/Prices!AX$38</f>
        <v>0.988737572260994</v>
      </c>
      <c r="AY135" s="38" t="n">
        <f aca="false">Prices!AY55/Prices!AY$38</f>
        <v>1.06303852632236</v>
      </c>
      <c r="AZ135" s="38" t="n">
        <f aca="false">Prices!AZ55/Prices!AZ$38</f>
        <v>1.05671051722907</v>
      </c>
      <c r="BA135" s="38" t="n">
        <f aca="false">Prices!BA55/Prices!BA$38</f>
        <v>1.05777146044954</v>
      </c>
      <c r="BB135" s="38" t="n">
        <f aca="false">Prices!BB55/Prices!BB$38</f>
        <v>1.06504395503124</v>
      </c>
      <c r="BC135" s="38" t="n">
        <f aca="false">Prices!BC55/Prices!BC$38</f>
        <v>0.986214445388044</v>
      </c>
      <c r="BD135" s="38" t="n">
        <f aca="false">Prices!BD55/Prices!BD$38</f>
        <v>0.986104652915398</v>
      </c>
      <c r="BE135" s="38" t="n">
        <f aca="false">Prices!BE55/Prices!BE$38</f>
        <v>0.98653802849351</v>
      </c>
      <c r="BF135" s="38" t="n">
        <f aca="false">Prices!BF55/Prices!BF$38</f>
        <v>0.985972077081494</v>
      </c>
      <c r="BG135" s="38" t="n">
        <f aca="false">Prices!BG55/Prices!BG$38</f>
        <v>0.986103596596144</v>
      </c>
      <c r="BH135" s="38" t="n">
        <f aca="false">Prices!BH55/Prices!BH$38</f>
        <v>0.987147906000145</v>
      </c>
      <c r="BI135" s="38" t="n">
        <f aca="false">Prices!BI55/Prices!BI$38</f>
        <v>1.0546666612782</v>
      </c>
      <c r="BJ135" s="38" t="n">
        <f aca="false">Prices!BJ55/Prices!BJ$38</f>
        <v>1.05386857474713</v>
      </c>
      <c r="BK135" s="38" t="n">
        <f aca="false">Prices!BK55/Prices!BK$38</f>
        <v>0.935735977564184</v>
      </c>
      <c r="BL135" s="38" t="n">
        <f aca="false">Prices!BL55/Prices!BL$38</f>
        <v>0.935735977564184</v>
      </c>
      <c r="BM135" s="38"/>
      <c r="BN135" s="38" t="n">
        <f aca="false">Prices!BN55/Prices!BN$38</f>
        <v>0.988328186059899</v>
      </c>
      <c r="BO135" s="38" t="n">
        <f aca="false">Prices!BO55/Prices!BO$38</f>
        <v>0.977746068954854</v>
      </c>
      <c r="BP135" s="38" t="n">
        <f aca="false">Prices!BP55/Prices!BP$38</f>
        <v>0.976563213057261</v>
      </c>
      <c r="BQ135" s="38" t="n">
        <f aca="false">Prices!BQ55/Prices!BQ$38</f>
        <v>0.986370462404994</v>
      </c>
      <c r="BR135" s="38" t="n">
        <f aca="false">Prices!BR55/Prices!BR$38</f>
        <v>0.989952565042185</v>
      </c>
      <c r="BS135" s="38" t="n">
        <f aca="false">Prices!BS55/Prices!BS$38</f>
        <v>0.98543280706573</v>
      </c>
      <c r="BT135" s="38" t="n">
        <f aca="false">Prices!BT55/Prices!BT$38</f>
        <v>1.01753917191034</v>
      </c>
      <c r="BU135" s="38" t="n">
        <f aca="false">Prices!BU55/Prices!BU$38</f>
        <v>0.935735977564184</v>
      </c>
      <c r="BV135" s="38"/>
      <c r="BW135" s="38" t="n">
        <f aca="false">Prices!BW55/Prices!BW$38</f>
        <v>1</v>
      </c>
      <c r="BX135" s="38" t="n">
        <f aca="false">Prices!BX55/Prices!BX$38</f>
        <v>0.986830454837247</v>
      </c>
      <c r="BY135" s="38"/>
      <c r="BZ135" s="38" t="n">
        <f aca="false">Prices!BZ55/Prices!BZ$38</f>
        <v>1.48173039484407</v>
      </c>
      <c r="CA135" s="38" t="n">
        <f aca="false">Prices!CA55/Prices!CA$38</f>
        <v>1.31424733613302</v>
      </c>
      <c r="CB135" s="38" t="n">
        <f aca="false">Prices!CB55/Prices!CB$38</f>
        <v>1.34019297696564</v>
      </c>
      <c r="CC135" s="38" t="n">
        <f aca="false">Prices!CC55/Prices!CC$38</f>
        <v>1.28994852140523</v>
      </c>
      <c r="CD135" s="38" t="n">
        <f aca="false">Prices!CD55/Prices!CD$38</f>
        <v>1.27156626393062</v>
      </c>
      <c r="CE135" s="38" t="n">
        <f aca="false">Prices!CE55/Prices!CE$38</f>
        <v>1.28685223938952</v>
      </c>
      <c r="CF135" s="38" t="n">
        <f aca="false">Prices!CF55/Prices!CF$38</f>
        <v>1.26566709697703</v>
      </c>
      <c r="CG135" s="38" t="n">
        <f aca="false">Prices!CG55/Prices!CG$38</f>
        <v>0.985227802742516</v>
      </c>
      <c r="CH135" s="38" t="n">
        <f aca="false">Prices!CH55/Prices!CH$38</f>
        <v>1.064585201888</v>
      </c>
      <c r="CI135" s="38" t="n">
        <f aca="false">Prices!CI55/Prices!CI$38</f>
        <v>1.08158935341732</v>
      </c>
      <c r="CJ135" s="38" t="n">
        <f aca="false">Prices!CJ55/Prices!CJ$38</f>
        <v>1.07360077546594</v>
      </c>
      <c r="CK135" s="38" t="n">
        <f aca="false">Prices!CK55/Prices!CK$38</f>
        <v>1.06767232900068</v>
      </c>
      <c r="CL135" s="38" t="n">
        <f aca="false">Prices!CL55/Prices!CL$38</f>
        <v>1.07764665869162</v>
      </c>
      <c r="CM135" s="38" t="n">
        <f aca="false">Prices!CM55/Prices!CM$38</f>
        <v>0.933800734957322</v>
      </c>
    </row>
    <row r="136" customFormat="false" ht="15" hidden="false" customHeight="false" outlineLevel="0" collapsed="false">
      <c r="A136" s="1" t="str">
        <f aca="false">A108</f>
        <v>2008GQ3</v>
      </c>
      <c r="B136" s="38" t="n">
        <f aca="false">Prices!B56/Prices!B$38</f>
        <v>0.980267395504869</v>
      </c>
      <c r="C136" s="38" t="n">
        <f aca="false">Prices!C56/Prices!C$38</f>
        <v>0.981748263101495</v>
      </c>
      <c r="D136" s="38" t="n">
        <f aca="false">Prices!D56/Prices!D$38</f>
        <v>0.981941763909372</v>
      </c>
      <c r="E136" s="38" t="n">
        <f aca="false">Prices!E56/Prices!E$38</f>
        <v>0.981458163767278</v>
      </c>
      <c r="F136" s="38" t="n">
        <f aca="false">Prices!F56/Prices!F$38</f>
        <v>0.982521982032315</v>
      </c>
      <c r="G136" s="38" t="n">
        <f aca="false">Prices!G56/Prices!G$38</f>
        <v>0.981766034890719</v>
      </c>
      <c r="H136" s="38" t="n">
        <f aca="false">Prices!H56/Prices!H$38</f>
        <v>0.981102617834275</v>
      </c>
      <c r="I136" s="38" t="n">
        <f aca="false">Prices!I56/Prices!I$38</f>
        <v>0.982290710707797</v>
      </c>
      <c r="J136" s="38" t="n">
        <f aca="false">Prices!J56/Prices!J$38</f>
        <v>0.973046034495751</v>
      </c>
      <c r="K136" s="38" t="n">
        <f aca="false">Prices!K56/Prices!K$38</f>
        <v>0.979848382159214</v>
      </c>
      <c r="L136" s="38" t="n">
        <f aca="false">Prices!L56/Prices!L$38</f>
        <v>0.980292220433177</v>
      </c>
      <c r="M136" s="38" t="n">
        <f aca="false">Prices!M56/Prices!M$38</f>
        <v>0.982417515852543</v>
      </c>
      <c r="N136" s="38" t="n">
        <f aca="false">Prices!N56/Prices!N$38</f>
        <v>0.984442045589639</v>
      </c>
      <c r="O136" s="38" t="n">
        <f aca="false">Prices!O56/Prices!O$38</f>
        <v>0.980830556744338</v>
      </c>
      <c r="P136" s="38" t="n">
        <f aca="false">Prices!P56/Prices!P$38</f>
        <v>0.961244941727183</v>
      </c>
      <c r="Q136" s="38" t="n">
        <f aca="false">Prices!Q56/Prices!Q$38</f>
        <v>0.982388381802619</v>
      </c>
      <c r="R136" s="38" t="n">
        <f aca="false">Prices!R56/Prices!R$38</f>
        <v>0.9818168668014</v>
      </c>
      <c r="S136" s="38" t="n">
        <f aca="false">Prices!S56/Prices!S$38</f>
        <v>0.907822193889195</v>
      </c>
      <c r="T136" s="38" t="n">
        <f aca="false">Prices!T56/Prices!T$38</f>
        <v>0.982262906597682</v>
      </c>
      <c r="U136" s="38" t="n">
        <f aca="false">Prices!U56/Prices!U$38</f>
        <v>0.981208884961228</v>
      </c>
      <c r="V136" s="38" t="n">
        <f aca="false">Prices!V56/Prices!V$38</f>
        <v>0.98184802121067</v>
      </c>
      <c r="W136" s="38" t="n">
        <f aca="false">Prices!W56/Prices!W$38</f>
        <v>0.980313931986682</v>
      </c>
      <c r="X136" s="38" t="n">
        <f aca="false">Prices!X56/Prices!X$38</f>
        <v>0.982664047431729</v>
      </c>
      <c r="Y136" s="38" t="n">
        <f aca="false">Prices!Y56/Prices!Y$38</f>
        <v>0.980880484500757</v>
      </c>
      <c r="Z136" s="38" t="n">
        <f aca="false">Prices!Z56/Prices!Z$38</f>
        <v>0.982930384635818</v>
      </c>
      <c r="AA136" s="38" t="n">
        <f aca="false">Prices!AA56/Prices!AA$38</f>
        <v>0.981244009950941</v>
      </c>
      <c r="AB136" s="38" t="n">
        <f aca="false">Prices!AB56/Prices!AB$38</f>
        <v>0.981051000115415</v>
      </c>
      <c r="AC136" s="38" t="n">
        <f aca="false">Prices!AC56/Prices!AC$38</f>
        <v>0.982666790955733</v>
      </c>
      <c r="AD136" s="38" t="n">
        <f aca="false">Prices!AD56/Prices!AD$38</f>
        <v>0.981863499392155</v>
      </c>
      <c r="AE136" s="38" t="n">
        <f aca="false">Prices!AE56/Prices!AE$38</f>
        <v>0.981466830570832</v>
      </c>
      <c r="AF136" s="38" t="n">
        <f aca="false">Prices!AF56/Prices!AF$38</f>
        <v>0.980980446220796</v>
      </c>
      <c r="AG136" s="38" t="n">
        <f aca="false">Prices!AG56/Prices!AG$38</f>
        <v>0.97984491075766</v>
      </c>
      <c r="AH136" s="38" t="n">
        <f aca="false">Prices!AH56/Prices!AH$38</f>
        <v>0.982163637927294</v>
      </c>
      <c r="AI136" s="38" t="n">
        <f aca="false">Prices!AI56/Prices!AI$38</f>
        <v>0.985353808911335</v>
      </c>
      <c r="AJ136" s="38" t="n">
        <f aca="false">Prices!AJ56/Prices!AJ$38</f>
        <v>0.98143344377058</v>
      </c>
      <c r="AK136" s="38" t="n">
        <f aca="false">Prices!AK56/Prices!AK$38</f>
        <v>0.983368606601205</v>
      </c>
      <c r="AL136" s="38" t="n">
        <f aca="false">Prices!AL56/Prices!AL$38</f>
        <v>0.985748486849691</v>
      </c>
      <c r="AM136" s="38" t="n">
        <f aca="false">Prices!AM56/Prices!AM$38</f>
        <v>0.959588610274328</v>
      </c>
      <c r="AN136" s="38" t="n">
        <f aca="false">Prices!AN56/Prices!AN$38</f>
        <v>0.961159916415423</v>
      </c>
      <c r="AO136" s="38" t="n">
        <f aca="false">Prices!AO56/Prices!AO$38</f>
        <v>0.961614253399163</v>
      </c>
      <c r="AP136" s="38" t="n">
        <f aca="false">Prices!AP56/Prices!AP$38</f>
        <v>0.96159478019316</v>
      </c>
      <c r="AQ136" s="38" t="n">
        <f aca="false">Prices!AQ56/Prices!AQ$38</f>
        <v>0.957963294127468</v>
      </c>
      <c r="AR136" s="38" t="n">
        <f aca="false">Prices!AR56/Prices!AR$38</f>
        <v>0.960433492519149</v>
      </c>
      <c r="AS136" s="38" t="n">
        <f aca="false">Prices!AS56/Prices!AS$38</f>
        <v>0.959187405288895</v>
      </c>
      <c r="AT136" s="38" t="n">
        <f aca="false">Prices!AT56/Prices!AT$38</f>
        <v>0.963021754384123</v>
      </c>
      <c r="AU136" s="38" t="n">
        <f aca="false">Prices!AU56/Prices!AU$38</f>
        <v>0.958047355689947</v>
      </c>
      <c r="AV136" s="38" t="n">
        <f aca="false">Prices!AV56/Prices!AV$38</f>
        <v>1.0479736538095</v>
      </c>
      <c r="AW136" s="38" t="n">
        <f aca="false">Prices!AW56/Prices!AW$38</f>
        <v>1.04791682574867</v>
      </c>
      <c r="AX136" s="38" t="n">
        <f aca="false">Prices!AX56/Prices!AX$38</f>
        <v>0.984277568664768</v>
      </c>
      <c r="AY136" s="38" t="n">
        <f aca="false">Prices!AY56/Prices!AY$38</f>
        <v>1.05824336552</v>
      </c>
      <c r="AZ136" s="38" t="n">
        <f aca="false">Prices!AZ56/Prices!AZ$38</f>
        <v>1.05194390084952</v>
      </c>
      <c r="BA136" s="38" t="n">
        <f aca="false">Prices!BA56/Prices!BA$38</f>
        <v>1.05300005836071</v>
      </c>
      <c r="BB136" s="38" t="n">
        <f aca="false">Prices!BB56/Prices!BB$38</f>
        <v>1.06023974812858</v>
      </c>
      <c r="BC136" s="38" t="n">
        <f aca="false">Prices!BC56/Prices!BC$38</f>
        <v>0.981765823128224</v>
      </c>
      <c r="BD136" s="38" t="n">
        <f aca="false">Prices!BD56/Prices!BD$38</f>
        <v>0.981656525908147</v>
      </c>
      <c r="BE136" s="38" t="n">
        <f aca="false">Prices!BE56/Prices!BE$38</f>
        <v>0.982087946613003</v>
      </c>
      <c r="BF136" s="38" t="n">
        <f aca="false">Prices!BF56/Prices!BF$38</f>
        <v>0.98152454809814</v>
      </c>
      <c r="BG136" s="38" t="n">
        <f aca="false">Prices!BG56/Prices!BG$38</f>
        <v>0.981655474353744</v>
      </c>
      <c r="BH136" s="38" t="n">
        <f aca="false">Prices!BH56/Prices!BH$38</f>
        <v>0.982695073080385</v>
      </c>
      <c r="BI136" s="38" t="n">
        <f aca="false">Prices!BI56/Prices!BI$38</f>
        <v>1.0499092643368</v>
      </c>
      <c r="BJ136" s="38" t="n">
        <f aca="false">Prices!BJ56/Prices!BJ$38</f>
        <v>1.04911477781943</v>
      </c>
      <c r="BK136" s="38" t="n">
        <f aca="false">Prices!BK56/Prices!BK$38</f>
        <v>0.931515053891271</v>
      </c>
      <c r="BL136" s="38" t="n">
        <f aca="false">Prices!BL56/Prices!BL$38</f>
        <v>0.931515053891271</v>
      </c>
      <c r="BM136" s="38"/>
      <c r="BN136" s="38" t="n">
        <f aca="false">Prices!BN56/Prices!BN$38</f>
        <v>0.983870029125498</v>
      </c>
      <c r="BO136" s="38" t="n">
        <f aca="false">Prices!BO56/Prices!BO$38</f>
        <v>0.973335645900167</v>
      </c>
      <c r="BP136" s="38" t="n">
        <f aca="false">Prices!BP56/Prices!BP$38</f>
        <v>0.972158125636321</v>
      </c>
      <c r="BQ136" s="38" t="n">
        <f aca="false">Prices!BQ56/Prices!BQ$38</f>
        <v>0.981921136382643</v>
      </c>
      <c r="BR136" s="38" t="n">
        <f aca="false">Prices!BR56/Prices!BR$38</f>
        <v>0.985487080848958</v>
      </c>
      <c r="BS136" s="38" t="n">
        <f aca="false">Prices!BS56/Prices!BS$38</f>
        <v>0.98098771062492</v>
      </c>
      <c r="BT136" s="38" t="n">
        <f aca="false">Prices!BT56/Prices!BT$38</f>
        <v>1.01294924987911</v>
      </c>
      <c r="BU136" s="38" t="n">
        <f aca="false">Prices!BU56/Prices!BU$38</f>
        <v>0.931515053891271</v>
      </c>
      <c r="BV136" s="38"/>
      <c r="BW136" s="38" t="n">
        <f aca="false">Prices!BW56/Prices!BW$38</f>
        <v>1</v>
      </c>
      <c r="BX136" s="38" t="n">
        <f aca="false">Prices!BX56/Prices!BX$38</f>
        <v>0.982379053878168</v>
      </c>
      <c r="BY136" s="38"/>
      <c r="BZ136" s="38" t="n">
        <f aca="false">Prices!BZ56/Prices!BZ$38</f>
        <v>1.51859092567034</v>
      </c>
      <c r="CA136" s="38" t="n">
        <f aca="false">Prices!CA56/Prices!CA$38</f>
        <v>1.33599432309286</v>
      </c>
      <c r="CB136" s="38" t="n">
        <f aca="false">Prices!CB56/Prices!CB$38</f>
        <v>1.36352848271025</v>
      </c>
      <c r="CC136" s="38" t="n">
        <f aca="false">Prices!CC56/Prices!CC$38</f>
        <v>1.30961340513473</v>
      </c>
      <c r="CD136" s="38" t="n">
        <f aca="false">Prices!CD56/Prices!CD$38</f>
        <v>1.28941587713233</v>
      </c>
      <c r="CE136" s="38" t="n">
        <f aca="false">Prices!CE56/Prices!CE$38</f>
        <v>1.30486349538413</v>
      </c>
      <c r="CF136" s="38" t="n">
        <f aca="false">Prices!CF56/Prices!CF$38</f>
        <v>1.28315203951056</v>
      </c>
      <c r="CG136" s="38" t="n">
        <f aca="false">Prices!CG56/Prices!CG$38</f>
        <v>0.980783631036484</v>
      </c>
      <c r="CH136" s="38" t="n">
        <f aca="false">Prices!CH56/Prices!CH$38</f>
        <v>1.06393169266347</v>
      </c>
      <c r="CI136" s="38" t="n">
        <f aca="false">Prices!CI56/Prices!CI$38</f>
        <v>1.08027095422585</v>
      </c>
      <c r="CJ136" s="38" t="n">
        <f aca="false">Prices!CJ56/Prices!CJ$38</f>
        <v>1.07214684148626</v>
      </c>
      <c r="CK136" s="38" t="n">
        <f aca="false">Prices!CK56/Prices!CK$38</f>
        <v>1.06611854635994</v>
      </c>
      <c r="CL136" s="38" t="n">
        <f aca="false">Prices!CL56/Prices!CL$38</f>
        <v>1.07598277509416</v>
      </c>
      <c r="CM136" s="38" t="n">
        <f aca="false">Prices!CM56/Prices!CM$38</f>
        <v>0.929588540788808</v>
      </c>
    </row>
    <row r="137" customFormat="false" ht="15" hidden="false" customHeight="false" outlineLevel="0" collapsed="false">
      <c r="A137" s="1" t="str">
        <f aca="false">A109</f>
        <v>2008GQ4</v>
      </c>
      <c r="B137" s="38" t="n">
        <f aca="false">Prices!B57/Prices!B$38</f>
        <v>0.975604587732721</v>
      </c>
      <c r="C137" s="38" t="n">
        <f aca="false">Prices!C57/Prices!C$38</f>
        <v>0.977078411331994</v>
      </c>
      <c r="D137" s="38" t="n">
        <f aca="false">Prices!D57/Prices!D$38</f>
        <v>0.977270991720529</v>
      </c>
      <c r="E137" s="38" t="n">
        <f aca="false">Prices!E57/Prices!E$38</f>
        <v>0.976789691904359</v>
      </c>
      <c r="F137" s="38" t="n">
        <f aca="false">Prices!F57/Prices!F$38</f>
        <v>0.977848449937772</v>
      </c>
      <c r="G137" s="38" t="n">
        <f aca="false">Prices!G57/Prices!G$38</f>
        <v>0.977096098586696</v>
      </c>
      <c r="H137" s="38" t="n">
        <f aca="false">Prices!H57/Prices!H$38</f>
        <v>0.97643583718576</v>
      </c>
      <c r="I137" s="38" t="n">
        <f aca="false">Prices!I57/Prices!I$38</f>
        <v>0.97761827869445</v>
      </c>
      <c r="J137" s="38" t="n">
        <f aca="false">Prices!J57/Prices!J$38</f>
        <v>0.968417576349423</v>
      </c>
      <c r="K137" s="38" t="n">
        <f aca="false">Prices!K57/Prices!K$38</f>
        <v>0.975187567494961</v>
      </c>
      <c r="L137" s="38" t="n">
        <f aca="false">Prices!L57/Prices!L$38</f>
        <v>0.975629294577057</v>
      </c>
      <c r="M137" s="38" t="n">
        <f aca="false">Prices!M57/Prices!M$38</f>
        <v>0.977744480669064</v>
      </c>
      <c r="N137" s="38" t="n">
        <f aca="false">Prices!N57/Prices!N$38</f>
        <v>0.979759380387824</v>
      </c>
      <c r="O137" s="38" t="n">
        <f aca="false">Prices!O57/Prices!O$38</f>
        <v>0.976165070200443</v>
      </c>
      <c r="P137" s="38" t="n">
        <f aca="false">Prices!P57/Prices!P$38</f>
        <v>0.956672617475885</v>
      </c>
      <c r="Q137" s="38" t="n">
        <f aca="false">Prices!Q57/Prices!Q$38</f>
        <v>0.97771548520018</v>
      </c>
      <c r="R137" s="38" t="n">
        <f aca="false">Prices!R57/Prices!R$38</f>
        <v>0.97714668870679</v>
      </c>
      <c r="S137" s="38" t="n">
        <f aca="false">Prices!S57/Prices!S$38</f>
        <v>0.903503983979526</v>
      </c>
      <c r="T137" s="38" t="n">
        <f aca="false">Prices!T57/Prices!T$38</f>
        <v>0.977590606839291</v>
      </c>
      <c r="U137" s="38" t="n">
        <f aca="false">Prices!U57/Prices!U$38</f>
        <v>0.976541598835139</v>
      </c>
      <c r="V137" s="38" t="n">
        <f aca="false">Prices!V57/Prices!V$38</f>
        <v>0.97717769492484</v>
      </c>
      <c r="W137" s="38" t="n">
        <f aca="false">Prices!W57/Prices!W$38</f>
        <v>0.975650902855883</v>
      </c>
      <c r="X137" s="38" t="n">
        <f aca="false">Prices!X57/Prices!X$38</f>
        <v>0.97798983957907</v>
      </c>
      <c r="Y137" s="38" t="n">
        <f aca="false">Prices!Y57/Prices!Y$38</f>
        <v>0.976214760467038</v>
      </c>
      <c r="Z137" s="38" t="n">
        <f aca="false">Prices!Z57/Prices!Z$38</f>
        <v>0.978254909905172</v>
      </c>
      <c r="AA137" s="38" t="n">
        <f aca="false">Prices!AA57/Prices!AA$38</f>
        <v>0.976576556746893</v>
      </c>
      <c r="AB137" s="38" t="n">
        <f aca="false">Prices!AB57/Prices!AB$38</f>
        <v>0.976384464995316</v>
      </c>
      <c r="AC137" s="38" t="n">
        <f aca="false">Prices!AC57/Prices!AC$38</f>
        <v>0.977992570053038</v>
      </c>
      <c r="AD137" s="38" t="n">
        <f aca="false">Prices!AD57/Prices!AD$38</f>
        <v>0.977193099481735</v>
      </c>
      <c r="AE137" s="38" t="n">
        <f aca="false">Prices!AE57/Prices!AE$38</f>
        <v>0.976798317482795</v>
      </c>
      <c r="AF137" s="38" t="n">
        <f aca="false">Prices!AF57/Prices!AF$38</f>
        <v>0.976314246702237</v>
      </c>
      <c r="AG137" s="38" t="n">
        <f aca="false">Prices!AG57/Prices!AG$38</f>
        <v>0.975184112605716</v>
      </c>
      <c r="AH137" s="38" t="n">
        <f aca="false">Prices!AH57/Prices!AH$38</f>
        <v>0.977491810357135</v>
      </c>
      <c r="AI137" s="38" t="n">
        <f aca="false">Prices!AI57/Prices!AI$38</f>
        <v>0.980666806752969</v>
      </c>
      <c r="AJ137" s="38" t="n">
        <f aca="false">Prices!AJ57/Prices!AJ$38</f>
        <v>0.976765089492509</v>
      </c>
      <c r="AK137" s="38" t="n">
        <f aca="false">Prices!AK57/Prices!AK$38</f>
        <v>0.978691047393614</v>
      </c>
      <c r="AL137" s="38" t="n">
        <f aca="false">Prices!AL57/Prices!AL$38</f>
        <v>0.981059607338914</v>
      </c>
      <c r="AM137" s="38" t="n">
        <f aca="false">Prices!AM57/Prices!AM$38</f>
        <v>0.955024164643912</v>
      </c>
      <c r="AN137" s="38" t="n">
        <f aca="false">Prices!AN57/Prices!AN$38</f>
        <v>0.956587996601411</v>
      </c>
      <c r="AO137" s="38" t="n">
        <f aca="false">Prices!AO57/Prices!AO$38</f>
        <v>0.957040172454394</v>
      </c>
      <c r="AP137" s="38" t="n">
        <f aca="false">Prices!AP57/Prices!AP$38</f>
        <v>0.95702079187599</v>
      </c>
      <c r="AQ137" s="38" t="n">
        <f aca="false">Prices!AQ57/Prices!AQ$38</f>
        <v>0.953406579588382</v>
      </c>
      <c r="AR137" s="38" t="n">
        <f aca="false">Prices!AR57/Prices!AR$38</f>
        <v>0.955865028063344</v>
      </c>
      <c r="AS137" s="38" t="n">
        <f aca="false">Prices!AS57/Prices!AS$38</f>
        <v>0.954624868057895</v>
      </c>
      <c r="AT137" s="38" t="n">
        <f aca="false">Prices!AT57/Prices!AT$38</f>
        <v>0.958440978422706</v>
      </c>
      <c r="AU137" s="38" t="n">
        <f aca="false">Prices!AU57/Prices!AU$38</f>
        <v>0.953490241297811</v>
      </c>
      <c r="AV137" s="38" t="n">
        <f aca="false">Prices!AV57/Prices!AV$38</f>
        <v>1.04298878976077</v>
      </c>
      <c r="AW137" s="38" t="n">
        <f aca="false">Prices!AW57/Prices!AW$38</f>
        <v>1.04293223201224</v>
      </c>
      <c r="AX137" s="38" t="n">
        <f aca="false">Prices!AX57/Prices!AX$38</f>
        <v>0.979595685825283</v>
      </c>
      <c r="AY137" s="38" t="n">
        <f aca="false">Prices!AY57/Prices!AY$38</f>
        <v>1.05320965184942</v>
      </c>
      <c r="AZ137" s="38" t="n">
        <f aca="false">Prices!AZ57/Prices!AZ$38</f>
        <v>1.04694015164881</v>
      </c>
      <c r="BA137" s="38" t="n">
        <f aca="false">Prices!BA57/Prices!BA$38</f>
        <v>1.04799128536804</v>
      </c>
      <c r="BB137" s="38" t="n">
        <f aca="false">Prices!BB57/Prices!BB$38</f>
        <v>1.05519653832625</v>
      </c>
      <c r="BC137" s="38" t="n">
        <f aca="false">Prices!BC57/Prices!BC$38</f>
        <v>0.977095887831484</v>
      </c>
      <c r="BD137" s="38" t="n">
        <f aca="false">Prices!BD57/Prices!BD$38</f>
        <v>0.976987110502133</v>
      </c>
      <c r="BE137" s="38" t="n">
        <f aca="false">Prices!BE57/Prices!BE$38</f>
        <v>0.97741647908139</v>
      </c>
      <c r="BF137" s="38" t="n">
        <f aca="false">Prices!BF57/Prices!BF$38</f>
        <v>0.976855760466916</v>
      </c>
      <c r="BG137" s="38" t="n">
        <f aca="false">Prices!BG57/Prices!BG$38</f>
        <v>0.976986063949627</v>
      </c>
      <c r="BH137" s="38" t="n">
        <f aca="false">Prices!BH57/Prices!BH$38</f>
        <v>0.978020717648977</v>
      </c>
      <c r="BI137" s="38" t="n">
        <f aca="false">Prices!BI57/Prices!BI$38</f>
        <v>1.04491519322901</v>
      </c>
      <c r="BJ137" s="38" t="n">
        <f aca="false">Prices!BJ57/Prices!BJ$38</f>
        <v>1.04412448582122</v>
      </c>
      <c r="BK137" s="38" t="n">
        <f aca="false">Prices!BK57/Prices!BK$38</f>
        <v>0.927084144883102</v>
      </c>
      <c r="BL137" s="38" t="n">
        <f aca="false">Prices!BL57/Prices!BL$38</f>
        <v>0.927084144883102</v>
      </c>
      <c r="BM137" s="38"/>
      <c r="BN137" s="38" t="n">
        <f aca="false">Prices!BN57/Prices!BN$38</f>
        <v>0.979190084816806</v>
      </c>
      <c r="BO137" s="38" t="n">
        <f aca="false">Prices!BO57/Prices!BO$38</f>
        <v>0.968705810168179</v>
      </c>
      <c r="BP137" s="38" t="n">
        <f aca="false">Prices!BP57/Prices!BP$38</f>
        <v>0.967533890978758</v>
      </c>
      <c r="BQ137" s="38" t="n">
        <f aca="false">Prices!BQ57/Prices!BQ$38</f>
        <v>0.977250462312123</v>
      </c>
      <c r="BR137" s="38" t="n">
        <f aca="false">Prices!BR57/Prices!BR$38</f>
        <v>0.980799444760065</v>
      </c>
      <c r="BS137" s="38" t="n">
        <f aca="false">Prices!BS57/Prices!BS$38</f>
        <v>0.976321476551994</v>
      </c>
      <c r="BT137" s="38" t="n">
        <f aca="false">Prices!BT57/Prices!BT$38</f>
        <v>1.00813098533539</v>
      </c>
      <c r="BU137" s="38" t="n">
        <f aca="false">Prices!BU57/Prices!BU$38</f>
        <v>0.927084144883102</v>
      </c>
      <c r="BV137" s="38"/>
      <c r="BW137" s="38" t="n">
        <f aca="false">Prices!BW57/Prices!BW$38</f>
        <v>1</v>
      </c>
      <c r="BX137" s="38" t="n">
        <f aca="false">Prices!BX57/Prices!BX$38</f>
        <v>0.97770620164558</v>
      </c>
      <c r="BY137" s="38"/>
      <c r="BZ137" s="38" t="n">
        <f aca="false">Prices!BZ57/Prices!BZ$38</f>
        <v>1.554596944768</v>
      </c>
      <c r="CA137" s="38" t="n">
        <f aca="false">Prices!CA57/Prices!CA$38</f>
        <v>1.35694786564486</v>
      </c>
      <c r="CB137" s="38" t="n">
        <f aca="false">Prices!CB57/Prices!CB$38</f>
        <v>1.38605045080556</v>
      </c>
      <c r="CC137" s="38" t="n">
        <f aca="false">Prices!CC57/Prices!CC$38</f>
        <v>1.32850938048924</v>
      </c>
      <c r="CD137" s="38" t="n">
        <f aca="false">Prices!CD57/Prices!CD$38</f>
        <v>1.30652020090725</v>
      </c>
      <c r="CE137" s="38" t="n">
        <f aca="false">Prices!CE57/Prices!CE$38</f>
        <v>1.32212100173177</v>
      </c>
      <c r="CF137" s="38" t="n">
        <f aca="false">Prices!CF57/Prices!CF$38</f>
        <v>1.29989785671316</v>
      </c>
      <c r="CG137" s="38" t="n">
        <f aca="false">Prices!CG57/Prices!CG$38</f>
        <v>0.97611836770266</v>
      </c>
      <c r="CH137" s="38" t="n">
        <f aca="false">Prices!CH57/Prices!CH$38</f>
        <v>1.06117381333867</v>
      </c>
      <c r="CI137" s="38" t="n">
        <f aca="false">Prices!CI57/Prices!CI$38</f>
        <v>1.07719645537366</v>
      </c>
      <c r="CJ137" s="38" t="n">
        <f aca="false">Prices!CJ57/Prices!CJ$38</f>
        <v>1.06903457907474</v>
      </c>
      <c r="CK137" s="38" t="n">
        <f aca="false">Prices!CK57/Prices!CK$38</f>
        <v>1.06297857207985</v>
      </c>
      <c r="CL137" s="38" t="n">
        <f aca="false">Prices!CL57/Prices!CL$38</f>
        <v>1.07277369018418</v>
      </c>
      <c r="CM137" s="38" t="n">
        <f aca="false">Prices!CM57/Prices!CM$38</f>
        <v>0.925166795566264</v>
      </c>
    </row>
    <row r="138" customFormat="false" ht="15" hidden="false" customHeight="false" outlineLevel="0" collapsed="false">
      <c r="A138" s="1" t="str">
        <f aca="false">A110</f>
        <v>2009GQ1</v>
      </c>
      <c r="B138" s="38" t="n">
        <f aca="false">Prices!B58/Prices!B$38</f>
        <v>0.970434940533179</v>
      </c>
      <c r="C138" s="38" t="n">
        <f aca="false">Prices!C58/Prices!C$38</f>
        <v>0.971900954464336</v>
      </c>
      <c r="D138" s="38" t="n">
        <f aca="false">Prices!D58/Prices!D$38</f>
        <v>0.972092514385482</v>
      </c>
      <c r="E138" s="38" t="n">
        <f aca="false">Prices!E58/Prices!E$38</f>
        <v>0.971613764936825</v>
      </c>
      <c r="F138" s="38" t="n">
        <f aca="false">Prices!F58/Prices!F$38</f>
        <v>0.972666912699878</v>
      </c>
      <c r="G138" s="38" t="n">
        <f aca="false">Prices!G58/Prices!G$38</f>
        <v>0.971918547995752</v>
      </c>
      <c r="H138" s="38" t="n">
        <f aca="false">Prices!H58/Prices!H$38</f>
        <v>0.971261785264816</v>
      </c>
      <c r="I138" s="38" t="n">
        <f aca="false">Prices!I58/Prices!I$38</f>
        <v>0.972437961114744</v>
      </c>
      <c r="J138" s="38" t="n">
        <f aca="false">Prices!J58/Prices!J$38</f>
        <v>0.963286012522733</v>
      </c>
      <c r="K138" s="38" t="n">
        <f aca="false">Prices!K58/Prices!K$38</f>
        <v>0.970020130050817</v>
      </c>
      <c r="L138" s="38" t="n">
        <f aca="false">Prices!L58/Prices!L$38</f>
        <v>0.970459516458011</v>
      </c>
      <c r="M138" s="38" t="n">
        <f aca="false">Prices!M58/Prices!M$38</f>
        <v>0.972563494355638</v>
      </c>
      <c r="N138" s="38" t="n">
        <f aca="false">Prices!N58/Prices!N$38</f>
        <v>0.974567717289131</v>
      </c>
      <c r="O138" s="38" t="n">
        <f aca="false">Prices!O58/Prices!O$38</f>
        <v>0.970992453051132</v>
      </c>
      <c r="P138" s="38" t="n">
        <f aca="false">Prices!P58/Prices!P$38</f>
        <v>0.951603289204986</v>
      </c>
      <c r="Q138" s="38" t="n">
        <f aca="false">Prices!Q58/Prices!Q$38</f>
        <v>0.972534652531321</v>
      </c>
      <c r="R138" s="38" t="n">
        <f aca="false">Prices!R58/Prices!R$38</f>
        <v>0.971968870043027</v>
      </c>
      <c r="S138" s="38" t="n">
        <f aca="false">Prices!S58/Prices!S$38</f>
        <v>0.898716391855333</v>
      </c>
      <c r="T138" s="38" t="n">
        <f aca="false">Prices!T58/Prices!T$38</f>
        <v>0.972410435890433</v>
      </c>
      <c r="U138" s="38" t="n">
        <f aca="false">Prices!U58/Prices!U$38</f>
        <v>0.971366986492052</v>
      </c>
      <c r="V138" s="38" t="n">
        <f aca="false">Prices!V58/Prices!V$38</f>
        <v>0.971999711961718</v>
      </c>
      <c r="W138" s="38" t="n">
        <f aca="false">Prices!W58/Prices!W$38</f>
        <v>0.970481010236372</v>
      </c>
      <c r="X138" s="38" t="n">
        <f aca="false">Prices!X58/Prices!X$38</f>
        <v>0.97280755312928</v>
      </c>
      <c r="Y138" s="38" t="n">
        <f aca="false">Prices!Y58/Prices!Y$38</f>
        <v>0.971041880013156</v>
      </c>
      <c r="Z138" s="38" t="n">
        <f aca="false">Prices!Z58/Prices!Z$38</f>
        <v>0.97307121886987</v>
      </c>
      <c r="AA138" s="38" t="n">
        <f aca="false">Prices!AA58/Prices!AA$38</f>
        <v>0.971401759164752</v>
      </c>
      <c r="AB138" s="38" t="n">
        <f aca="false">Prices!AB58/Prices!AB$38</f>
        <v>0.971210685291317</v>
      </c>
      <c r="AC138" s="38" t="n">
        <f aca="false">Prices!AC58/Prices!AC$38</f>
        <v>0.972810269134694</v>
      </c>
      <c r="AD138" s="38" t="n">
        <f aca="false">Prices!AD58/Prices!AD$38</f>
        <v>0.972015034891153</v>
      </c>
      <c r="AE138" s="38" t="n">
        <f aca="false">Prices!AE58/Prices!AE$38</f>
        <v>0.971622344809042</v>
      </c>
      <c r="AF138" s="38" t="n">
        <f aca="false">Prices!AF58/Prices!AF$38</f>
        <v>0.971140839079107</v>
      </c>
      <c r="AG138" s="38" t="n">
        <f aca="false">Prices!AG58/Prices!AG$38</f>
        <v>0.970016693468742</v>
      </c>
      <c r="AH138" s="38" t="n">
        <f aca="false">Prices!AH58/Prices!AH$38</f>
        <v>0.972312162922582</v>
      </c>
      <c r="AI138" s="38" t="n">
        <f aca="false">Prices!AI58/Prices!AI$38</f>
        <v>0.975470335277782</v>
      </c>
      <c r="AJ138" s="38" t="n">
        <f aca="false">Prices!AJ58/Prices!AJ$38</f>
        <v>0.971589292891101</v>
      </c>
      <c r="AK138" s="38" t="n">
        <f aca="false">Prices!AK58/Prices!AK$38</f>
        <v>0.973505045302199</v>
      </c>
      <c r="AL138" s="38" t="n">
        <f aca="false">Prices!AL58/Prices!AL$38</f>
        <v>0.975861054446241</v>
      </c>
      <c r="AM138" s="38" t="n">
        <f aca="false">Prices!AM58/Prices!AM$38</f>
        <v>0.949963571386842</v>
      </c>
      <c r="AN138" s="38" t="n">
        <f aca="false">Prices!AN58/Prices!AN$38</f>
        <v>0.951519116729455</v>
      </c>
      <c r="AO138" s="38" t="n">
        <f aca="false">Prices!AO58/Prices!AO$38</f>
        <v>0.951968896540372</v>
      </c>
      <c r="AP138" s="38" t="n">
        <f aca="false">Prices!AP58/Prices!AP$38</f>
        <v>0.951949618658034</v>
      </c>
      <c r="AQ138" s="38" t="n">
        <f aca="false">Prices!AQ58/Prices!AQ$38</f>
        <v>0.948354557779374</v>
      </c>
      <c r="AR138" s="38" t="n">
        <f aca="false">Prices!AR58/Prices!AR$38</f>
        <v>0.950799979141268</v>
      </c>
      <c r="AS138" s="38" t="n">
        <f aca="false">Prices!AS58/Prices!AS$38</f>
        <v>0.949566390640073</v>
      </c>
      <c r="AT138" s="38" t="n">
        <f aca="false">Prices!AT58/Prices!AT$38</f>
        <v>0.953362279754894</v>
      </c>
      <c r="AU138" s="38" t="n">
        <f aca="false">Prices!AU58/Prices!AU$38</f>
        <v>0.948437776172395</v>
      </c>
      <c r="AV138" s="38" t="n">
        <f aca="false">Prices!AV58/Prices!AV$38</f>
        <v>1.03746207930457</v>
      </c>
      <c r="AW138" s="38" t="n">
        <f aca="false">Prices!AW58/Prices!AW$38</f>
        <v>1.03740582125082</v>
      </c>
      <c r="AX138" s="38" t="n">
        <f aca="false">Prices!AX58/Prices!AX$38</f>
        <v>0.974404890130401</v>
      </c>
      <c r="AY138" s="38" t="n">
        <f aca="false">Prices!AY58/Prices!AY$38</f>
        <v>1.04762878189896</v>
      </c>
      <c r="AZ138" s="38" t="n">
        <f aca="false">Prices!AZ58/Prices!AZ$38</f>
        <v>1.04139250325609</v>
      </c>
      <c r="BA138" s="38" t="n">
        <f aca="false">Prices!BA58/Prices!BA$38</f>
        <v>1.04243806710557</v>
      </c>
      <c r="BB138" s="38" t="n">
        <f aca="false">Prices!BB58/Prices!BB$38</f>
        <v>1.04960514003034</v>
      </c>
      <c r="BC138" s="38" t="n">
        <f aca="false">Prices!BC58/Prices!BC$38</f>
        <v>0.971918338357315</v>
      </c>
      <c r="BD138" s="38" t="n">
        <f aca="false">Prices!BD58/Prices!BD$38</f>
        <v>0.971810137429944</v>
      </c>
      <c r="BE138" s="38" t="n">
        <f aca="false">Prices!BE58/Prices!BE$38</f>
        <v>0.972237230820973</v>
      </c>
      <c r="BF138" s="38" t="n">
        <f aca="false">Prices!BF58/Prices!BF$38</f>
        <v>0.971679483407589</v>
      </c>
      <c r="BG138" s="38" t="n">
        <f aca="false">Prices!BG58/Prices!BG$38</f>
        <v>0.971809096423032</v>
      </c>
      <c r="BH138" s="38" t="n">
        <f aca="false">Prices!BH58/Prices!BH$38</f>
        <v>0.972838267578874</v>
      </c>
      <c r="BI138" s="38" t="n">
        <f aca="false">Prices!BI58/Prices!BI$38</f>
        <v>1.03937827492178</v>
      </c>
      <c r="BJ138" s="38" t="n">
        <f aca="false">Prices!BJ58/Prices!BJ$38</f>
        <v>1.03859175740648</v>
      </c>
      <c r="BK138" s="38" t="n">
        <f aca="false">Prices!BK58/Prices!BK$38</f>
        <v>0.922171603456383</v>
      </c>
      <c r="BL138" s="38" t="n">
        <f aca="false">Prices!BL58/Prices!BL$38</f>
        <v>0.922171603456383</v>
      </c>
      <c r="BM138" s="38"/>
      <c r="BN138" s="38" t="n">
        <f aca="false">Prices!BN58/Prices!BN$38</f>
        <v>0.97400143836778</v>
      </c>
      <c r="BO138" s="38" t="n">
        <f aca="false">Prices!BO58/Prices!BO$38</f>
        <v>0.963572719014565</v>
      </c>
      <c r="BP138" s="38" t="n">
        <f aca="false">Prices!BP58/Prices!BP$38</f>
        <v>0.962407009727016</v>
      </c>
      <c r="BQ138" s="38" t="n">
        <f aca="false">Prices!BQ58/Prices!BQ$38</f>
        <v>0.972072093760696</v>
      </c>
      <c r="BR138" s="38" t="n">
        <f aca="false">Prices!BR58/Prices!BR$38</f>
        <v>0.975602270447161</v>
      </c>
      <c r="BS138" s="38" t="n">
        <f aca="false">Prices!BS58/Prices!BS$38</f>
        <v>0.971148030618494</v>
      </c>
      <c r="BT138" s="38" t="n">
        <f aca="false">Prices!BT58/Prices!BT$38</f>
        <v>1.0027889834725</v>
      </c>
      <c r="BU138" s="38" t="n">
        <f aca="false">Prices!BU58/Prices!BU$38</f>
        <v>0.922171603456383</v>
      </c>
      <c r="BV138" s="38"/>
      <c r="BW138" s="38" t="n">
        <f aca="false">Prices!BW58/Prices!BW$38</f>
        <v>1</v>
      </c>
      <c r="BX138" s="38" t="n">
        <f aca="false">Prices!BX58/Prices!BX$38</f>
        <v>0.972525418169501</v>
      </c>
      <c r="BY138" s="38"/>
      <c r="BZ138" s="38" t="n">
        <f aca="false">Prices!BZ58/Prices!BZ$38</f>
        <v>1.58930245083472</v>
      </c>
      <c r="CA138" s="38" t="n">
        <f aca="false">Prices!CA58/Prices!CA$38</f>
        <v>1.37675424059915</v>
      </c>
      <c r="CB138" s="38" t="n">
        <f aca="false">Prices!CB58/Prices!CB$38</f>
        <v>1.40739419965911</v>
      </c>
      <c r="CC138" s="38" t="n">
        <f aca="false">Prices!CC58/Prices!CC$38</f>
        <v>1.34629480313724</v>
      </c>
      <c r="CD138" s="38" t="n">
        <f aca="false">Prices!CD58/Prices!CD$38</f>
        <v>1.32254727406678</v>
      </c>
      <c r="CE138" s="38" t="n">
        <f aca="false">Prices!CE58/Prices!CE$38</f>
        <v>1.33828896827069</v>
      </c>
      <c r="CF138" s="38" t="n">
        <f aca="false">Prices!CF58/Prices!CF$38</f>
        <v>1.31557498479888</v>
      </c>
      <c r="CG138" s="38" t="n">
        <f aca="false">Prices!CG58/Prices!CG$38</f>
        <v>0.970945998025983</v>
      </c>
      <c r="CH138" s="38" t="n">
        <f aca="false">Prices!CH58/Prices!CH$38</f>
        <v>1.05658433280554</v>
      </c>
      <c r="CI138" s="38" t="n">
        <f aca="false">Prices!CI58/Prices!CI$38</f>
        <v>1.0725376783664</v>
      </c>
      <c r="CJ138" s="38" t="n">
        <f aca="false">Prices!CJ58/Prices!CJ$38</f>
        <v>1.06441110144249</v>
      </c>
      <c r="CK138" s="38" t="n">
        <f aca="false">Prices!CK58/Prices!CK$38</f>
        <v>1.05838128612879</v>
      </c>
      <c r="CL138" s="38" t="n">
        <f aca="false">Prices!CL58/Prices!CL$38</f>
        <v>1.06813404123538</v>
      </c>
      <c r="CM138" s="38" t="n">
        <f aca="false">Prices!CM58/Prices!CM$38</f>
        <v>0.920264414013381</v>
      </c>
    </row>
    <row r="139" customFormat="false" ht="15" hidden="false" customHeight="false" outlineLevel="0" collapsed="false">
      <c r="A139" s="1" t="str">
        <f aca="false">A111</f>
        <v>2009GQ2</v>
      </c>
      <c r="B139" s="38" t="n">
        <f aca="false">Prices!B59/Prices!B$38</f>
        <v>0.965525699454773</v>
      </c>
      <c r="C139" s="38" t="n">
        <f aca="false">Prices!C59/Prices!C$38</f>
        <v>0.966984297107402</v>
      </c>
      <c r="D139" s="38" t="n">
        <f aca="false">Prices!D59/Prices!D$38</f>
        <v>0.967174887964272</v>
      </c>
      <c r="E139" s="38" t="n">
        <f aca="false">Prices!E59/Prices!E$38</f>
        <v>0.966698560415694</v>
      </c>
      <c r="F139" s="38" t="n">
        <f aca="false">Prices!F59/Prices!F$38</f>
        <v>0.967746380509632</v>
      </c>
      <c r="G139" s="38" t="n">
        <f aca="false">Prices!G59/Prices!G$38</f>
        <v>0.967001801636575</v>
      </c>
      <c r="H139" s="38" t="n">
        <f aca="false">Prices!H59/Prices!H$38</f>
        <v>0.966348361340192</v>
      </c>
      <c r="I139" s="38" t="n">
        <f aca="false">Prices!I59/Prices!I$38</f>
        <v>0.96751858714591</v>
      </c>
      <c r="J139" s="38" t="n">
        <f aca="false">Prices!J59/Prices!J$38</f>
        <v>0.958412936476716</v>
      </c>
      <c r="K139" s="38" t="n">
        <f aca="false">Prices!K59/Prices!K$38</f>
        <v>0.965112987417732</v>
      </c>
      <c r="L139" s="38" t="n">
        <f aca="false">Prices!L59/Prices!L$38</f>
        <v>0.965550151054795</v>
      </c>
      <c r="M139" s="38" t="n">
        <f aca="false">Prices!M59/Prices!M$38</f>
        <v>0.967643485338625</v>
      </c>
      <c r="N139" s="38" t="n">
        <f aca="false">Prices!N59/Prices!N$38</f>
        <v>0.969637569299226</v>
      </c>
      <c r="O139" s="38" t="n">
        <f aca="false">Prices!O59/Prices!O$38</f>
        <v>0.966080391625642</v>
      </c>
      <c r="P139" s="38" t="n">
        <f aca="false">Prices!P59/Prices!P$38</f>
        <v>0.946789313777489</v>
      </c>
      <c r="Q139" s="38" t="n">
        <f aca="false">Prices!Q59/Prices!Q$38</f>
        <v>0.96761478941947</v>
      </c>
      <c r="R139" s="38" t="n">
        <f aca="false">Prices!R59/Prices!R$38</f>
        <v>0.967051869114428</v>
      </c>
      <c r="S139" s="38" t="n">
        <f aca="false">Prices!S59/Prices!S$38</f>
        <v>0.894169960925807</v>
      </c>
      <c r="T139" s="38" t="n">
        <f aca="false">Prices!T59/Prices!T$38</f>
        <v>0.967491201166341</v>
      </c>
      <c r="U139" s="38" t="n">
        <f aca="false">Prices!U59/Prices!U$38</f>
        <v>0.966453030374938</v>
      </c>
      <c r="V139" s="38" t="n">
        <f aca="false">Prices!V59/Prices!V$38</f>
        <v>0.967082555009868</v>
      </c>
      <c r="W139" s="38" t="n">
        <f aca="false">Prices!W59/Prices!W$38</f>
        <v>0.965571536100324</v>
      </c>
      <c r="X139" s="38" t="n">
        <f aca="false">Prices!X59/Prices!X$38</f>
        <v>0.967886309466534</v>
      </c>
      <c r="Y139" s="38" t="n">
        <f aca="false">Prices!Y59/Prices!Y$38</f>
        <v>0.966129568546307</v>
      </c>
      <c r="Z139" s="38" t="n">
        <f aca="false">Prices!Z59/Prices!Z$38</f>
        <v>0.968148641373571</v>
      </c>
      <c r="AA139" s="38" t="n">
        <f aca="false">Prices!AA59/Prices!AA$38</f>
        <v>0.96648762713947</v>
      </c>
      <c r="AB139" s="38" t="n">
        <f aca="false">Prices!AB59/Prices!AB$38</f>
        <v>0.966297519871491</v>
      </c>
      <c r="AC139" s="38" t="n">
        <f aca="false">Prices!AC59/Prices!AC$38</f>
        <v>0.967889011732207</v>
      </c>
      <c r="AD139" s="38" t="n">
        <f aca="false">Prices!AD59/Prices!AD$38</f>
        <v>0.967097800423592</v>
      </c>
      <c r="AE139" s="38" t="n">
        <f aca="false">Prices!AE59/Prices!AE$38</f>
        <v>0.966707096884011</v>
      </c>
      <c r="AF139" s="38" t="n">
        <f aca="false">Prices!AF59/Prices!AF$38</f>
        <v>0.966228026997645</v>
      </c>
      <c r="AG139" s="38" t="n">
        <f aca="false">Prices!AG59/Prices!AG$38</f>
        <v>0.965109568220655</v>
      </c>
      <c r="AH139" s="38" t="n">
        <f aca="false">Prices!AH59/Prices!AH$38</f>
        <v>0.967393425342265</v>
      </c>
      <c r="AI139" s="38" t="n">
        <f aca="false">Prices!AI59/Prices!AI$38</f>
        <v>0.97053562111953</v>
      </c>
      <c r="AJ139" s="38" t="n">
        <f aca="false">Prices!AJ59/Prices!AJ$38</f>
        <v>0.966674212169276</v>
      </c>
      <c r="AK139" s="38" t="n">
        <f aca="false">Prices!AK59/Prices!AK$38</f>
        <v>0.968580273162599</v>
      </c>
      <c r="AL139" s="38" t="n">
        <f aca="false">Prices!AL59/Prices!AL$38</f>
        <v>0.970924363715926</v>
      </c>
      <c r="AM139" s="38" t="n">
        <f aca="false">Prices!AM59/Prices!AM$38</f>
        <v>0.945157890971956</v>
      </c>
      <c r="AN139" s="38" t="n">
        <f aca="false">Prices!AN59/Prices!AN$38</f>
        <v>0.946705567114094</v>
      </c>
      <c r="AO139" s="38" t="n">
        <f aca="false">Prices!AO59/Prices!AO$38</f>
        <v>0.947153071576678</v>
      </c>
      <c r="AP139" s="38" t="n">
        <f aca="false">Prices!AP59/Prices!AP$38</f>
        <v>0.947133891217387</v>
      </c>
      <c r="AQ139" s="38" t="n">
        <f aca="false">Prices!AQ59/Prices!AQ$38</f>
        <v>0.943557017050486</v>
      </c>
      <c r="AR139" s="38" t="n">
        <f aca="false">Prices!AR59/Prices!AR$38</f>
        <v>0.945990067502696</v>
      </c>
      <c r="AS139" s="38" t="n">
        <f aca="false">Prices!AS59/Prices!AS$38</f>
        <v>0.944762719485114</v>
      </c>
      <c r="AT139" s="38" t="n">
        <f aca="false">Prices!AT59/Prices!AT$38</f>
        <v>0.948539405937301</v>
      </c>
      <c r="AU139" s="38" t="n">
        <f aca="false">Prices!AU59/Prices!AU$38</f>
        <v>0.943639814457889</v>
      </c>
      <c r="AV139" s="38" t="n">
        <f aca="false">Prices!AV59/Prices!AV$38</f>
        <v>1.03221376100493</v>
      </c>
      <c r="AW139" s="38" t="n">
        <f aca="false">Prices!AW59/Prices!AW$38</f>
        <v>1.0321577875497</v>
      </c>
      <c r="AX139" s="38" t="n">
        <f aca="false">Prices!AX59/Prices!AX$38</f>
        <v>0.969475565851332</v>
      </c>
      <c r="AY139" s="38" t="n">
        <f aca="false">Prices!AY59/Prices!AY$38</f>
        <v>1.04232903223393</v>
      </c>
      <c r="AZ139" s="38" t="n">
        <f aca="false">Prices!AZ59/Prices!AZ$38</f>
        <v>1.03612430170832</v>
      </c>
      <c r="BA139" s="38" t="n">
        <f aca="false">Prices!BA59/Prices!BA$38</f>
        <v>1.03716457625423</v>
      </c>
      <c r="BB139" s="38" t="n">
        <f aca="false">Prices!BB59/Prices!BB$38</f>
        <v>1.04429539235503</v>
      </c>
      <c r="BC139" s="38" t="n">
        <f aca="false">Prices!BC59/Prices!BC$38</f>
        <v>0.967001593058658</v>
      </c>
      <c r="BD139" s="38" t="n">
        <f aca="false">Prices!BD59/Prices!BD$38</f>
        <v>0.966893939498673</v>
      </c>
      <c r="BE139" s="38" t="n">
        <f aca="false">Prices!BE59/Prices!BE$38</f>
        <v>0.967318872307543</v>
      </c>
      <c r="BF139" s="38" t="n">
        <f aca="false">Prices!BF59/Prices!BF$38</f>
        <v>0.966763946429533</v>
      </c>
      <c r="BG139" s="38" t="n">
        <f aca="false">Prices!BG59/Prices!BG$38</f>
        <v>0.966892903758012</v>
      </c>
      <c r="BH139" s="38" t="n">
        <f aca="false">Prices!BH59/Prices!BH$38</f>
        <v>0.967916868537719</v>
      </c>
      <c r="BI139" s="38" t="n">
        <f aca="false">Prices!BI59/Prices!BI$38</f>
        <v>1.03412026296227</v>
      </c>
      <c r="BJ139" s="38" t="n">
        <f aca="false">Prices!BJ59/Prices!BJ$38</f>
        <v>1.03333772428567</v>
      </c>
      <c r="BK139" s="38" t="n">
        <f aca="false">Prices!BK59/Prices!BK$38</f>
        <v>0.917506517186364</v>
      </c>
      <c r="BL139" s="38" t="n">
        <f aca="false">Prices!BL59/Prices!BL$38</f>
        <v>0.917506517186364</v>
      </c>
      <c r="BM139" s="38"/>
      <c r="BN139" s="38" t="n">
        <f aca="false">Prices!BN59/Prices!BN$38</f>
        <v>0.969074155072483</v>
      </c>
      <c r="BO139" s="38" t="n">
        <f aca="false">Prices!BO59/Prices!BO$38</f>
        <v>0.958698192576329</v>
      </c>
      <c r="BP139" s="38" t="n">
        <f aca="false">Prices!BP59/Prices!BP$38</f>
        <v>0.95753838038469</v>
      </c>
      <c r="BQ139" s="38" t="n">
        <f aca="false">Prices!BQ59/Prices!BQ$38</f>
        <v>0.967154570643443</v>
      </c>
      <c r="BR139" s="38" t="n">
        <f aca="false">Prices!BR59/Prices!BR$38</f>
        <v>0.970666888854621</v>
      </c>
      <c r="BS139" s="38" t="n">
        <f aca="false">Prices!BS59/Prices!BS$38</f>
        <v>0.966235182156437</v>
      </c>
      <c r="BT139" s="38" t="n">
        <f aca="false">Prices!BT59/Prices!BT$38</f>
        <v>0.997716069601601</v>
      </c>
      <c r="BU139" s="38" t="n">
        <f aca="false">Prices!BU59/Prices!BU$38</f>
        <v>0.917506517186365</v>
      </c>
      <c r="BV139" s="38"/>
      <c r="BW139" s="38" t="n">
        <f aca="false">Prices!BW59/Prices!BW$38</f>
        <v>1</v>
      </c>
      <c r="BX139" s="38" t="n">
        <f aca="false">Prices!BX59/Prices!BX$38</f>
        <v>0.967605601772486</v>
      </c>
      <c r="BY139" s="38"/>
      <c r="BZ139" s="38" t="n">
        <f aca="false">Prices!BZ59/Prices!BZ$38</f>
        <v>1.62364116522647</v>
      </c>
      <c r="CA139" s="38" t="n">
        <f aca="false">Prices!CA59/Prices!CA$38</f>
        <v>1.3962553838268</v>
      </c>
      <c r="CB139" s="38" t="n">
        <f aca="false">Prices!CB59/Prices!CB$38</f>
        <v>1.42841730267998</v>
      </c>
      <c r="CC139" s="38" t="n">
        <f aca="false">Prices!CC59/Prices!CC$38</f>
        <v>1.36379724431932</v>
      </c>
      <c r="CD139" s="38" t="n">
        <f aca="false">Prices!CD59/Prices!CD$38</f>
        <v>1.33831372630116</v>
      </c>
      <c r="CE139" s="38" t="n">
        <f aca="false">Prices!CE59/Prices!CE$38</f>
        <v>1.35419386672627</v>
      </c>
      <c r="CF139" s="38" t="n">
        <f aca="false">Prices!CF59/Prices!CF$38</f>
        <v>1.33099639469918</v>
      </c>
      <c r="CG139" s="38" t="n">
        <f aca="false">Prices!CG59/Prices!CG$38</f>
        <v>0.966034171607404</v>
      </c>
      <c r="CH139" s="38" t="n">
        <f aca="false">Prices!CH59/Prices!CH$38</f>
        <v>1.05222186336711</v>
      </c>
      <c r="CI139" s="38" t="n">
        <f aca="false">Prices!CI59/Prices!CI$38</f>
        <v>1.06810934008977</v>
      </c>
      <c r="CJ139" s="38" t="n">
        <f aca="false">Prices!CJ59/Prices!CJ$38</f>
        <v>1.06001631651543</v>
      </c>
      <c r="CK139" s="38" t="n">
        <f aca="false">Prices!CK59/Prices!CK$38</f>
        <v>1.05401139735456</v>
      </c>
      <c r="CL139" s="38" t="n">
        <f aca="false">Prices!CL59/Prices!CL$38</f>
        <v>1.06372388487931</v>
      </c>
      <c r="CM139" s="38" t="n">
        <f aca="false">Prices!CM59/Prices!CM$38</f>
        <v>0.915608975842753</v>
      </c>
    </row>
    <row r="140" customFormat="false" ht="15" hidden="false" customHeight="false" outlineLevel="0" collapsed="false">
      <c r="A140" s="1" t="str">
        <f aca="false">A112</f>
        <v>2009GQ3</v>
      </c>
      <c r="B140" s="38" t="n">
        <f aca="false">Prices!B60/Prices!B$38</f>
        <v>0.960508111962969</v>
      </c>
      <c r="C140" s="38" t="n">
        <f aca="false">Prices!C60/Prices!C$38</f>
        <v>0.961959129660614</v>
      </c>
      <c r="D140" s="38" t="n">
        <f aca="false">Prices!D60/Prices!D$38</f>
        <v>0.962148730066064</v>
      </c>
      <c r="E140" s="38" t="n">
        <f aca="false">Prices!E60/Prices!E$38</f>
        <v>0.961674877868636</v>
      </c>
      <c r="F140" s="38" t="n">
        <f aca="false">Prices!F60/Prices!F$38</f>
        <v>0.962717252712385</v>
      </c>
      <c r="G140" s="38" t="n">
        <f aca="false">Prices!G60/Prices!G$38</f>
        <v>0.961976543223273</v>
      </c>
      <c r="H140" s="38" t="n">
        <f aca="false">Prices!H60/Prices!H$38</f>
        <v>0.961326498687209</v>
      </c>
      <c r="I140" s="38" t="n">
        <f aca="false">Prices!I60/Prices!I$38</f>
        <v>0.962490643131894</v>
      </c>
      <c r="J140" s="38" t="n">
        <f aca="false">Prices!J60/Prices!J$38</f>
        <v>0.953432312175607</v>
      </c>
      <c r="K140" s="38" t="n">
        <f aca="false">Prices!K60/Prices!K$38</f>
        <v>0.960097544683706</v>
      </c>
      <c r="L140" s="38" t="n">
        <f aca="false">Prices!L60/Prices!L$38</f>
        <v>0.960532436494345</v>
      </c>
      <c r="M140" s="38" t="n">
        <f aca="false">Prices!M60/Prices!M$38</f>
        <v>0.962614892260985</v>
      </c>
      <c r="N140" s="38" t="n">
        <f aca="false">Prices!N60/Prices!N$38</f>
        <v>0.964598613482672</v>
      </c>
      <c r="O140" s="38" t="n">
        <f aca="false">Prices!O60/Prices!O$38</f>
        <v>0.961059921542002</v>
      </c>
      <c r="P140" s="38" t="n">
        <f aca="false">Prices!P60/Prices!P$38</f>
        <v>0.941869094439084</v>
      </c>
      <c r="Q140" s="38" t="n">
        <f aca="false">Prices!Q60/Prices!Q$38</f>
        <v>0.962586345467105</v>
      </c>
      <c r="R140" s="38" t="n">
        <f aca="false">Prices!R60/Prices!R$38</f>
        <v>0.962026350513385</v>
      </c>
      <c r="S140" s="38" t="n">
        <f aca="false">Prices!S60/Prices!S$38</f>
        <v>0.889523190763167</v>
      </c>
      <c r="T140" s="38" t="n">
        <f aca="false">Prices!T60/Prices!T$38</f>
        <v>0.962463399470182</v>
      </c>
      <c r="U140" s="38" t="n">
        <f aca="false">Prices!U60/Prices!U$38</f>
        <v>0.961430623784037</v>
      </c>
      <c r="V140" s="38" t="n">
        <f aca="false">Prices!V60/Prices!V$38</f>
        <v>0.962056876942159</v>
      </c>
      <c r="W140" s="38" t="n">
        <f aca="false">Prices!W60/Prices!W$38</f>
        <v>0.96055371040732</v>
      </c>
      <c r="X140" s="38" t="n">
        <f aca="false">Prices!X60/Prices!X$38</f>
        <v>0.962856454494667</v>
      </c>
      <c r="Y140" s="38" t="n">
        <f aca="false">Prices!Y60/Prices!Y$38</f>
        <v>0.961108842902921</v>
      </c>
      <c r="Z140" s="38" t="n">
        <f aca="false">Prices!Z60/Prices!Z$38</f>
        <v>0.96311742313059</v>
      </c>
      <c r="AA140" s="38" t="n">
        <f aca="false">Prices!AA60/Prices!AA$38</f>
        <v>0.961465040758126</v>
      </c>
      <c r="AB140" s="38" t="n">
        <f aca="false">Prices!AB60/Prices!AB$38</f>
        <v>0.96127592142848</v>
      </c>
      <c r="AC140" s="38" t="n">
        <f aca="false">Prices!AC60/Prices!AC$38</f>
        <v>0.962859142717363</v>
      </c>
      <c r="AD140" s="38" t="n">
        <f aca="false">Prices!AD60/Prices!AD$38</f>
        <v>0.962072043129408</v>
      </c>
      <c r="AE140" s="38" t="n">
        <f aca="false">Prices!AE60/Prices!AE$38</f>
        <v>0.961683369975133</v>
      </c>
      <c r="AF140" s="38" t="n">
        <f aca="false">Prices!AF60/Prices!AF$38</f>
        <v>0.961206789691137</v>
      </c>
      <c r="AG140" s="38" t="n">
        <f aca="false">Prices!AG60/Prices!AG$38</f>
        <v>0.960094143255313</v>
      </c>
      <c r="AH140" s="38" t="n">
        <f aca="false">Prices!AH60/Prices!AH$38</f>
        <v>0.962366131761791</v>
      </c>
      <c r="AI140" s="38" t="n">
        <f aca="false">Prices!AI60/Prices!AI$38</f>
        <v>0.965491998359794</v>
      </c>
      <c r="AJ140" s="38" t="n">
        <f aca="false">Prices!AJ60/Prices!AJ$38</f>
        <v>0.96165065615376</v>
      </c>
      <c r="AK140" s="38" t="n">
        <f aca="false">Prices!AK60/Prices!AK$38</f>
        <v>0.963546811840778</v>
      </c>
      <c r="AL140" s="38" t="n">
        <f aca="false">Prices!AL60/Prices!AL$38</f>
        <v>0.965878720761398</v>
      </c>
      <c r="AM140" s="38" t="n">
        <f aca="false">Prices!AM60/Prices!AM$38</f>
        <v>0.940246149716183</v>
      </c>
      <c r="AN140" s="38" t="n">
        <f aca="false">Prices!AN60/Prices!AN$38</f>
        <v>0.941785782985452</v>
      </c>
      <c r="AO140" s="38" t="n">
        <f aca="false">Prices!AO60/Prices!AO$38</f>
        <v>0.942230961883015</v>
      </c>
      <c r="AP140" s="38" t="n">
        <f aca="false">Prices!AP60/Prices!AP$38</f>
        <v>0.942211881199093</v>
      </c>
      <c r="AQ140" s="38" t="n">
        <f aca="false">Prices!AQ60/Prices!AQ$38</f>
        <v>0.93865359512269</v>
      </c>
      <c r="AR140" s="38" t="n">
        <f aca="false">Prices!AR60/Prices!AR$38</f>
        <v>0.941074001640592</v>
      </c>
      <c r="AS140" s="38" t="n">
        <f aca="false">Prices!AS60/Prices!AS$38</f>
        <v>0.939853031833414</v>
      </c>
      <c r="AT140" s="38" t="n">
        <f aca="false">Prices!AT60/Prices!AT$38</f>
        <v>0.943610091822304</v>
      </c>
      <c r="AU140" s="38" t="n">
        <f aca="false">Prices!AU60/Prices!AU$38</f>
        <v>0.938735962253368</v>
      </c>
      <c r="AV140" s="38" t="n">
        <f aca="false">Prices!AV60/Prices!AV$38</f>
        <v>1.02684961289472</v>
      </c>
      <c r="AW140" s="38" t="n">
        <f aca="false">Prices!AW60/Prices!AW$38</f>
        <v>1.02679393031907</v>
      </c>
      <c r="AX140" s="38" t="n">
        <f aca="false">Prices!AX60/Prices!AX$38</f>
        <v>0.964437451924822</v>
      </c>
      <c r="AY140" s="38" t="n">
        <f aca="false">Prices!AY60/Prices!AY$38</f>
        <v>1.03691231767374</v>
      </c>
      <c r="AZ140" s="38" t="n">
        <f aca="false">Prices!AZ60/Prices!AZ$38</f>
        <v>1.03073983152887</v>
      </c>
      <c r="BA140" s="38" t="n">
        <f aca="false">Prices!BA60/Prices!BA$38</f>
        <v>1.03177470003685</v>
      </c>
      <c r="BB140" s="38" t="n">
        <f aca="false">Prices!BB60/Prices!BB$38</f>
        <v>1.03886845912954</v>
      </c>
      <c r="BC140" s="38" t="n">
        <f aca="false">Prices!BC60/Prices!BC$38</f>
        <v>0.961976335729281</v>
      </c>
      <c r="BD140" s="38" t="n">
        <f aca="false">Prices!BD60/Prices!BD$38</f>
        <v>0.961869241617022</v>
      </c>
      <c r="BE140" s="38" t="n">
        <f aca="false">Prices!BE60/Prices!BE$38</f>
        <v>0.96229196615992</v>
      </c>
      <c r="BF140" s="38" t="n">
        <f aca="false">Prices!BF60/Prices!BF$38</f>
        <v>0.961739924088261</v>
      </c>
      <c r="BG140" s="38" t="n">
        <f aca="false">Prices!BG60/Prices!BG$38</f>
        <v>0.961868211258837</v>
      </c>
      <c r="BH140" s="38" t="n">
        <f aca="false">Prices!BH60/Prices!BH$38</f>
        <v>0.962886854758257</v>
      </c>
      <c r="BI140" s="38" t="n">
        <f aca="false">Prices!BI60/Prices!BI$38</f>
        <v>1.02874620725419</v>
      </c>
      <c r="BJ140" s="38" t="n">
        <f aca="false">Prices!BJ60/Prices!BJ$38</f>
        <v>1.02796773522881</v>
      </c>
      <c r="BK140" s="38" t="n">
        <f aca="false">Prices!BK60/Prices!BK$38</f>
        <v>0.912738472972851</v>
      </c>
      <c r="BL140" s="38" t="n">
        <f aca="false">Prices!BL60/Prices!BL$38</f>
        <v>0.912738472972851</v>
      </c>
      <c r="BM140" s="38"/>
      <c r="BN140" s="38" t="n">
        <f aca="false">Prices!BN60/Prices!BN$38</f>
        <v>0.964038127174035</v>
      </c>
      <c r="BO140" s="38" t="n">
        <f aca="false">Prices!BO60/Prices!BO$38</f>
        <v>0.953716085873003</v>
      </c>
      <c r="BP140" s="38" t="n">
        <f aca="false">Prices!BP60/Prices!BP$38</f>
        <v>0.952562300925537</v>
      </c>
      <c r="BQ140" s="38" t="n">
        <f aca="false">Prices!BQ60/Prices!BQ$38</f>
        <v>0.9621285183291</v>
      </c>
      <c r="BR140" s="38" t="n">
        <f aca="false">Prices!BR60/Prices!BR$38</f>
        <v>0.965622583930395</v>
      </c>
      <c r="BS140" s="38" t="n">
        <f aca="false">Prices!BS60/Prices!BS$38</f>
        <v>0.961213907666418</v>
      </c>
      <c r="BT140" s="38" t="n">
        <f aca="false">Prices!BT60/Prices!BT$38</f>
        <v>0.992531197076683</v>
      </c>
      <c r="BU140" s="38" t="n">
        <f aca="false">Prices!BU60/Prices!BU$38</f>
        <v>0.912738472972851</v>
      </c>
      <c r="BV140" s="38"/>
      <c r="BW140" s="38" t="n">
        <f aca="false">Prices!BW60/Prices!BW$38</f>
        <v>1</v>
      </c>
      <c r="BX140" s="38" t="n">
        <f aca="false">Prices!BX60/Prices!BX$38</f>
        <v>0.962577205565948</v>
      </c>
      <c r="BY140" s="38"/>
      <c r="BZ140" s="38" t="n">
        <f aca="false">Prices!BZ60/Prices!BZ$38</f>
        <v>1.65707908209931</v>
      </c>
      <c r="CA140" s="38" t="n">
        <f aca="false">Prices!CA60/Prices!CA$38</f>
        <v>1.41501468677105</v>
      </c>
      <c r="CB140" s="38" t="n">
        <f aca="false">Prices!CB60/Prices!CB$38</f>
        <v>1.44867111840483</v>
      </c>
      <c r="CC140" s="38" t="n">
        <f aca="false">Prices!CC60/Prices!CC$38</f>
        <v>1.3805928802022</v>
      </c>
      <c r="CD140" s="38" t="n">
        <f aca="false">Prices!CD60/Prices!CD$38</f>
        <v>1.3534058231685</v>
      </c>
      <c r="CE140" s="38" t="n">
        <f aca="false">Prices!CE60/Prices!CE$38</f>
        <v>1.36941712416303</v>
      </c>
      <c r="CF140" s="38" t="n">
        <f aca="false">Prices!CF60/Prices!CF$38</f>
        <v>1.34575098760194</v>
      </c>
      <c r="CG140" s="38" t="n">
        <f aca="false">Prices!CG60/Prices!CG$38</f>
        <v>0.961013941717251</v>
      </c>
      <c r="CH140" s="38" t="n">
        <f aca="false">Prices!CH60/Prices!CH$38</f>
        <v>1.04775889024606</v>
      </c>
      <c r="CI140" s="38" t="n">
        <f aca="false">Prices!CI60/Prices!CI$38</f>
        <v>1.06357898062746</v>
      </c>
      <c r="CJ140" s="38" t="n">
        <f aca="false">Prices!CJ60/Prices!CJ$38</f>
        <v>1.05552028341331</v>
      </c>
      <c r="CK140" s="38" t="n">
        <f aca="false">Prices!CK60/Prices!CK$38</f>
        <v>1.04954083396918</v>
      </c>
      <c r="CL140" s="38" t="n">
        <f aca="false">Prices!CL60/Prices!CL$38</f>
        <v>1.05921212621727</v>
      </c>
      <c r="CM140" s="38" t="n">
        <f aca="false">Prices!CM60/Prices!CM$38</f>
        <v>0.910850792661128</v>
      </c>
    </row>
    <row r="141" customFormat="false" ht="15" hidden="false" customHeight="false" outlineLevel="0" collapsed="false">
      <c r="A141" s="1" t="str">
        <f aca="false">A113</f>
        <v>2009GQ4</v>
      </c>
      <c r="B141" s="38" t="n">
        <f aca="false">Prices!B61/Prices!B$38</f>
        <v>0.955499397978682</v>
      </c>
      <c r="C141" s="38" t="n">
        <f aca="false">Prices!C61/Prices!C$38</f>
        <v>0.956942849126349</v>
      </c>
      <c r="D141" s="38" t="n">
        <f aca="false">Prices!D61/Prices!D$38</f>
        <v>0.957131460831974</v>
      </c>
      <c r="E141" s="38" t="n">
        <f aca="false">Prices!E61/Prices!E$38</f>
        <v>0.956660079608084</v>
      </c>
      <c r="F141" s="38" t="n">
        <f aca="false">Prices!F61/Prices!F$38</f>
        <v>0.957697018831466</v>
      </c>
      <c r="G141" s="38" t="n">
        <f aca="false">Prices!G61/Prices!G$38</f>
        <v>0.956960171883368</v>
      </c>
      <c r="H141" s="38" t="n">
        <f aca="false">Prices!H61/Prices!H$38</f>
        <v>0.956313517102286</v>
      </c>
      <c r="I141" s="38" t="n">
        <f aca="false">Prices!I61/Prices!I$38</f>
        <v>0.957471590940708</v>
      </c>
      <c r="J141" s="38" t="n">
        <f aca="false">Prices!J61/Prices!J$38</f>
        <v>0.948460496013321</v>
      </c>
      <c r="K141" s="38" t="n">
        <f aca="false">Prices!K61/Prices!K$38</f>
        <v>0.955090971664236</v>
      </c>
      <c r="L141" s="38" t="n">
        <f aca="false">Prices!L61/Prices!L$38</f>
        <v>0.955523595666132</v>
      </c>
      <c r="M141" s="38" t="n">
        <f aca="false">Prices!M61/Prices!M$38</f>
        <v>0.957595192154032</v>
      </c>
      <c r="N141" s="38" t="n">
        <f aca="false">Prices!N61/Prices!N$38</f>
        <v>0.95956856896311</v>
      </c>
      <c r="O141" s="38" t="n">
        <f aca="false">Prices!O61/Prices!O$38</f>
        <v>0.956048330063688</v>
      </c>
      <c r="P141" s="38" t="n">
        <f aca="false">Prices!P61/Prices!P$38</f>
        <v>0.93695757641448</v>
      </c>
      <c r="Q141" s="38" t="n">
        <f aca="false">Prices!Q61/Prices!Q$38</f>
        <v>0.957566794221701</v>
      </c>
      <c r="R141" s="38" t="n">
        <f aca="false">Prices!R61/Prices!R$38</f>
        <v>0.957009719445875</v>
      </c>
      <c r="S141" s="38" t="n">
        <f aca="false">Prices!S61/Prices!S$38</f>
        <v>0.88488463832469</v>
      </c>
      <c r="T141" s="38" t="n">
        <f aca="false">Prices!T61/Prices!T$38</f>
        <v>0.957444489345167</v>
      </c>
      <c r="U141" s="38" t="n">
        <f aca="false">Prices!U61/Prices!U$38</f>
        <v>0.956417099223138</v>
      </c>
      <c r="V141" s="38" t="n">
        <f aca="false">Prices!V61/Prices!V$38</f>
        <v>0.957040086689996</v>
      </c>
      <c r="W141" s="38" t="n">
        <f aca="false">Prices!W61/Prices!W$38</f>
        <v>0.955544758643089</v>
      </c>
      <c r="X141" s="38" t="n">
        <f aca="false">Prices!X61/Prices!X$38</f>
        <v>0.957835494725122</v>
      </c>
      <c r="Y141" s="38" t="n">
        <f aca="false">Prices!Y61/Prices!Y$38</f>
        <v>0.956096996316814</v>
      </c>
      <c r="Z141" s="38" t="n">
        <f aca="false">Prices!Z61/Prices!Z$38</f>
        <v>0.95809510250085</v>
      </c>
      <c r="AA141" s="38" t="n">
        <f aca="false">Prices!AA61/Prices!AA$38</f>
        <v>0.956451336724741</v>
      </c>
      <c r="AB141" s="38" t="n">
        <f aca="false">Prices!AB61/Prices!AB$38</f>
        <v>0.956263203586278</v>
      </c>
      <c r="AC141" s="38" t="n">
        <f aca="false">Prices!AC61/Prices!AC$38</f>
        <v>0.957838168929676</v>
      </c>
      <c r="AD141" s="38" t="n">
        <f aca="false">Prices!AD61/Prices!AD$38</f>
        <v>0.957055173790881</v>
      </c>
      <c r="AE141" s="38" t="n">
        <f aca="false">Prices!AE61/Prices!AE$38</f>
        <v>0.956668527431215</v>
      </c>
      <c r="AF141" s="38" t="n">
        <f aca="false">Prices!AF61/Prices!AF$38</f>
        <v>0.956194432346775</v>
      </c>
      <c r="AG141" s="38" t="n">
        <f aca="false">Prices!AG61/Prices!AG$38</f>
        <v>0.955087587973102</v>
      </c>
      <c r="AH141" s="38" t="n">
        <f aca="false">Prices!AH61/Prices!AH$38</f>
        <v>0.957347728853868</v>
      </c>
      <c r="AI141" s="38" t="n">
        <f aca="false">Prices!AI61/Prices!AI$38</f>
        <v>0.960457295150449</v>
      </c>
      <c r="AJ141" s="38" t="n">
        <f aca="false">Prices!AJ61/Prices!AJ$38</f>
        <v>0.956635984200983</v>
      </c>
      <c r="AK141" s="38" t="n">
        <f aca="false">Prices!AK61/Prices!AK$38</f>
        <v>0.95852225209904</v>
      </c>
      <c r="AL141" s="38" t="n">
        <f aca="false">Prices!AL61/Prices!AL$38</f>
        <v>0.960842000929938</v>
      </c>
      <c r="AM141" s="38" t="n">
        <f aca="false">Prices!AM61/Prices!AM$38</f>
        <v>0.935343094780884</v>
      </c>
      <c r="AN141" s="38" t="n">
        <f aca="false">Prices!AN61/Prices!AN$38</f>
        <v>0.936874699400951</v>
      </c>
      <c r="AO141" s="38" t="n">
        <f aca="false">Prices!AO61/Prices!AO$38</f>
        <v>0.93731755684621</v>
      </c>
      <c r="AP141" s="38" t="n">
        <f aca="false">Prices!AP61/Prices!AP$38</f>
        <v>0.937298575661383</v>
      </c>
      <c r="AQ141" s="38" t="n">
        <f aca="false">Prices!AQ61/Prices!AQ$38</f>
        <v>0.933758844802796</v>
      </c>
      <c r="AR141" s="38" t="n">
        <f aca="false">Prices!AR61/Prices!AR$38</f>
        <v>0.936166629746947</v>
      </c>
      <c r="AS141" s="38" t="n">
        <f aca="false">Prices!AS61/Prices!AS$38</f>
        <v>0.934952026870429</v>
      </c>
      <c r="AT141" s="38" t="n">
        <f aca="false">Prices!AT61/Prices!AT$38</f>
        <v>0.938689495105046</v>
      </c>
      <c r="AU141" s="38" t="n">
        <f aca="false">Prices!AU61/Prices!AU$38</f>
        <v>0.933840782417685</v>
      </c>
      <c r="AV141" s="38" t="n">
        <f aca="false">Prices!AV61/Prices!AV$38</f>
        <v>1.02149495117786</v>
      </c>
      <c r="AW141" s="38" t="n">
        <f aca="false">Prices!AW61/Prices!AW$38</f>
        <v>1.02143955896737</v>
      </c>
      <c r="AX141" s="38" t="n">
        <f aca="false">Prices!AX61/Prices!AX$38</f>
        <v>0.959408247806438</v>
      </c>
      <c r="AY141" s="38" t="n">
        <f aca="false">Prices!AY61/Prices!AY$38</f>
        <v>1.03150518246964</v>
      </c>
      <c r="AZ141" s="38" t="n">
        <f aca="false">Prices!AZ61/Prices!AZ$38</f>
        <v>1.02536488368196</v>
      </c>
      <c r="BA141" s="38" t="n">
        <f aca="false">Prices!BA61/Prices!BA$38</f>
        <v>1.02639435571248</v>
      </c>
      <c r="BB141" s="38" t="n">
        <f aca="false">Prices!BB61/Prices!BB$38</f>
        <v>1.03345112333168</v>
      </c>
      <c r="BC141" s="38" t="n">
        <f aca="false">Prices!BC61/Prices!BC$38</f>
        <v>0.956959965471384</v>
      </c>
      <c r="BD141" s="38" t="n">
        <f aca="false">Prices!BD61/Prices!BD$38</f>
        <v>0.956853429817477</v>
      </c>
      <c r="BE141" s="38" t="n">
        <f aca="false">Prices!BE61/Prices!BE$38</f>
        <v>0.95727394999968</v>
      </c>
      <c r="BF141" s="38" t="n">
        <f aca="false">Prices!BF61/Prices!BF$38</f>
        <v>0.956724786634416</v>
      </c>
      <c r="BG141" s="38" t="n">
        <f aca="false">Prices!BG61/Prices!BG$38</f>
        <v>0.95685240483225</v>
      </c>
      <c r="BH141" s="38" t="n">
        <f aca="false">Prices!BH61/Prices!BH$38</f>
        <v>0.957865736461966</v>
      </c>
      <c r="BI141" s="38" t="n">
        <f aca="false">Prices!BI61/Prices!BI$38</f>
        <v>1.02338165546084</v>
      </c>
      <c r="BJ141" s="38" t="n">
        <f aca="false">Prices!BJ61/Prices!BJ$38</f>
        <v>1.0226072428949</v>
      </c>
      <c r="BK141" s="38" t="n">
        <f aca="false">Prices!BK61/Prices!BK$38</f>
        <v>0.907978860954341</v>
      </c>
      <c r="BL141" s="38" t="n">
        <f aca="false">Prices!BL61/Prices!BL$38</f>
        <v>0.907978860954341</v>
      </c>
      <c r="BM141" s="38"/>
      <c r="BN141" s="38" t="n">
        <f aca="false">Prices!BN61/Prices!BN$38</f>
        <v>0.959011005394611</v>
      </c>
      <c r="BO141" s="38" t="n">
        <f aca="false">Prices!BO61/Prices!BO$38</f>
        <v>0.9487427899301</v>
      </c>
      <c r="BP141" s="38" t="n">
        <f aca="false">Prices!BP61/Prices!BP$38</f>
        <v>0.947595021567741</v>
      </c>
      <c r="BQ141" s="38" t="n">
        <f aca="false">Prices!BQ61/Prices!BQ$38</f>
        <v>0.957111354492152</v>
      </c>
      <c r="BR141" s="38" t="n">
        <f aca="false">Prices!BR61/Prices!BR$38</f>
        <v>0.960587199762956</v>
      </c>
      <c r="BS141" s="38" t="n">
        <f aca="false">Prices!BS61/Prices!BS$38</f>
        <v>0.956201513204303</v>
      </c>
      <c r="BT141" s="38" t="n">
        <f aca="false">Prices!BT61/Prices!BT$38</f>
        <v>0.987355493899664</v>
      </c>
      <c r="BU141" s="38" t="n">
        <f aca="false">Prices!BU61/Prices!BU$38</f>
        <v>0.907978860954341</v>
      </c>
      <c r="BV141" s="38"/>
      <c r="BW141" s="38" t="n">
        <f aca="false">Prices!BW61/Prices!BW$38</f>
        <v>1</v>
      </c>
      <c r="BX141" s="38" t="n">
        <f aca="false">Prices!BX61/Prices!BX$38</f>
        <v>0.957557701981933</v>
      </c>
      <c r="BY141" s="38"/>
      <c r="BZ141" s="38" t="n">
        <f aca="false">Prices!BZ61/Prices!BZ$38</f>
        <v>1.68972006815527</v>
      </c>
      <c r="CA141" s="38" t="n">
        <f aca="false">Prices!CA61/Prices!CA$38</f>
        <v>1.43314785779539</v>
      </c>
      <c r="CB141" s="38" t="n">
        <f aca="false">Prices!CB61/Prices!CB$38</f>
        <v>1.46827165926082</v>
      </c>
      <c r="CC141" s="38" t="n">
        <f aca="false">Prices!CC61/Prices!CC$38</f>
        <v>1.39679791564262</v>
      </c>
      <c r="CD141" s="38" t="n">
        <f aca="false">Prices!CD61/Prices!CD$38</f>
        <v>1.36794026818211</v>
      </c>
      <c r="CE141" s="38" t="n">
        <f aca="false">Prices!CE61/Prices!CE$38</f>
        <v>1.3840769169025</v>
      </c>
      <c r="CF141" s="38" t="n">
        <f aca="false">Prices!CF61/Prices!CF$38</f>
        <v>1.35995529418497</v>
      </c>
      <c r="CG141" s="38" t="n">
        <f aca="false">Prices!CG61/Prices!CG$38</f>
        <v>0.956002590007648</v>
      </c>
      <c r="CH141" s="38" t="n">
        <f aca="false">Prices!CH61/Prices!CH$38</f>
        <v>1.04329952440577</v>
      </c>
      <c r="CI141" s="38" t="n">
        <f aca="false">Prices!CI61/Prices!CI$38</f>
        <v>1.05905228291216</v>
      </c>
      <c r="CJ141" s="38" t="n">
        <f aca="false">Prices!CJ61/Prices!CJ$38</f>
        <v>1.05102788431328</v>
      </c>
      <c r="CK141" s="38" t="n">
        <f aca="false">Prices!CK61/Prices!CK$38</f>
        <v>1.04507388399952</v>
      </c>
      <c r="CL141" s="38" t="n">
        <f aca="false">Prices!CL61/Prices!CL$38</f>
        <v>1.05470401426781</v>
      </c>
      <c r="CM141" s="38" t="n">
        <f aca="false">Prices!CM61/Prices!CM$38</f>
        <v>0.90610102423546</v>
      </c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</row>
    <row r="143" customFormat="false" ht="15" hidden="false" customHeight="false" outlineLevel="0" collapsed="false">
      <c r="A143" s="38" t="s">
        <v>268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</row>
    <row r="144" customFormat="false" ht="15.75" hidden="false" customHeight="false" outlineLevel="0" collapsed="false">
      <c r="A144" s="38"/>
      <c r="B144" s="62" t="str">
        <f aca="false">B116</f>
        <v>First-Class Letters</v>
      </c>
      <c r="C144" s="62"/>
      <c r="D144" s="58"/>
      <c r="E144" s="58"/>
      <c r="F144" s="58"/>
      <c r="G144" s="58"/>
      <c r="H144" s="58"/>
      <c r="I144" s="58"/>
      <c r="J144" s="62" t="str">
        <f aca="false">J116</f>
        <v>First-Class Cards</v>
      </c>
      <c r="K144" s="62"/>
      <c r="L144" s="58"/>
      <c r="M144" s="58"/>
      <c r="N144" s="58"/>
      <c r="O144" s="58"/>
      <c r="P144" s="19" t="str">
        <f aca="false">P116</f>
        <v>Priority Mail</v>
      </c>
      <c r="Q144" s="19" t="str">
        <f aca="false">Q116</f>
        <v>Express Mail</v>
      </c>
      <c r="R144" s="19" t="str">
        <f aca="false">R116</f>
        <v>Mailgrams</v>
      </c>
      <c r="S144" s="62" t="str">
        <f aca="false">S116</f>
        <v>Periodical Mail</v>
      </c>
      <c r="T144" s="62"/>
      <c r="U144" s="58"/>
      <c r="V144" s="58"/>
      <c r="W144" s="62" t="str">
        <f aca="false">W116</f>
        <v>Standard Regular</v>
      </c>
      <c r="X144" s="62"/>
      <c r="Y144" s="58"/>
      <c r="Z144" s="58"/>
      <c r="AA144" s="58"/>
      <c r="AB144" s="58"/>
      <c r="AC144" s="58"/>
      <c r="AD144" s="58"/>
      <c r="AE144" s="58"/>
      <c r="AF144" s="62" t="str">
        <f aca="false">AF116</f>
        <v>Standard Enhanced Carrier Route</v>
      </c>
      <c r="AG144" s="62"/>
      <c r="AH144" s="62"/>
      <c r="AI144" s="62"/>
      <c r="AJ144" s="58"/>
      <c r="AK144" s="58"/>
      <c r="AL144" s="58"/>
      <c r="AM144" s="62" t="str">
        <f aca="false">AM116</f>
        <v>Standard Nonprofit</v>
      </c>
      <c r="AN144" s="62"/>
      <c r="AO144" s="58"/>
      <c r="AP144" s="58"/>
      <c r="AQ144" s="58"/>
      <c r="AR144" s="58"/>
      <c r="AS144" s="58"/>
      <c r="AT144" s="58"/>
      <c r="AU144" s="58"/>
      <c r="AV144" s="62" t="str">
        <f aca="false">AV116</f>
        <v>Standard ECR Nonprofit</v>
      </c>
      <c r="AW144" s="62"/>
      <c r="AX144" s="62"/>
      <c r="AY144" s="58"/>
      <c r="AZ144" s="58"/>
      <c r="BA144" s="58"/>
      <c r="BB144" s="58"/>
      <c r="BC144" s="62" t="str">
        <f aca="false">BC116</f>
        <v>Standard B</v>
      </c>
      <c r="BD144" s="62"/>
      <c r="BE144" s="19"/>
      <c r="BF144" s="19"/>
      <c r="BG144" s="19"/>
      <c r="BH144" s="58"/>
      <c r="BI144" s="58"/>
      <c r="BJ144" s="58"/>
      <c r="BK144" s="19" t="str">
        <f aca="false">BK116</f>
        <v>Postal Penalty</v>
      </c>
      <c r="BL144" s="19" t="str">
        <f aca="false">BL116</f>
        <v>Free-Blind</v>
      </c>
      <c r="BM144" s="19"/>
      <c r="BN144" s="62" t="str">
        <f aca="false">BN116</f>
        <v>Domestic Special Services</v>
      </c>
      <c r="BO144" s="62"/>
      <c r="BP144" s="58"/>
      <c r="BQ144" s="58"/>
      <c r="BR144" s="58"/>
      <c r="BS144" s="58"/>
      <c r="BT144" s="42" t="str">
        <f aca="false">BT116</f>
        <v>Delivery</v>
      </c>
      <c r="BU144" s="42" t="str">
        <f aca="false">BU116</f>
        <v>Stamped</v>
      </c>
      <c r="BV144" s="42"/>
      <c r="BW144" s="62" t="str">
        <f aca="false">BW116</f>
        <v>Extra / Cross-Prices</v>
      </c>
      <c r="BX144" s="62"/>
      <c r="BY144" s="62"/>
      <c r="BZ144" s="62" t="str">
        <f aca="false">BZ116</f>
        <v>First-Class Worksharing Discounts</v>
      </c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</row>
    <row r="145" customFormat="false" ht="15" hidden="false" customHeight="false" outlineLevel="0" collapsed="false">
      <c r="A145" s="38" t="s">
        <v>264</v>
      </c>
      <c r="B145" s="42" t="str">
        <f aca="false">B117</f>
        <v>Single-Piece</v>
      </c>
      <c r="C145" s="42" t="str">
        <f aca="false">C117</f>
        <v>Presort NA</v>
      </c>
      <c r="D145" s="42" t="str">
        <f aca="false">D117</f>
        <v>Auto Basic L</v>
      </c>
      <c r="E145" s="42" t="str">
        <f aca="false">E117</f>
        <v>Auto Basic F</v>
      </c>
      <c r="F145" s="42" t="str">
        <f aca="false">F117</f>
        <v>Auto 3-D L</v>
      </c>
      <c r="G145" s="42" t="str">
        <f aca="false">G117</f>
        <v>Auto 5-D L</v>
      </c>
      <c r="H145" s="42" t="str">
        <f aca="false">H117</f>
        <v>Auto 3/5 F</v>
      </c>
      <c r="I145" s="42" t="str">
        <f aca="false">I117</f>
        <v>Auto C-R</v>
      </c>
      <c r="J145" s="42" t="str">
        <f aca="false">J117</f>
        <v>Single-Piece</v>
      </c>
      <c r="K145" s="42" t="str">
        <f aca="false">K117</f>
        <v>Presort NA</v>
      </c>
      <c r="L145" s="42" t="str">
        <f aca="false">L117</f>
        <v>Auto Basic</v>
      </c>
      <c r="M145" s="42" t="str">
        <f aca="false">M117</f>
        <v>Auto 3-Digit</v>
      </c>
      <c r="N145" s="42" t="str">
        <f aca="false">N117</f>
        <v>Auto 5-Digit</v>
      </c>
      <c r="O145" s="42" t="str">
        <f aca="false">O117</f>
        <v>Auto Carrier</v>
      </c>
      <c r="P145" s="42"/>
      <c r="Q145" s="42"/>
      <c r="R145" s="42"/>
      <c r="S145" s="42" t="str">
        <f aca="false">S117</f>
        <v>In-County</v>
      </c>
      <c r="T145" s="42" t="str">
        <f aca="false">T117</f>
        <v>Nonprofit</v>
      </c>
      <c r="U145" s="42" t="str">
        <f aca="false">U117</f>
        <v>Classroom</v>
      </c>
      <c r="V145" s="42" t="str">
        <f aca="false">V117</f>
        <v>Regular Rate</v>
      </c>
      <c r="W145" s="42" t="str">
        <f aca="false">W117</f>
        <v>Basic L</v>
      </c>
      <c r="X145" s="42" t="str">
        <f aca="false">X117</f>
        <v>Basic NL</v>
      </c>
      <c r="Y145" s="42" t="str">
        <f aca="false">Y117</f>
        <v>Presort L</v>
      </c>
      <c r="Z145" s="42" t="str">
        <f aca="false">Z117</f>
        <v>Presort NL</v>
      </c>
      <c r="AA145" s="42" t="str">
        <f aca="false">AA117</f>
        <v>Auto Basic L</v>
      </c>
      <c r="AB145" s="42" t="str">
        <f aca="false">AB117</f>
        <v>Auto Basic F</v>
      </c>
      <c r="AC145" s="42" t="str">
        <f aca="false">AC117</f>
        <v>Auto 3-D L</v>
      </c>
      <c r="AD145" s="42" t="str">
        <f aca="false">AD117</f>
        <v>Auto 5-D L</v>
      </c>
      <c r="AE145" s="42" t="str">
        <f aca="false">AE117</f>
        <v>Auto 3/5 F</v>
      </c>
      <c r="AF145" s="42" t="str">
        <f aca="false">AF117</f>
        <v>ECR Letters</v>
      </c>
      <c r="AG145" s="42" t="str">
        <f aca="false">AG117</f>
        <v>ECR Nonletters</v>
      </c>
      <c r="AH145" s="42" t="str">
        <f aca="false">AH117</f>
        <v>Auto C/R</v>
      </c>
      <c r="AI145" s="42" t="str">
        <f aca="false">AI117</f>
        <v>High Density L</v>
      </c>
      <c r="AJ145" s="42" t="str">
        <f aca="false">AJ117</f>
        <v>High D NL</v>
      </c>
      <c r="AK145" s="42" t="str">
        <f aca="false">AK117</f>
        <v>Saturation L</v>
      </c>
      <c r="AL145" s="42" t="str">
        <f aca="false">AL117</f>
        <v>Saturation NL</v>
      </c>
      <c r="AM145" s="42" t="str">
        <f aca="false">AM117</f>
        <v>Basic L</v>
      </c>
      <c r="AN145" s="42" t="str">
        <f aca="false">AN117</f>
        <v>Basic NL</v>
      </c>
      <c r="AO145" s="42" t="str">
        <f aca="false">AO117</f>
        <v>Presort L</v>
      </c>
      <c r="AP145" s="42" t="str">
        <f aca="false">AP117</f>
        <v>Presort NL</v>
      </c>
      <c r="AQ145" s="42" t="str">
        <f aca="false">AQ117</f>
        <v>Auto Basic L</v>
      </c>
      <c r="AR145" s="42" t="str">
        <f aca="false">AR117</f>
        <v>Auto Basic F</v>
      </c>
      <c r="AS145" s="42" t="str">
        <f aca="false">AS117</f>
        <v>Auto 3-D L</v>
      </c>
      <c r="AT145" s="42" t="str">
        <f aca="false">AT117</f>
        <v>Auto 5-D L</v>
      </c>
      <c r="AU145" s="42" t="str">
        <f aca="false">AU117</f>
        <v>Auto 3/5 F</v>
      </c>
      <c r="AV145" s="42" t="str">
        <f aca="false">AV117</f>
        <v>ECR Letters</v>
      </c>
      <c r="AW145" s="42" t="str">
        <f aca="false">AW117</f>
        <v>ECR Nonletters</v>
      </c>
      <c r="AX145" s="42" t="str">
        <f aca="false">AX117</f>
        <v>Auto C/R</v>
      </c>
      <c r="AY145" s="42" t="str">
        <f aca="false">AY117</f>
        <v>High Density L</v>
      </c>
      <c r="AZ145" s="42" t="str">
        <f aca="false">AZ117</f>
        <v>High D NL</v>
      </c>
      <c r="BA145" s="42" t="str">
        <f aca="false">BA117</f>
        <v>Saturation L</v>
      </c>
      <c r="BB145" s="42" t="str">
        <f aca="false">BB117</f>
        <v>Saturation NL</v>
      </c>
      <c r="BC145" s="42" t="str">
        <f aca="false">BC117</f>
        <v>PP Inter-BMC</v>
      </c>
      <c r="BD145" s="42" t="str">
        <f aca="false">BD117</f>
        <v>PP Intra-BMC</v>
      </c>
      <c r="BE145" s="42" t="str">
        <f aca="false">BE117</f>
        <v>PP DBMC</v>
      </c>
      <c r="BF145" s="42" t="str">
        <f aca="false">BF117</f>
        <v>PP DSCF</v>
      </c>
      <c r="BG145" s="42" t="str">
        <f aca="false">BG117</f>
        <v>PP DDU</v>
      </c>
      <c r="BH145" s="42" t="str">
        <f aca="false">BH117</f>
        <v>BPM</v>
      </c>
      <c r="BI145" s="42" t="str">
        <f aca="false">BI117</f>
        <v>Special Rate</v>
      </c>
      <c r="BJ145" s="42" t="str">
        <f aca="false">BJ117</f>
        <v>Library Rate</v>
      </c>
      <c r="BK145" s="42"/>
      <c r="BL145" s="42"/>
      <c r="BM145" s="42"/>
      <c r="BN145" s="42" t="str">
        <f aca="false">BN117</f>
        <v>Registry</v>
      </c>
      <c r="BO145" s="42" t="str">
        <f aca="false">BO117</f>
        <v>Insurance</v>
      </c>
      <c r="BP145" s="42" t="str">
        <f aca="false">BP117</f>
        <v>Certified</v>
      </c>
      <c r="BQ145" s="42" t="str">
        <f aca="false">BQ117</f>
        <v>COD</v>
      </c>
      <c r="BR145" s="42" t="str">
        <f aca="false">BR117</f>
        <v>Return Receipt</v>
      </c>
      <c r="BS145" s="42" t="str">
        <f aca="false">BS117</f>
        <v>Money Orders</v>
      </c>
      <c r="BT145" s="42" t="str">
        <f aca="false">BT117</f>
        <v>Confirmation</v>
      </c>
      <c r="BU145" s="42" t="str">
        <f aca="false">BU117</f>
        <v>Cards</v>
      </c>
      <c r="BV145" s="42"/>
      <c r="BW145" s="42" t="str">
        <f aca="false">BW117</f>
        <v>Cards / Std XO</v>
      </c>
      <c r="BX145" s="42" t="str">
        <f aca="false">BX117</f>
        <v>Std Reg - WS L</v>
      </c>
      <c r="BY145" s="42"/>
      <c r="BZ145" s="42" t="str">
        <f aca="false">BZ117</f>
        <v>Presort NA</v>
      </c>
      <c r="CA145" s="42" t="str">
        <f aca="false">CA117</f>
        <v>Auto Basic L</v>
      </c>
      <c r="CB145" s="42" t="str">
        <f aca="false">CB117</f>
        <v>Auto Basic F</v>
      </c>
      <c r="CC145" s="42" t="str">
        <f aca="false">CC117</f>
        <v>Auto 3-D L</v>
      </c>
      <c r="CD145" s="42" t="str">
        <f aca="false">CD117</f>
        <v>Auto 5-D L</v>
      </c>
      <c r="CE145" s="42" t="str">
        <f aca="false">CE117</f>
        <v>Auto 3/5 F</v>
      </c>
      <c r="CF145" s="42" t="str">
        <f aca="false">CF117</f>
        <v>Auto C-R</v>
      </c>
      <c r="CG145" s="42" t="str">
        <f aca="false">CG117</f>
        <v>D1_3WS</v>
      </c>
      <c r="CH145" s="42" t="str">
        <f aca="false">CH117</f>
        <v>Presort NA</v>
      </c>
      <c r="CI145" s="42" t="str">
        <f aca="false">CI117</f>
        <v>Auto Basic C</v>
      </c>
      <c r="CJ145" s="42" t="str">
        <f aca="false">CJ117</f>
        <v>Auto 3-D C</v>
      </c>
      <c r="CK145" s="42" t="str">
        <f aca="false">CK117</f>
        <v>Auto 5-D C</v>
      </c>
      <c r="CL145" s="42" t="str">
        <f aca="false">CL117</f>
        <v>Auto C-R</v>
      </c>
      <c r="CM145" s="42" t="str">
        <f aca="false">CM117</f>
        <v>D5_7WS</v>
      </c>
    </row>
    <row r="146" customFormat="false" ht="15" hidden="false" customHeight="false" outlineLevel="0" collapsed="false">
      <c r="A146" s="1" t="str">
        <f aca="false">A118</f>
        <v>2004GQ1</v>
      </c>
      <c r="B146" s="38" t="e">
        <f aca="false">#REF!/Prices!B$39</f>
        <v>#VALUE!</v>
      </c>
      <c r="C146" s="38" t="e">
        <f aca="false">#REF!/Prices!C$39</f>
        <v>#VALUE!</v>
      </c>
      <c r="D146" s="38" t="e">
        <f aca="false">#REF!/Prices!D$39</f>
        <v>#VALUE!</v>
      </c>
      <c r="E146" s="38" t="e">
        <f aca="false">#REF!/Prices!E$39</f>
        <v>#VALUE!</v>
      </c>
      <c r="F146" s="38" t="e">
        <f aca="false">#REF!/Prices!F$39</f>
        <v>#VALUE!</v>
      </c>
      <c r="G146" s="38" t="e">
        <f aca="false">#REF!/Prices!G$39</f>
        <v>#VALUE!</v>
      </c>
      <c r="H146" s="38" t="e">
        <f aca="false">#REF!/Prices!H$39</f>
        <v>#VALUE!</v>
      </c>
      <c r="I146" s="38" t="e">
        <f aca="false">#REF!/Prices!I$39</f>
        <v>#VALUE!</v>
      </c>
      <c r="J146" s="38" t="e">
        <f aca="false">#REF!/Prices!J$39</f>
        <v>#VALUE!</v>
      </c>
      <c r="K146" s="38" t="e">
        <f aca="false">#REF!/Prices!K$39</f>
        <v>#VALUE!</v>
      </c>
      <c r="L146" s="38" t="e">
        <f aca="false">#REF!/Prices!L$39</f>
        <v>#VALUE!</v>
      </c>
      <c r="M146" s="38" t="e">
        <f aca="false">#REF!/Prices!M$39</f>
        <v>#VALUE!</v>
      </c>
      <c r="N146" s="38" t="e">
        <f aca="false">#REF!/Prices!N$39</f>
        <v>#VALUE!</v>
      </c>
      <c r="O146" s="38" t="e">
        <f aca="false">#REF!/Prices!O$39</f>
        <v>#VALUE!</v>
      </c>
      <c r="P146" s="38" t="e">
        <f aca="false">#REF!/Prices!P$39</f>
        <v>#VALUE!</v>
      </c>
      <c r="Q146" s="38" t="e">
        <f aca="false">#REF!/Prices!Q$39</f>
        <v>#VALUE!</v>
      </c>
      <c r="R146" s="38" t="e">
        <f aca="false">#REF!/Prices!R$39</f>
        <v>#VALUE!</v>
      </c>
      <c r="S146" s="38" t="e">
        <f aca="false">#REF!/Prices!S$39</f>
        <v>#VALUE!</v>
      </c>
      <c r="T146" s="38" t="e">
        <f aca="false">#REF!/Prices!T$39</f>
        <v>#VALUE!</v>
      </c>
      <c r="U146" s="38" t="e">
        <f aca="false">#REF!/Prices!U$39</f>
        <v>#VALUE!</v>
      </c>
      <c r="V146" s="38" t="e">
        <f aca="false">#REF!/Prices!V$39</f>
        <v>#VALUE!</v>
      </c>
      <c r="W146" s="38" t="e">
        <f aca="false">#REF!/Prices!W$39</f>
        <v>#VALUE!</v>
      </c>
      <c r="X146" s="38" t="e">
        <f aca="false">#REF!/Prices!X$39</f>
        <v>#VALUE!</v>
      </c>
      <c r="Y146" s="38" t="e">
        <f aca="false">#REF!/Prices!Y$39</f>
        <v>#VALUE!</v>
      </c>
      <c r="Z146" s="38" t="e">
        <f aca="false">#REF!/Prices!Z$39</f>
        <v>#VALUE!</v>
      </c>
      <c r="AA146" s="38" t="e">
        <f aca="false">#REF!/Prices!AA$39</f>
        <v>#VALUE!</v>
      </c>
      <c r="AB146" s="38" t="e">
        <f aca="false">#REF!/Prices!AB$39</f>
        <v>#VALUE!</v>
      </c>
      <c r="AC146" s="38" t="e">
        <f aca="false">#REF!/Prices!AC$39</f>
        <v>#VALUE!</v>
      </c>
      <c r="AD146" s="38" t="e">
        <f aca="false">#REF!/Prices!AD$39</f>
        <v>#VALUE!</v>
      </c>
      <c r="AE146" s="38" t="e">
        <f aca="false">#REF!/Prices!AE$39</f>
        <v>#VALUE!</v>
      </c>
      <c r="AF146" s="38" t="e">
        <f aca="false">#REF!/Prices!AF$39</f>
        <v>#VALUE!</v>
      </c>
      <c r="AG146" s="38" t="e">
        <f aca="false">#REF!/Prices!AG$39</f>
        <v>#VALUE!</v>
      </c>
      <c r="AH146" s="38" t="e">
        <f aca="false">#REF!/Prices!AH$39</f>
        <v>#VALUE!</v>
      </c>
      <c r="AI146" s="38" t="e">
        <f aca="false">#REF!/Prices!AI$39</f>
        <v>#VALUE!</v>
      </c>
      <c r="AJ146" s="38" t="e">
        <f aca="false">#REF!/Prices!AJ$39</f>
        <v>#VALUE!</v>
      </c>
      <c r="AK146" s="38" t="e">
        <f aca="false">#REF!/Prices!AK$39</f>
        <v>#VALUE!</v>
      </c>
      <c r="AL146" s="38" t="e">
        <f aca="false">#REF!/Prices!AL$39</f>
        <v>#VALUE!</v>
      </c>
      <c r="AM146" s="38" t="e">
        <f aca="false">#REF!/Prices!AM$39</f>
        <v>#VALUE!</v>
      </c>
      <c r="AN146" s="38" t="e">
        <f aca="false">#REF!/Prices!AN$39</f>
        <v>#VALUE!</v>
      </c>
      <c r="AO146" s="38" t="e">
        <f aca="false">#REF!/Prices!AO$39</f>
        <v>#VALUE!</v>
      </c>
      <c r="AP146" s="38" t="e">
        <f aca="false">#REF!/Prices!AP$39</f>
        <v>#VALUE!</v>
      </c>
      <c r="AQ146" s="38" t="e">
        <f aca="false">#REF!/Prices!AQ$39</f>
        <v>#VALUE!</v>
      </c>
      <c r="AR146" s="38" t="e">
        <f aca="false">#REF!/Prices!AR$39</f>
        <v>#VALUE!</v>
      </c>
      <c r="AS146" s="38" t="e">
        <f aca="false">#REF!/Prices!AS$39</f>
        <v>#VALUE!</v>
      </c>
      <c r="AT146" s="38" t="e">
        <f aca="false">#REF!/Prices!AT$39</f>
        <v>#VALUE!</v>
      </c>
      <c r="AU146" s="38" t="e">
        <f aca="false">#REF!/Prices!AU$39</f>
        <v>#VALUE!</v>
      </c>
      <c r="AV146" s="38" t="e">
        <f aca="false">#REF!/Prices!AV$39</f>
        <v>#VALUE!</v>
      </c>
      <c r="AW146" s="38" t="e">
        <f aca="false">#REF!/Prices!AW$39</f>
        <v>#VALUE!</v>
      </c>
      <c r="AX146" s="38" t="e">
        <f aca="false">#REF!/Prices!AX$39</f>
        <v>#VALUE!</v>
      </c>
      <c r="AY146" s="38" t="e">
        <f aca="false">#REF!/Prices!AY$39</f>
        <v>#VALUE!</v>
      </c>
      <c r="AZ146" s="38" t="e">
        <f aca="false">#REF!/Prices!AZ$39</f>
        <v>#VALUE!</v>
      </c>
      <c r="BA146" s="38" t="e">
        <f aca="false">#REF!/Prices!BA$39</f>
        <v>#VALUE!</v>
      </c>
      <c r="BB146" s="38" t="e">
        <f aca="false">#REF!/Prices!BB$39</f>
        <v>#VALUE!</v>
      </c>
      <c r="BC146" s="38" t="e">
        <f aca="false">#REF!/Prices!BC$39</f>
        <v>#VALUE!</v>
      </c>
      <c r="BD146" s="38" t="e">
        <f aca="false">#REF!/Prices!BD$39</f>
        <v>#VALUE!</v>
      </c>
      <c r="BE146" s="38" t="e">
        <f aca="false">#REF!/Prices!BE$39</f>
        <v>#VALUE!</v>
      </c>
      <c r="BF146" s="38" t="e">
        <f aca="false">#REF!/Prices!BF$39</f>
        <v>#VALUE!</v>
      </c>
      <c r="BG146" s="38" t="e">
        <f aca="false">#REF!/Prices!BG$39</f>
        <v>#VALUE!</v>
      </c>
      <c r="BH146" s="38" t="e">
        <f aca="false">#REF!/Prices!BH$39</f>
        <v>#VALUE!</v>
      </c>
      <c r="BI146" s="38" t="e">
        <f aca="false">#REF!/Prices!BI$39</f>
        <v>#VALUE!</v>
      </c>
      <c r="BJ146" s="38" t="e">
        <f aca="false">#REF!/Prices!BJ$39</f>
        <v>#VALUE!</v>
      </c>
      <c r="BK146" s="38" t="e">
        <f aca="false">#REF!/Prices!BK$39</f>
        <v>#VALUE!</v>
      </c>
      <c r="BL146" s="38" t="e">
        <f aca="false">#REF!/Prices!BL$39</f>
        <v>#VALUE!</v>
      </c>
      <c r="BM146" s="38"/>
      <c r="BN146" s="38" t="e">
        <f aca="false">#REF!/Prices!BN$39</f>
        <v>#VALUE!</v>
      </c>
      <c r="BO146" s="38" t="e">
        <f aca="false">#REF!/Prices!BO$39</f>
        <v>#VALUE!</v>
      </c>
      <c r="BP146" s="38" t="e">
        <f aca="false">#REF!/Prices!BP$39</f>
        <v>#VALUE!</v>
      </c>
      <c r="BQ146" s="38" t="e">
        <f aca="false">#REF!/Prices!BQ$39</f>
        <v>#VALUE!</v>
      </c>
      <c r="BR146" s="38" t="e">
        <f aca="false">#REF!/Prices!BR$39</f>
        <v>#VALUE!</v>
      </c>
      <c r="BS146" s="38" t="e">
        <f aca="false">#REF!/Prices!BS$39</f>
        <v>#VALUE!</v>
      </c>
      <c r="BT146" s="38" t="e">
        <f aca="false">#REF!/Prices!BT$39</f>
        <v>#VALUE!</v>
      </c>
      <c r="BU146" s="38" t="e">
        <f aca="false">#REF!/Prices!BU$39</f>
        <v>#VALUE!</v>
      </c>
      <c r="BV146" s="38"/>
      <c r="BW146" s="38" t="e">
        <f aca="false">#REF!/Prices!BW$39</f>
        <v>#VALUE!</v>
      </c>
      <c r="BX146" s="38" t="e">
        <f aca="false">#REF!/Prices!BX$39</f>
        <v>#VALUE!</v>
      </c>
      <c r="BY146" s="38"/>
      <c r="BZ146" s="38" t="e">
        <f aca="false">#REF!/Prices!BZ$39</f>
        <v>#VALUE!</v>
      </c>
      <c r="CA146" s="38" t="e">
        <f aca="false">#REF!/Prices!CA$39</f>
        <v>#VALUE!</v>
      </c>
      <c r="CB146" s="38" t="e">
        <f aca="false">#REF!/Prices!CB$39</f>
        <v>#VALUE!</v>
      </c>
      <c r="CC146" s="38" t="e">
        <f aca="false">#REF!/Prices!CC$39</f>
        <v>#VALUE!</v>
      </c>
      <c r="CD146" s="38" t="e">
        <f aca="false">#REF!/Prices!CD$39</f>
        <v>#VALUE!</v>
      </c>
      <c r="CE146" s="38" t="e">
        <f aca="false">#REF!/Prices!CE$39</f>
        <v>#VALUE!</v>
      </c>
      <c r="CF146" s="38" t="e">
        <f aca="false">#REF!/Prices!CF$39</f>
        <v>#VALUE!</v>
      </c>
      <c r="CG146" s="38" t="e">
        <f aca="false">#REF!/Prices!CG$39</f>
        <v>#VALUE!</v>
      </c>
      <c r="CH146" s="38" t="e">
        <f aca="false">#REF!/Prices!CH$39</f>
        <v>#VALUE!</v>
      </c>
      <c r="CI146" s="38" t="e">
        <f aca="false">#REF!/Prices!CI$39</f>
        <v>#VALUE!</v>
      </c>
      <c r="CJ146" s="38" t="e">
        <f aca="false">#REF!/Prices!CJ$39</f>
        <v>#VALUE!</v>
      </c>
      <c r="CK146" s="38" t="e">
        <f aca="false">#REF!/Prices!CK$39</f>
        <v>#VALUE!</v>
      </c>
      <c r="CL146" s="38" t="e">
        <f aca="false">#REF!/Prices!CL$39</f>
        <v>#VALUE!</v>
      </c>
      <c r="CM146" s="38" t="e">
        <f aca="false">#REF!/Prices!CM$39</f>
        <v>#VALUE!</v>
      </c>
    </row>
    <row r="147" customFormat="false" ht="15" hidden="false" customHeight="false" outlineLevel="0" collapsed="false">
      <c r="A147" s="1" t="str">
        <f aca="false">A119</f>
        <v>2004GQ2</v>
      </c>
      <c r="B147" s="38" t="e">
        <f aca="false">#REF!/Prices!B$39</f>
        <v>#VALUE!</v>
      </c>
      <c r="C147" s="38" t="e">
        <f aca="false">#REF!/Prices!C$39</f>
        <v>#VALUE!</v>
      </c>
      <c r="D147" s="38" t="e">
        <f aca="false">#REF!/Prices!D$39</f>
        <v>#VALUE!</v>
      </c>
      <c r="E147" s="38" t="e">
        <f aca="false">#REF!/Prices!E$39</f>
        <v>#VALUE!</v>
      </c>
      <c r="F147" s="38" t="e">
        <f aca="false">#REF!/Prices!F$39</f>
        <v>#VALUE!</v>
      </c>
      <c r="G147" s="38" t="e">
        <f aca="false">#REF!/Prices!G$39</f>
        <v>#VALUE!</v>
      </c>
      <c r="H147" s="38" t="e">
        <f aca="false">#REF!/Prices!H$39</f>
        <v>#VALUE!</v>
      </c>
      <c r="I147" s="38" t="e">
        <f aca="false">#REF!/Prices!I$39</f>
        <v>#VALUE!</v>
      </c>
      <c r="J147" s="38" t="e">
        <f aca="false">#REF!/Prices!J$39</f>
        <v>#VALUE!</v>
      </c>
      <c r="K147" s="38" t="e">
        <f aca="false">#REF!/Prices!K$39</f>
        <v>#VALUE!</v>
      </c>
      <c r="L147" s="38" t="e">
        <f aca="false">#REF!/Prices!L$39</f>
        <v>#VALUE!</v>
      </c>
      <c r="M147" s="38" t="e">
        <f aca="false">#REF!/Prices!M$39</f>
        <v>#VALUE!</v>
      </c>
      <c r="N147" s="38" t="e">
        <f aca="false">#REF!/Prices!N$39</f>
        <v>#VALUE!</v>
      </c>
      <c r="O147" s="38" t="e">
        <f aca="false">#REF!/Prices!O$39</f>
        <v>#VALUE!</v>
      </c>
      <c r="P147" s="38" t="e">
        <f aca="false">#REF!/Prices!P$39</f>
        <v>#VALUE!</v>
      </c>
      <c r="Q147" s="38" t="e">
        <f aca="false">#REF!/Prices!Q$39</f>
        <v>#VALUE!</v>
      </c>
      <c r="R147" s="38" t="e">
        <f aca="false">#REF!/Prices!R$39</f>
        <v>#VALUE!</v>
      </c>
      <c r="S147" s="38" t="e">
        <f aca="false">#REF!/Prices!S$39</f>
        <v>#VALUE!</v>
      </c>
      <c r="T147" s="38" t="e">
        <f aca="false">#REF!/Prices!T$39</f>
        <v>#VALUE!</v>
      </c>
      <c r="U147" s="38" t="e">
        <f aca="false">#REF!/Prices!U$39</f>
        <v>#VALUE!</v>
      </c>
      <c r="V147" s="38" t="e">
        <f aca="false">#REF!/Prices!V$39</f>
        <v>#VALUE!</v>
      </c>
      <c r="W147" s="38" t="e">
        <f aca="false">#REF!/Prices!W$39</f>
        <v>#VALUE!</v>
      </c>
      <c r="X147" s="38" t="e">
        <f aca="false">#REF!/Prices!X$39</f>
        <v>#VALUE!</v>
      </c>
      <c r="Y147" s="38" t="e">
        <f aca="false">#REF!/Prices!Y$39</f>
        <v>#VALUE!</v>
      </c>
      <c r="Z147" s="38" t="e">
        <f aca="false">#REF!/Prices!Z$39</f>
        <v>#VALUE!</v>
      </c>
      <c r="AA147" s="38" t="e">
        <f aca="false">#REF!/Prices!AA$39</f>
        <v>#VALUE!</v>
      </c>
      <c r="AB147" s="38" t="e">
        <f aca="false">#REF!/Prices!AB$39</f>
        <v>#VALUE!</v>
      </c>
      <c r="AC147" s="38" t="e">
        <f aca="false">#REF!/Prices!AC$39</f>
        <v>#VALUE!</v>
      </c>
      <c r="AD147" s="38" t="e">
        <f aca="false">#REF!/Prices!AD$39</f>
        <v>#VALUE!</v>
      </c>
      <c r="AE147" s="38" t="e">
        <f aca="false">#REF!/Prices!AE$39</f>
        <v>#VALUE!</v>
      </c>
      <c r="AF147" s="38" t="e">
        <f aca="false">#REF!/Prices!AF$39</f>
        <v>#VALUE!</v>
      </c>
      <c r="AG147" s="38" t="e">
        <f aca="false">#REF!/Prices!AG$39</f>
        <v>#VALUE!</v>
      </c>
      <c r="AH147" s="38" t="e">
        <f aca="false">#REF!/Prices!AH$39</f>
        <v>#VALUE!</v>
      </c>
      <c r="AI147" s="38" t="e">
        <f aca="false">#REF!/Prices!AI$39</f>
        <v>#VALUE!</v>
      </c>
      <c r="AJ147" s="38" t="e">
        <f aca="false">#REF!/Prices!AJ$39</f>
        <v>#VALUE!</v>
      </c>
      <c r="AK147" s="38" t="e">
        <f aca="false">#REF!/Prices!AK$39</f>
        <v>#VALUE!</v>
      </c>
      <c r="AL147" s="38" t="e">
        <f aca="false">#REF!/Prices!AL$39</f>
        <v>#VALUE!</v>
      </c>
      <c r="AM147" s="38" t="e">
        <f aca="false">#REF!/Prices!AM$39</f>
        <v>#VALUE!</v>
      </c>
      <c r="AN147" s="38" t="e">
        <f aca="false">#REF!/Prices!AN$39</f>
        <v>#VALUE!</v>
      </c>
      <c r="AO147" s="38" t="e">
        <f aca="false">#REF!/Prices!AO$39</f>
        <v>#VALUE!</v>
      </c>
      <c r="AP147" s="38" t="e">
        <f aca="false">#REF!/Prices!AP$39</f>
        <v>#VALUE!</v>
      </c>
      <c r="AQ147" s="38" t="e">
        <f aca="false">#REF!/Prices!AQ$39</f>
        <v>#VALUE!</v>
      </c>
      <c r="AR147" s="38" t="e">
        <f aca="false">#REF!/Prices!AR$39</f>
        <v>#VALUE!</v>
      </c>
      <c r="AS147" s="38" t="e">
        <f aca="false">#REF!/Prices!AS$39</f>
        <v>#VALUE!</v>
      </c>
      <c r="AT147" s="38" t="e">
        <f aca="false">#REF!/Prices!AT$39</f>
        <v>#VALUE!</v>
      </c>
      <c r="AU147" s="38" t="e">
        <f aca="false">#REF!/Prices!AU$39</f>
        <v>#VALUE!</v>
      </c>
      <c r="AV147" s="38" t="e">
        <f aca="false">#REF!/Prices!AV$39</f>
        <v>#VALUE!</v>
      </c>
      <c r="AW147" s="38" t="e">
        <f aca="false">#REF!/Prices!AW$39</f>
        <v>#VALUE!</v>
      </c>
      <c r="AX147" s="38" t="e">
        <f aca="false">#REF!/Prices!AX$39</f>
        <v>#VALUE!</v>
      </c>
      <c r="AY147" s="38" t="e">
        <f aca="false">#REF!/Prices!AY$39</f>
        <v>#VALUE!</v>
      </c>
      <c r="AZ147" s="38" t="e">
        <f aca="false">#REF!/Prices!AZ$39</f>
        <v>#VALUE!</v>
      </c>
      <c r="BA147" s="38" t="e">
        <f aca="false">#REF!/Prices!BA$39</f>
        <v>#VALUE!</v>
      </c>
      <c r="BB147" s="38" t="e">
        <f aca="false">#REF!/Prices!BB$39</f>
        <v>#VALUE!</v>
      </c>
      <c r="BC147" s="38" t="e">
        <f aca="false">#REF!/Prices!BC$39</f>
        <v>#VALUE!</v>
      </c>
      <c r="BD147" s="38" t="e">
        <f aca="false">#REF!/Prices!BD$39</f>
        <v>#VALUE!</v>
      </c>
      <c r="BE147" s="38" t="e">
        <f aca="false">#REF!/Prices!BE$39</f>
        <v>#VALUE!</v>
      </c>
      <c r="BF147" s="38" t="e">
        <f aca="false">#REF!/Prices!BF$39</f>
        <v>#VALUE!</v>
      </c>
      <c r="BG147" s="38" t="e">
        <f aca="false">#REF!/Prices!BG$39</f>
        <v>#VALUE!</v>
      </c>
      <c r="BH147" s="38" t="e">
        <f aca="false">#REF!/Prices!BH$39</f>
        <v>#VALUE!</v>
      </c>
      <c r="BI147" s="38" t="e">
        <f aca="false">#REF!/Prices!BI$39</f>
        <v>#VALUE!</v>
      </c>
      <c r="BJ147" s="38" t="e">
        <f aca="false">#REF!/Prices!BJ$39</f>
        <v>#VALUE!</v>
      </c>
      <c r="BK147" s="38" t="e">
        <f aca="false">#REF!/Prices!BK$39</f>
        <v>#VALUE!</v>
      </c>
      <c r="BL147" s="38" t="e">
        <f aca="false">#REF!/Prices!BL$39</f>
        <v>#VALUE!</v>
      </c>
      <c r="BM147" s="38"/>
      <c r="BN147" s="38" t="e">
        <f aca="false">#REF!/Prices!BN$39</f>
        <v>#VALUE!</v>
      </c>
      <c r="BO147" s="38" t="e">
        <f aca="false">#REF!/Prices!BO$39</f>
        <v>#VALUE!</v>
      </c>
      <c r="BP147" s="38" t="e">
        <f aca="false">#REF!/Prices!BP$39</f>
        <v>#VALUE!</v>
      </c>
      <c r="BQ147" s="38" t="e">
        <f aca="false">#REF!/Prices!BQ$39</f>
        <v>#VALUE!</v>
      </c>
      <c r="BR147" s="38" t="e">
        <f aca="false">#REF!/Prices!BR$39</f>
        <v>#VALUE!</v>
      </c>
      <c r="BS147" s="38" t="e">
        <f aca="false">#REF!/Prices!BS$39</f>
        <v>#VALUE!</v>
      </c>
      <c r="BT147" s="38" t="e">
        <f aca="false">#REF!/Prices!BT$39</f>
        <v>#VALUE!</v>
      </c>
      <c r="BU147" s="38" t="e">
        <f aca="false">#REF!/Prices!BU$39</f>
        <v>#VALUE!</v>
      </c>
      <c r="BV147" s="38"/>
      <c r="BW147" s="38" t="e">
        <f aca="false">#REF!/Prices!BW$39</f>
        <v>#VALUE!</v>
      </c>
      <c r="BX147" s="38" t="e">
        <f aca="false">#REF!/Prices!BX$39</f>
        <v>#VALUE!</v>
      </c>
      <c r="BY147" s="38"/>
      <c r="BZ147" s="38" t="e">
        <f aca="false">#REF!/Prices!BZ$39</f>
        <v>#VALUE!</v>
      </c>
      <c r="CA147" s="38" t="e">
        <f aca="false">#REF!/Prices!CA$39</f>
        <v>#VALUE!</v>
      </c>
      <c r="CB147" s="38" t="e">
        <f aca="false">#REF!/Prices!CB$39</f>
        <v>#VALUE!</v>
      </c>
      <c r="CC147" s="38" t="e">
        <f aca="false">#REF!/Prices!CC$39</f>
        <v>#VALUE!</v>
      </c>
      <c r="CD147" s="38" t="e">
        <f aca="false">#REF!/Prices!CD$39</f>
        <v>#VALUE!</v>
      </c>
      <c r="CE147" s="38" t="e">
        <f aca="false">#REF!/Prices!CE$39</f>
        <v>#VALUE!</v>
      </c>
      <c r="CF147" s="38" t="e">
        <f aca="false">#REF!/Prices!CF$39</f>
        <v>#VALUE!</v>
      </c>
      <c r="CG147" s="38" t="e">
        <f aca="false">#REF!/Prices!CG$39</f>
        <v>#VALUE!</v>
      </c>
      <c r="CH147" s="38" t="e">
        <f aca="false">#REF!/Prices!CH$39</f>
        <v>#VALUE!</v>
      </c>
      <c r="CI147" s="38" t="e">
        <f aca="false">#REF!/Prices!CI$39</f>
        <v>#VALUE!</v>
      </c>
      <c r="CJ147" s="38" t="e">
        <f aca="false">#REF!/Prices!CJ$39</f>
        <v>#VALUE!</v>
      </c>
      <c r="CK147" s="38" t="e">
        <f aca="false">#REF!/Prices!CK$39</f>
        <v>#VALUE!</v>
      </c>
      <c r="CL147" s="38" t="e">
        <f aca="false">#REF!/Prices!CL$39</f>
        <v>#VALUE!</v>
      </c>
      <c r="CM147" s="38" t="e">
        <f aca="false">#REF!/Prices!CM$39</f>
        <v>#VALUE!</v>
      </c>
    </row>
    <row r="148" customFormat="false" ht="15" hidden="false" customHeight="false" outlineLevel="0" collapsed="false">
      <c r="A148" s="1" t="str">
        <f aca="false">A120</f>
        <v>2004GQ3</v>
      </c>
      <c r="B148" s="38" t="e">
        <f aca="false">#REF!/Prices!B$39</f>
        <v>#VALUE!</v>
      </c>
      <c r="C148" s="38" t="e">
        <f aca="false">#REF!/Prices!C$39</f>
        <v>#VALUE!</v>
      </c>
      <c r="D148" s="38" t="e">
        <f aca="false">#REF!/Prices!D$39</f>
        <v>#VALUE!</v>
      </c>
      <c r="E148" s="38" t="e">
        <f aca="false">#REF!/Prices!E$39</f>
        <v>#VALUE!</v>
      </c>
      <c r="F148" s="38" t="e">
        <f aca="false">#REF!/Prices!F$39</f>
        <v>#VALUE!</v>
      </c>
      <c r="G148" s="38" t="e">
        <f aca="false">#REF!/Prices!G$39</f>
        <v>#VALUE!</v>
      </c>
      <c r="H148" s="38" t="e">
        <f aca="false">#REF!/Prices!H$39</f>
        <v>#VALUE!</v>
      </c>
      <c r="I148" s="38" t="e">
        <f aca="false">#REF!/Prices!I$39</f>
        <v>#VALUE!</v>
      </c>
      <c r="J148" s="38" t="e">
        <f aca="false">#REF!/Prices!J$39</f>
        <v>#VALUE!</v>
      </c>
      <c r="K148" s="38" t="e">
        <f aca="false">#REF!/Prices!K$39</f>
        <v>#VALUE!</v>
      </c>
      <c r="L148" s="38" t="e">
        <f aca="false">#REF!/Prices!L$39</f>
        <v>#VALUE!</v>
      </c>
      <c r="M148" s="38" t="e">
        <f aca="false">#REF!/Prices!M$39</f>
        <v>#VALUE!</v>
      </c>
      <c r="N148" s="38" t="e">
        <f aca="false">#REF!/Prices!N$39</f>
        <v>#VALUE!</v>
      </c>
      <c r="O148" s="38" t="e">
        <f aca="false">#REF!/Prices!O$39</f>
        <v>#VALUE!</v>
      </c>
      <c r="P148" s="38" t="e">
        <f aca="false">#REF!/Prices!P$39</f>
        <v>#VALUE!</v>
      </c>
      <c r="Q148" s="38" t="e">
        <f aca="false">#REF!/Prices!Q$39</f>
        <v>#VALUE!</v>
      </c>
      <c r="R148" s="38" t="e">
        <f aca="false">#REF!/Prices!R$39</f>
        <v>#VALUE!</v>
      </c>
      <c r="S148" s="38" t="e">
        <f aca="false">#REF!/Prices!S$39</f>
        <v>#VALUE!</v>
      </c>
      <c r="T148" s="38" t="e">
        <f aca="false">#REF!/Prices!T$39</f>
        <v>#VALUE!</v>
      </c>
      <c r="U148" s="38" t="e">
        <f aca="false">#REF!/Prices!U$39</f>
        <v>#VALUE!</v>
      </c>
      <c r="V148" s="38" t="e">
        <f aca="false">#REF!/Prices!V$39</f>
        <v>#VALUE!</v>
      </c>
      <c r="W148" s="38" t="e">
        <f aca="false">#REF!/Prices!W$39</f>
        <v>#VALUE!</v>
      </c>
      <c r="X148" s="38" t="e">
        <f aca="false">#REF!/Prices!X$39</f>
        <v>#VALUE!</v>
      </c>
      <c r="Y148" s="38" t="e">
        <f aca="false">#REF!/Prices!Y$39</f>
        <v>#VALUE!</v>
      </c>
      <c r="Z148" s="38" t="e">
        <f aca="false">#REF!/Prices!Z$39</f>
        <v>#VALUE!</v>
      </c>
      <c r="AA148" s="38" t="e">
        <f aca="false">#REF!/Prices!AA$39</f>
        <v>#VALUE!</v>
      </c>
      <c r="AB148" s="38" t="e">
        <f aca="false">#REF!/Prices!AB$39</f>
        <v>#VALUE!</v>
      </c>
      <c r="AC148" s="38" t="e">
        <f aca="false">#REF!/Prices!AC$39</f>
        <v>#VALUE!</v>
      </c>
      <c r="AD148" s="38" t="e">
        <f aca="false">#REF!/Prices!AD$39</f>
        <v>#VALUE!</v>
      </c>
      <c r="AE148" s="38" t="e">
        <f aca="false">#REF!/Prices!AE$39</f>
        <v>#VALUE!</v>
      </c>
      <c r="AF148" s="38" t="e">
        <f aca="false">#REF!/Prices!AF$39</f>
        <v>#VALUE!</v>
      </c>
      <c r="AG148" s="38" t="e">
        <f aca="false">#REF!/Prices!AG$39</f>
        <v>#VALUE!</v>
      </c>
      <c r="AH148" s="38" t="e">
        <f aca="false">#REF!/Prices!AH$39</f>
        <v>#VALUE!</v>
      </c>
      <c r="AI148" s="38" t="e">
        <f aca="false">#REF!/Prices!AI$39</f>
        <v>#VALUE!</v>
      </c>
      <c r="AJ148" s="38" t="e">
        <f aca="false">#REF!/Prices!AJ$39</f>
        <v>#VALUE!</v>
      </c>
      <c r="AK148" s="38" t="e">
        <f aca="false">#REF!/Prices!AK$39</f>
        <v>#VALUE!</v>
      </c>
      <c r="AL148" s="38" t="e">
        <f aca="false">#REF!/Prices!AL$39</f>
        <v>#VALUE!</v>
      </c>
      <c r="AM148" s="38" t="e">
        <f aca="false">#REF!/Prices!AM$39</f>
        <v>#VALUE!</v>
      </c>
      <c r="AN148" s="38" t="e">
        <f aca="false">#REF!/Prices!AN$39</f>
        <v>#VALUE!</v>
      </c>
      <c r="AO148" s="38" t="e">
        <f aca="false">#REF!/Prices!AO$39</f>
        <v>#VALUE!</v>
      </c>
      <c r="AP148" s="38" t="e">
        <f aca="false">#REF!/Prices!AP$39</f>
        <v>#VALUE!</v>
      </c>
      <c r="AQ148" s="38" t="e">
        <f aca="false">#REF!/Prices!AQ$39</f>
        <v>#VALUE!</v>
      </c>
      <c r="AR148" s="38" t="e">
        <f aca="false">#REF!/Prices!AR$39</f>
        <v>#VALUE!</v>
      </c>
      <c r="AS148" s="38" t="e">
        <f aca="false">#REF!/Prices!AS$39</f>
        <v>#VALUE!</v>
      </c>
      <c r="AT148" s="38" t="e">
        <f aca="false">#REF!/Prices!AT$39</f>
        <v>#VALUE!</v>
      </c>
      <c r="AU148" s="38" t="e">
        <f aca="false">#REF!/Prices!AU$39</f>
        <v>#VALUE!</v>
      </c>
      <c r="AV148" s="38" t="e">
        <f aca="false">#REF!/Prices!AV$39</f>
        <v>#VALUE!</v>
      </c>
      <c r="AW148" s="38" t="e">
        <f aca="false">#REF!/Prices!AW$39</f>
        <v>#VALUE!</v>
      </c>
      <c r="AX148" s="38" t="e">
        <f aca="false">#REF!/Prices!AX$39</f>
        <v>#VALUE!</v>
      </c>
      <c r="AY148" s="38" t="e">
        <f aca="false">#REF!/Prices!AY$39</f>
        <v>#VALUE!</v>
      </c>
      <c r="AZ148" s="38" t="e">
        <f aca="false">#REF!/Prices!AZ$39</f>
        <v>#VALUE!</v>
      </c>
      <c r="BA148" s="38" t="e">
        <f aca="false">#REF!/Prices!BA$39</f>
        <v>#VALUE!</v>
      </c>
      <c r="BB148" s="38" t="e">
        <f aca="false">#REF!/Prices!BB$39</f>
        <v>#VALUE!</v>
      </c>
      <c r="BC148" s="38" t="e">
        <f aca="false">#REF!/Prices!BC$39</f>
        <v>#VALUE!</v>
      </c>
      <c r="BD148" s="38" t="e">
        <f aca="false">#REF!/Prices!BD$39</f>
        <v>#VALUE!</v>
      </c>
      <c r="BE148" s="38" t="e">
        <f aca="false">#REF!/Prices!BE$39</f>
        <v>#VALUE!</v>
      </c>
      <c r="BF148" s="38" t="e">
        <f aca="false">#REF!/Prices!BF$39</f>
        <v>#VALUE!</v>
      </c>
      <c r="BG148" s="38" t="e">
        <f aca="false">#REF!/Prices!BG$39</f>
        <v>#VALUE!</v>
      </c>
      <c r="BH148" s="38" t="e">
        <f aca="false">#REF!/Prices!BH$39</f>
        <v>#VALUE!</v>
      </c>
      <c r="BI148" s="38" t="e">
        <f aca="false">#REF!/Prices!BI$39</f>
        <v>#VALUE!</v>
      </c>
      <c r="BJ148" s="38" t="e">
        <f aca="false">#REF!/Prices!BJ$39</f>
        <v>#VALUE!</v>
      </c>
      <c r="BK148" s="38" t="e">
        <f aca="false">#REF!/Prices!BK$39</f>
        <v>#VALUE!</v>
      </c>
      <c r="BL148" s="38" t="e">
        <f aca="false">#REF!/Prices!BL$39</f>
        <v>#VALUE!</v>
      </c>
      <c r="BM148" s="38"/>
      <c r="BN148" s="38" t="e">
        <f aca="false">#REF!/Prices!BN$39</f>
        <v>#VALUE!</v>
      </c>
      <c r="BO148" s="38" t="e">
        <f aca="false">#REF!/Prices!BO$39</f>
        <v>#VALUE!</v>
      </c>
      <c r="BP148" s="38" t="e">
        <f aca="false">#REF!/Prices!BP$39</f>
        <v>#VALUE!</v>
      </c>
      <c r="BQ148" s="38" t="e">
        <f aca="false">#REF!/Prices!BQ$39</f>
        <v>#VALUE!</v>
      </c>
      <c r="BR148" s="38" t="e">
        <f aca="false">#REF!/Prices!BR$39</f>
        <v>#VALUE!</v>
      </c>
      <c r="BS148" s="38" t="e">
        <f aca="false">#REF!/Prices!BS$39</f>
        <v>#VALUE!</v>
      </c>
      <c r="BT148" s="38" t="e">
        <f aca="false">#REF!/Prices!BT$39</f>
        <v>#VALUE!</v>
      </c>
      <c r="BU148" s="38" t="e">
        <f aca="false">#REF!/Prices!BU$39</f>
        <v>#VALUE!</v>
      </c>
      <c r="BV148" s="38"/>
      <c r="BW148" s="38" t="e">
        <f aca="false">#REF!/Prices!BW$39</f>
        <v>#VALUE!</v>
      </c>
      <c r="BX148" s="38" t="e">
        <f aca="false">#REF!/Prices!BX$39</f>
        <v>#VALUE!</v>
      </c>
      <c r="BY148" s="38"/>
      <c r="BZ148" s="38" t="e">
        <f aca="false">#REF!/Prices!BZ$39</f>
        <v>#VALUE!</v>
      </c>
      <c r="CA148" s="38" t="e">
        <f aca="false">#REF!/Prices!CA$39</f>
        <v>#VALUE!</v>
      </c>
      <c r="CB148" s="38" t="e">
        <f aca="false">#REF!/Prices!CB$39</f>
        <v>#VALUE!</v>
      </c>
      <c r="CC148" s="38" t="e">
        <f aca="false">#REF!/Prices!CC$39</f>
        <v>#VALUE!</v>
      </c>
      <c r="CD148" s="38" t="e">
        <f aca="false">#REF!/Prices!CD$39</f>
        <v>#VALUE!</v>
      </c>
      <c r="CE148" s="38" t="e">
        <f aca="false">#REF!/Prices!CE$39</f>
        <v>#VALUE!</v>
      </c>
      <c r="CF148" s="38" t="e">
        <f aca="false">#REF!/Prices!CF$39</f>
        <v>#VALUE!</v>
      </c>
      <c r="CG148" s="38" t="e">
        <f aca="false">#REF!/Prices!CG$39</f>
        <v>#VALUE!</v>
      </c>
      <c r="CH148" s="38" t="e">
        <f aca="false">#REF!/Prices!CH$39</f>
        <v>#VALUE!</v>
      </c>
      <c r="CI148" s="38" t="e">
        <f aca="false">#REF!/Prices!CI$39</f>
        <v>#VALUE!</v>
      </c>
      <c r="CJ148" s="38" t="e">
        <f aca="false">#REF!/Prices!CJ$39</f>
        <v>#VALUE!</v>
      </c>
      <c r="CK148" s="38" t="e">
        <f aca="false">#REF!/Prices!CK$39</f>
        <v>#VALUE!</v>
      </c>
      <c r="CL148" s="38" t="e">
        <f aca="false">#REF!/Prices!CL$39</f>
        <v>#VALUE!</v>
      </c>
      <c r="CM148" s="38" t="e">
        <f aca="false">#REF!/Prices!CM$39</f>
        <v>#VALUE!</v>
      </c>
    </row>
    <row r="149" customFormat="false" ht="15" hidden="false" customHeight="false" outlineLevel="0" collapsed="false">
      <c r="A149" s="1" t="str">
        <f aca="false">A121</f>
        <v>2004GQ4</v>
      </c>
      <c r="B149" s="38" t="e">
        <f aca="false">#REF!/Prices!B$39</f>
        <v>#VALUE!</v>
      </c>
      <c r="C149" s="38" t="e">
        <f aca="false">#REF!/Prices!C$39</f>
        <v>#VALUE!</v>
      </c>
      <c r="D149" s="38" t="e">
        <f aca="false">#REF!/Prices!D$39</f>
        <v>#VALUE!</v>
      </c>
      <c r="E149" s="38" t="e">
        <f aca="false">#REF!/Prices!E$39</f>
        <v>#VALUE!</v>
      </c>
      <c r="F149" s="38" t="e">
        <f aca="false">#REF!/Prices!F$39</f>
        <v>#VALUE!</v>
      </c>
      <c r="G149" s="38" t="e">
        <f aca="false">#REF!/Prices!G$39</f>
        <v>#VALUE!</v>
      </c>
      <c r="H149" s="38" t="e">
        <f aca="false">#REF!/Prices!H$39</f>
        <v>#VALUE!</v>
      </c>
      <c r="I149" s="38" t="e">
        <f aca="false">#REF!/Prices!I$39</f>
        <v>#VALUE!</v>
      </c>
      <c r="J149" s="38" t="e">
        <f aca="false">#REF!/Prices!J$39</f>
        <v>#VALUE!</v>
      </c>
      <c r="K149" s="38" t="e">
        <f aca="false">#REF!/Prices!K$39</f>
        <v>#VALUE!</v>
      </c>
      <c r="L149" s="38" t="e">
        <f aca="false">#REF!/Prices!L$39</f>
        <v>#VALUE!</v>
      </c>
      <c r="M149" s="38" t="e">
        <f aca="false">#REF!/Prices!M$39</f>
        <v>#VALUE!</v>
      </c>
      <c r="N149" s="38" t="e">
        <f aca="false">#REF!/Prices!N$39</f>
        <v>#VALUE!</v>
      </c>
      <c r="O149" s="38" t="e">
        <f aca="false">#REF!/Prices!O$39</f>
        <v>#VALUE!</v>
      </c>
      <c r="P149" s="38" t="e">
        <f aca="false">#REF!/Prices!P$39</f>
        <v>#VALUE!</v>
      </c>
      <c r="Q149" s="38" t="e">
        <f aca="false">#REF!/Prices!Q$39</f>
        <v>#VALUE!</v>
      </c>
      <c r="R149" s="38" t="e">
        <f aca="false">#REF!/Prices!R$39</f>
        <v>#VALUE!</v>
      </c>
      <c r="S149" s="38" t="e">
        <f aca="false">#REF!/Prices!S$39</f>
        <v>#VALUE!</v>
      </c>
      <c r="T149" s="38" t="e">
        <f aca="false">#REF!/Prices!T$39</f>
        <v>#VALUE!</v>
      </c>
      <c r="U149" s="38" t="e">
        <f aca="false">#REF!/Prices!U$39</f>
        <v>#VALUE!</v>
      </c>
      <c r="V149" s="38" t="e">
        <f aca="false">#REF!/Prices!V$39</f>
        <v>#VALUE!</v>
      </c>
      <c r="W149" s="38" t="e">
        <f aca="false">#REF!/Prices!W$39</f>
        <v>#VALUE!</v>
      </c>
      <c r="X149" s="38" t="e">
        <f aca="false">#REF!/Prices!X$39</f>
        <v>#VALUE!</v>
      </c>
      <c r="Y149" s="38" t="e">
        <f aca="false">#REF!/Prices!Y$39</f>
        <v>#VALUE!</v>
      </c>
      <c r="Z149" s="38" t="e">
        <f aca="false">#REF!/Prices!Z$39</f>
        <v>#VALUE!</v>
      </c>
      <c r="AA149" s="38" t="e">
        <f aca="false">#REF!/Prices!AA$39</f>
        <v>#VALUE!</v>
      </c>
      <c r="AB149" s="38" t="e">
        <f aca="false">#REF!/Prices!AB$39</f>
        <v>#VALUE!</v>
      </c>
      <c r="AC149" s="38" t="e">
        <f aca="false">#REF!/Prices!AC$39</f>
        <v>#VALUE!</v>
      </c>
      <c r="AD149" s="38" t="e">
        <f aca="false">#REF!/Prices!AD$39</f>
        <v>#VALUE!</v>
      </c>
      <c r="AE149" s="38" t="e">
        <f aca="false">#REF!/Prices!AE$39</f>
        <v>#VALUE!</v>
      </c>
      <c r="AF149" s="38" t="e">
        <f aca="false">#REF!/Prices!AF$39</f>
        <v>#VALUE!</v>
      </c>
      <c r="AG149" s="38" t="e">
        <f aca="false">#REF!/Prices!AG$39</f>
        <v>#VALUE!</v>
      </c>
      <c r="AH149" s="38" t="e">
        <f aca="false">#REF!/Prices!AH$39</f>
        <v>#VALUE!</v>
      </c>
      <c r="AI149" s="38" t="e">
        <f aca="false">#REF!/Prices!AI$39</f>
        <v>#VALUE!</v>
      </c>
      <c r="AJ149" s="38" t="e">
        <f aca="false">#REF!/Prices!AJ$39</f>
        <v>#VALUE!</v>
      </c>
      <c r="AK149" s="38" t="e">
        <f aca="false">#REF!/Prices!AK$39</f>
        <v>#VALUE!</v>
      </c>
      <c r="AL149" s="38" t="e">
        <f aca="false">#REF!/Prices!AL$39</f>
        <v>#VALUE!</v>
      </c>
      <c r="AM149" s="38" t="e">
        <f aca="false">#REF!/Prices!AM$39</f>
        <v>#VALUE!</v>
      </c>
      <c r="AN149" s="38" t="e">
        <f aca="false">#REF!/Prices!AN$39</f>
        <v>#VALUE!</v>
      </c>
      <c r="AO149" s="38" t="e">
        <f aca="false">#REF!/Prices!AO$39</f>
        <v>#VALUE!</v>
      </c>
      <c r="AP149" s="38" t="e">
        <f aca="false">#REF!/Prices!AP$39</f>
        <v>#VALUE!</v>
      </c>
      <c r="AQ149" s="38" t="e">
        <f aca="false">#REF!/Prices!AQ$39</f>
        <v>#VALUE!</v>
      </c>
      <c r="AR149" s="38" t="e">
        <f aca="false">#REF!/Prices!AR$39</f>
        <v>#VALUE!</v>
      </c>
      <c r="AS149" s="38" t="e">
        <f aca="false">#REF!/Prices!AS$39</f>
        <v>#VALUE!</v>
      </c>
      <c r="AT149" s="38" t="e">
        <f aca="false">#REF!/Prices!AT$39</f>
        <v>#VALUE!</v>
      </c>
      <c r="AU149" s="38" t="e">
        <f aca="false">#REF!/Prices!AU$39</f>
        <v>#VALUE!</v>
      </c>
      <c r="AV149" s="38" t="e">
        <f aca="false">#REF!/Prices!AV$39</f>
        <v>#VALUE!</v>
      </c>
      <c r="AW149" s="38" t="e">
        <f aca="false">#REF!/Prices!AW$39</f>
        <v>#VALUE!</v>
      </c>
      <c r="AX149" s="38" t="e">
        <f aca="false">#REF!/Prices!AX$39</f>
        <v>#VALUE!</v>
      </c>
      <c r="AY149" s="38" t="e">
        <f aca="false">#REF!/Prices!AY$39</f>
        <v>#VALUE!</v>
      </c>
      <c r="AZ149" s="38" t="e">
        <f aca="false">#REF!/Prices!AZ$39</f>
        <v>#VALUE!</v>
      </c>
      <c r="BA149" s="38" t="e">
        <f aca="false">#REF!/Prices!BA$39</f>
        <v>#VALUE!</v>
      </c>
      <c r="BB149" s="38" t="e">
        <f aca="false">#REF!/Prices!BB$39</f>
        <v>#VALUE!</v>
      </c>
      <c r="BC149" s="38" t="e">
        <f aca="false">#REF!/Prices!BC$39</f>
        <v>#VALUE!</v>
      </c>
      <c r="BD149" s="38" t="e">
        <f aca="false">#REF!/Prices!BD$39</f>
        <v>#VALUE!</v>
      </c>
      <c r="BE149" s="38" t="e">
        <f aca="false">#REF!/Prices!BE$39</f>
        <v>#VALUE!</v>
      </c>
      <c r="BF149" s="38" t="e">
        <f aca="false">#REF!/Prices!BF$39</f>
        <v>#VALUE!</v>
      </c>
      <c r="BG149" s="38" t="e">
        <f aca="false">#REF!/Prices!BG$39</f>
        <v>#VALUE!</v>
      </c>
      <c r="BH149" s="38" t="e">
        <f aca="false">#REF!/Prices!BH$39</f>
        <v>#VALUE!</v>
      </c>
      <c r="BI149" s="38" t="e">
        <f aca="false">#REF!/Prices!BI$39</f>
        <v>#VALUE!</v>
      </c>
      <c r="BJ149" s="38" t="e">
        <f aca="false">#REF!/Prices!BJ$39</f>
        <v>#VALUE!</v>
      </c>
      <c r="BK149" s="38" t="e">
        <f aca="false">#REF!/Prices!BK$39</f>
        <v>#VALUE!</v>
      </c>
      <c r="BL149" s="38" t="e">
        <f aca="false">#REF!/Prices!BL$39</f>
        <v>#VALUE!</v>
      </c>
      <c r="BM149" s="38"/>
      <c r="BN149" s="38" t="e">
        <f aca="false">#REF!/Prices!BN$39</f>
        <v>#VALUE!</v>
      </c>
      <c r="BO149" s="38" t="e">
        <f aca="false">#REF!/Prices!BO$39</f>
        <v>#VALUE!</v>
      </c>
      <c r="BP149" s="38" t="e">
        <f aca="false">#REF!/Prices!BP$39</f>
        <v>#VALUE!</v>
      </c>
      <c r="BQ149" s="38" t="e">
        <f aca="false">#REF!/Prices!BQ$39</f>
        <v>#VALUE!</v>
      </c>
      <c r="BR149" s="38" t="e">
        <f aca="false">#REF!/Prices!BR$39</f>
        <v>#VALUE!</v>
      </c>
      <c r="BS149" s="38" t="e">
        <f aca="false">#REF!/Prices!BS$39</f>
        <v>#VALUE!</v>
      </c>
      <c r="BT149" s="38" t="e">
        <f aca="false">#REF!/Prices!BT$39</f>
        <v>#VALUE!</v>
      </c>
      <c r="BU149" s="38" t="e">
        <f aca="false">#REF!/Prices!BU$39</f>
        <v>#VALUE!</v>
      </c>
      <c r="BV149" s="38"/>
      <c r="BW149" s="38" t="e">
        <f aca="false">#REF!/Prices!BW$39</f>
        <v>#VALUE!</v>
      </c>
      <c r="BX149" s="38" t="e">
        <f aca="false">#REF!/Prices!BX$39</f>
        <v>#VALUE!</v>
      </c>
      <c r="BY149" s="38"/>
      <c r="BZ149" s="38" t="e">
        <f aca="false">#REF!/Prices!BZ$39</f>
        <v>#VALUE!</v>
      </c>
      <c r="CA149" s="38" t="e">
        <f aca="false">#REF!/Prices!CA$39</f>
        <v>#VALUE!</v>
      </c>
      <c r="CB149" s="38" t="e">
        <f aca="false">#REF!/Prices!CB$39</f>
        <v>#VALUE!</v>
      </c>
      <c r="CC149" s="38" t="e">
        <f aca="false">#REF!/Prices!CC$39</f>
        <v>#VALUE!</v>
      </c>
      <c r="CD149" s="38" t="e">
        <f aca="false">#REF!/Prices!CD$39</f>
        <v>#VALUE!</v>
      </c>
      <c r="CE149" s="38" t="e">
        <f aca="false">#REF!/Prices!CE$39</f>
        <v>#VALUE!</v>
      </c>
      <c r="CF149" s="38" t="e">
        <f aca="false">#REF!/Prices!CF$39</f>
        <v>#VALUE!</v>
      </c>
      <c r="CG149" s="38" t="e">
        <f aca="false">#REF!/Prices!CG$39</f>
        <v>#VALUE!</v>
      </c>
      <c r="CH149" s="38" t="e">
        <f aca="false">#REF!/Prices!CH$39</f>
        <v>#VALUE!</v>
      </c>
      <c r="CI149" s="38" t="e">
        <f aca="false">#REF!/Prices!CI$39</f>
        <v>#VALUE!</v>
      </c>
      <c r="CJ149" s="38" t="e">
        <f aca="false">#REF!/Prices!CJ$39</f>
        <v>#VALUE!</v>
      </c>
      <c r="CK149" s="38" t="e">
        <f aca="false">#REF!/Prices!CK$39</f>
        <v>#VALUE!</v>
      </c>
      <c r="CL149" s="38" t="e">
        <f aca="false">#REF!/Prices!CL$39</f>
        <v>#VALUE!</v>
      </c>
      <c r="CM149" s="38" t="e">
        <f aca="false">#REF!/Prices!CM$39</f>
        <v>#VALUE!</v>
      </c>
    </row>
    <row r="150" customFormat="false" ht="15" hidden="false" customHeight="false" outlineLevel="0" collapsed="false">
      <c r="A150" s="1" t="str">
        <f aca="false">A122</f>
        <v>2005GQ1</v>
      </c>
      <c r="B150" s="38" t="n">
        <f aca="false">Prices!B41/Prices!B$39</f>
        <v>1.01280990262118</v>
      </c>
      <c r="C150" s="38" t="n">
        <f aca="false">Prices!C41/Prices!C$39</f>
        <v>1.01280990262118</v>
      </c>
      <c r="D150" s="38" t="n">
        <f aca="false">Prices!D41/Prices!D$39</f>
        <v>1.01280990262118</v>
      </c>
      <c r="E150" s="38" t="n">
        <f aca="false">Prices!E41/Prices!E$39</f>
        <v>1.01280990262118</v>
      </c>
      <c r="F150" s="38" t="n">
        <f aca="false">Prices!F41/Prices!F$39</f>
        <v>1.01280990262118</v>
      </c>
      <c r="G150" s="38" t="n">
        <f aca="false">Prices!G41/Prices!G$39</f>
        <v>1.01280990262118</v>
      </c>
      <c r="H150" s="38" t="n">
        <f aca="false">Prices!H41/Prices!H$39</f>
        <v>1.01280990262118</v>
      </c>
      <c r="I150" s="38" t="n">
        <f aca="false">Prices!I41/Prices!I$39</f>
        <v>1.01280990262118</v>
      </c>
      <c r="J150" s="38" t="n">
        <f aca="false">Prices!J41/Prices!J$39</f>
        <v>1.01280990262118</v>
      </c>
      <c r="K150" s="38" t="n">
        <f aca="false">Prices!K41/Prices!K$39</f>
        <v>1.01280990262118</v>
      </c>
      <c r="L150" s="38" t="n">
        <f aca="false">Prices!L41/Prices!L$39</f>
        <v>1.01280990262118</v>
      </c>
      <c r="M150" s="38" t="n">
        <f aca="false">Prices!M41/Prices!M$39</f>
        <v>1.01280990262118</v>
      </c>
      <c r="N150" s="38" t="n">
        <f aca="false">Prices!N41/Prices!N$39</f>
        <v>1.01280990262118</v>
      </c>
      <c r="O150" s="38" t="n">
        <f aca="false">Prices!O41/Prices!O$39</f>
        <v>1.01280990262118</v>
      </c>
      <c r="P150" s="38" t="n">
        <f aca="false">Prices!P41/Prices!P$39</f>
        <v>1.01280990262118</v>
      </c>
      <c r="Q150" s="38" t="n">
        <f aca="false">Prices!Q41/Prices!Q$39</f>
        <v>1.01280990262118</v>
      </c>
      <c r="R150" s="38" t="n">
        <f aca="false">Prices!R41/Prices!R$39</f>
        <v>1.01280990262118</v>
      </c>
      <c r="S150" s="38" t="n">
        <f aca="false">Prices!S41/Prices!S$39</f>
        <v>1.01280990262118</v>
      </c>
      <c r="T150" s="38" t="n">
        <f aca="false">Prices!T41/Prices!T$39</f>
        <v>1.01280990262118</v>
      </c>
      <c r="U150" s="38" t="n">
        <f aca="false">Prices!U41/Prices!U$39</f>
        <v>1.01280990262118</v>
      </c>
      <c r="V150" s="38" t="n">
        <f aca="false">Prices!V41/Prices!V$39</f>
        <v>1.01280990262118</v>
      </c>
      <c r="W150" s="38" t="n">
        <f aca="false">Prices!W41/Prices!W$39</f>
        <v>1.01280990262118</v>
      </c>
      <c r="X150" s="38" t="n">
        <f aca="false">Prices!X41/Prices!X$39</f>
        <v>1.01280990262118</v>
      </c>
      <c r="Y150" s="38" t="n">
        <f aca="false">Prices!Y41/Prices!Y$39</f>
        <v>1.01280990262118</v>
      </c>
      <c r="Z150" s="38" t="n">
        <f aca="false">Prices!Z41/Prices!Z$39</f>
        <v>1.01280990262118</v>
      </c>
      <c r="AA150" s="38" t="n">
        <f aca="false">Prices!AA41/Prices!AA$39</f>
        <v>1.01280990262118</v>
      </c>
      <c r="AB150" s="38" t="n">
        <f aca="false">Prices!AB41/Prices!AB$39</f>
        <v>1.01280990262118</v>
      </c>
      <c r="AC150" s="38" t="n">
        <f aca="false">Prices!AC41/Prices!AC$39</f>
        <v>1.01280990262118</v>
      </c>
      <c r="AD150" s="38" t="n">
        <f aca="false">Prices!AD41/Prices!AD$39</f>
        <v>1.01280990262118</v>
      </c>
      <c r="AE150" s="38" t="n">
        <f aca="false">Prices!AE41/Prices!AE$39</f>
        <v>1.01280990262118</v>
      </c>
      <c r="AF150" s="38" t="n">
        <f aca="false">Prices!AF41/Prices!AF$39</f>
        <v>1.01280990262118</v>
      </c>
      <c r="AG150" s="38" t="n">
        <f aca="false">Prices!AG41/Prices!AG$39</f>
        <v>1.01280990262118</v>
      </c>
      <c r="AH150" s="38" t="n">
        <f aca="false">Prices!AH41/Prices!AH$39</f>
        <v>1.01280990262118</v>
      </c>
      <c r="AI150" s="38" t="n">
        <f aca="false">Prices!AI41/Prices!AI$39</f>
        <v>1.01280990262118</v>
      </c>
      <c r="AJ150" s="38" t="n">
        <f aca="false">Prices!AJ41/Prices!AJ$39</f>
        <v>1.01280990262118</v>
      </c>
      <c r="AK150" s="38" t="n">
        <f aca="false">Prices!AK41/Prices!AK$39</f>
        <v>1.01280990262118</v>
      </c>
      <c r="AL150" s="38" t="n">
        <f aca="false">Prices!AL41/Prices!AL$39</f>
        <v>1.01280990262118</v>
      </c>
      <c r="AM150" s="38" t="n">
        <f aca="false">Prices!AM41/Prices!AM$39</f>
        <v>1.01280990262118</v>
      </c>
      <c r="AN150" s="38" t="n">
        <f aca="false">Prices!AN41/Prices!AN$39</f>
        <v>1.01280990262118</v>
      </c>
      <c r="AO150" s="38" t="n">
        <f aca="false">Prices!AO41/Prices!AO$39</f>
        <v>1.01280990262118</v>
      </c>
      <c r="AP150" s="38" t="n">
        <f aca="false">Prices!AP41/Prices!AP$39</f>
        <v>1.01280990262118</v>
      </c>
      <c r="AQ150" s="38" t="n">
        <f aca="false">Prices!AQ41/Prices!AQ$39</f>
        <v>1.01280990262118</v>
      </c>
      <c r="AR150" s="38" t="n">
        <f aca="false">Prices!AR41/Prices!AR$39</f>
        <v>1.01280990262118</v>
      </c>
      <c r="AS150" s="38" t="n">
        <f aca="false">Prices!AS41/Prices!AS$39</f>
        <v>1.01280990262118</v>
      </c>
      <c r="AT150" s="38" t="n">
        <f aca="false">Prices!AT41/Prices!AT$39</f>
        <v>1.01280990262118</v>
      </c>
      <c r="AU150" s="38" t="n">
        <f aca="false">Prices!AU41/Prices!AU$39</f>
        <v>1.01280990262118</v>
      </c>
      <c r="AV150" s="38" t="n">
        <f aca="false">Prices!AV41/Prices!AV$39</f>
        <v>1.01280990262118</v>
      </c>
      <c r="AW150" s="38" t="n">
        <f aca="false">Prices!AW41/Prices!AW$39</f>
        <v>1.01280990262118</v>
      </c>
      <c r="AX150" s="38" t="n">
        <f aca="false">Prices!AX41/Prices!AX$39</f>
        <v>1.01280990262118</v>
      </c>
      <c r="AY150" s="38" t="n">
        <f aca="false">Prices!AY41/Prices!AY$39</f>
        <v>1.01280990262118</v>
      </c>
      <c r="AZ150" s="38" t="n">
        <f aca="false">Prices!AZ41/Prices!AZ$39</f>
        <v>1.01280990262118</v>
      </c>
      <c r="BA150" s="38" t="n">
        <f aca="false">Prices!BA41/Prices!BA$39</f>
        <v>1.01280990262118</v>
      </c>
      <c r="BB150" s="38" t="n">
        <f aca="false">Prices!BB41/Prices!BB$39</f>
        <v>1.01280990262118</v>
      </c>
      <c r="BC150" s="38" t="n">
        <f aca="false">Prices!BC41/Prices!BC$39</f>
        <v>1.01280990262118</v>
      </c>
      <c r="BD150" s="38" t="n">
        <f aca="false">Prices!BD41/Prices!BD$39</f>
        <v>1.01280990262118</v>
      </c>
      <c r="BE150" s="38" t="n">
        <f aca="false">Prices!BE41/Prices!BE$39</f>
        <v>1.01280990262118</v>
      </c>
      <c r="BF150" s="38" t="n">
        <f aca="false">Prices!BF41/Prices!BF$39</f>
        <v>1.01280990262118</v>
      </c>
      <c r="BG150" s="38" t="n">
        <f aca="false">Prices!BG41/Prices!BG$39</f>
        <v>1.01280990262118</v>
      </c>
      <c r="BH150" s="38" t="n">
        <f aca="false">Prices!BH41/Prices!BH$39</f>
        <v>1.01280990262118</v>
      </c>
      <c r="BI150" s="38" t="n">
        <f aca="false">Prices!BI41/Prices!BI$39</f>
        <v>1.01280990262118</v>
      </c>
      <c r="BJ150" s="38" t="n">
        <f aca="false">Prices!BJ41/Prices!BJ$39</f>
        <v>1.01280990262118</v>
      </c>
      <c r="BK150" s="38" t="n">
        <f aca="false">Prices!BK41/Prices!BK$39</f>
        <v>1.01280990262118</v>
      </c>
      <c r="BL150" s="38" t="n">
        <f aca="false">Prices!BL41/Prices!BL$39</f>
        <v>1.01280990262118</v>
      </c>
      <c r="BM150" s="38"/>
      <c r="BN150" s="38" t="n">
        <f aca="false">Prices!BN41/Prices!BN$39</f>
        <v>1.01280990262118</v>
      </c>
      <c r="BO150" s="38" t="n">
        <f aca="false">Prices!BO41/Prices!BO$39</f>
        <v>1.01280990262118</v>
      </c>
      <c r="BP150" s="38" t="n">
        <f aca="false">Prices!BP41/Prices!BP$39</f>
        <v>1.01280990262118</v>
      </c>
      <c r="BQ150" s="38" t="n">
        <f aca="false">Prices!BQ41/Prices!BQ$39</f>
        <v>1.01280990262118</v>
      </c>
      <c r="BR150" s="38" t="n">
        <f aca="false">Prices!BR41/Prices!BR$39</f>
        <v>1.01280990262118</v>
      </c>
      <c r="BS150" s="38" t="n">
        <f aca="false">Prices!BS41/Prices!BS$39</f>
        <v>1.01280990262118</v>
      </c>
      <c r="BT150" s="38" t="n">
        <f aca="false">Prices!BT41/Prices!BT$39</f>
        <v>1.01280990262118</v>
      </c>
      <c r="BU150" s="38" t="n">
        <f aca="false">Prices!BU41/Prices!BU$39</f>
        <v>1.01280990262118</v>
      </c>
      <c r="BV150" s="38"/>
      <c r="BW150" s="38" t="n">
        <f aca="false">Prices!BW41/Prices!BW$39</f>
        <v>1</v>
      </c>
      <c r="BX150" s="38" t="n">
        <f aca="false">Prices!BX41/Prices!BX$39</f>
        <v>1.01280990262118</v>
      </c>
      <c r="BY150" s="38"/>
      <c r="BZ150" s="38" t="n">
        <f aca="false">Prices!BZ41/Prices!BZ$39</f>
        <v>0.946266345163436</v>
      </c>
      <c r="CA150" s="38" t="n">
        <f aca="false">Prices!CA41/Prices!CA$39</f>
        <v>0.965208160950168</v>
      </c>
      <c r="CB150" s="38" t="n">
        <f aca="false">Prices!CB41/Prices!CB$39</f>
        <v>0.963099428342049</v>
      </c>
      <c r="CC150" s="38" t="n">
        <f aca="false">Prices!CC41/Prices!CC$39</f>
        <v>0.968197021386272</v>
      </c>
      <c r="CD150" s="38" t="n">
        <f aca="false">Prices!CD41/Prices!CD$39</f>
        <v>0.970921471817055</v>
      </c>
      <c r="CE150" s="38" t="n">
        <f aca="false">Prices!CE41/Prices!CE$39</f>
        <v>0.970790915803179</v>
      </c>
      <c r="CF150" s="38" t="n">
        <f aca="false">Prices!CF41/Prices!CF$39</f>
        <v>0.971460768669737</v>
      </c>
      <c r="CG150" s="38" t="n">
        <f aca="false">Prices!CG41/Prices!CG$39</f>
        <v>1.01280990262118</v>
      </c>
      <c r="CH150" s="38" t="n">
        <f aca="false">Prices!CH41/Prices!CH$39</f>
        <v>0.969601882820441</v>
      </c>
      <c r="CI150" s="38" t="n">
        <f aca="false">Prices!CI41/Prices!CI$39</f>
        <v>0.977393713925065</v>
      </c>
      <c r="CJ150" s="38" t="n">
        <f aca="false">Prices!CJ41/Prices!CJ$39</f>
        <v>0.979270166441785</v>
      </c>
      <c r="CK150" s="38" t="n">
        <f aca="false">Prices!CK41/Prices!CK$39</f>
        <v>0.980672652565613</v>
      </c>
      <c r="CL150" s="38" t="n">
        <f aca="false">Prices!CL41/Prices!CL$39</f>
        <v>0.981737632483121</v>
      </c>
      <c r="CM150" s="38" t="n">
        <f aca="false">Prices!CM41/Prices!CM$39</f>
        <v>1.01280990262118</v>
      </c>
    </row>
    <row r="151" customFormat="false" ht="15" hidden="false" customHeight="false" outlineLevel="0" collapsed="false">
      <c r="A151" s="1" t="str">
        <f aca="false">A123</f>
        <v>2005GQ2</v>
      </c>
      <c r="B151" s="38" t="n">
        <f aca="false">Prices!B42/Prices!B$39</f>
        <v>1.00329355793189</v>
      </c>
      <c r="C151" s="38" t="n">
        <f aca="false">Prices!C42/Prices!C$39</f>
        <v>1.00329355793189</v>
      </c>
      <c r="D151" s="38" t="n">
        <f aca="false">Prices!D42/Prices!D$39</f>
        <v>1.00329355793189</v>
      </c>
      <c r="E151" s="38" t="n">
        <f aca="false">Prices!E42/Prices!E$39</f>
        <v>1.00329355793189</v>
      </c>
      <c r="F151" s="38" t="n">
        <f aca="false">Prices!F42/Prices!F$39</f>
        <v>1.00329355793189</v>
      </c>
      <c r="G151" s="38" t="n">
        <f aca="false">Prices!G42/Prices!G$39</f>
        <v>1.00329355793189</v>
      </c>
      <c r="H151" s="38" t="n">
        <f aca="false">Prices!H42/Prices!H$39</f>
        <v>1.00329355793189</v>
      </c>
      <c r="I151" s="38" t="n">
        <f aca="false">Prices!I42/Prices!I$39</f>
        <v>1.00329355793189</v>
      </c>
      <c r="J151" s="38" t="n">
        <f aca="false">Prices!J42/Prices!J$39</f>
        <v>1.00329355793189</v>
      </c>
      <c r="K151" s="38" t="n">
        <f aca="false">Prices!K42/Prices!K$39</f>
        <v>1.00329355793189</v>
      </c>
      <c r="L151" s="38" t="n">
        <f aca="false">Prices!L42/Prices!L$39</f>
        <v>1.00329355793189</v>
      </c>
      <c r="M151" s="38" t="n">
        <f aca="false">Prices!M42/Prices!M$39</f>
        <v>1.00329355793189</v>
      </c>
      <c r="N151" s="38" t="n">
        <f aca="false">Prices!N42/Prices!N$39</f>
        <v>1.00329355793189</v>
      </c>
      <c r="O151" s="38" t="n">
        <f aca="false">Prices!O42/Prices!O$39</f>
        <v>1.00329355793189</v>
      </c>
      <c r="P151" s="38" t="n">
        <f aca="false">Prices!P42/Prices!P$39</f>
        <v>1.00329355793189</v>
      </c>
      <c r="Q151" s="38" t="n">
        <f aca="false">Prices!Q42/Prices!Q$39</f>
        <v>1.00329355793189</v>
      </c>
      <c r="R151" s="38" t="n">
        <f aca="false">Prices!R42/Prices!R$39</f>
        <v>1.00329355793189</v>
      </c>
      <c r="S151" s="38" t="n">
        <f aca="false">Prices!S42/Prices!S$39</f>
        <v>1.00329355793189</v>
      </c>
      <c r="T151" s="38" t="n">
        <f aca="false">Prices!T42/Prices!T$39</f>
        <v>1.00329355793189</v>
      </c>
      <c r="U151" s="38" t="n">
        <f aca="false">Prices!U42/Prices!U$39</f>
        <v>1.00329355793189</v>
      </c>
      <c r="V151" s="38" t="n">
        <f aca="false">Prices!V42/Prices!V$39</f>
        <v>1.00329355793189</v>
      </c>
      <c r="W151" s="38" t="n">
        <f aca="false">Prices!W42/Prices!W$39</f>
        <v>1.00329355793189</v>
      </c>
      <c r="X151" s="38" t="n">
        <f aca="false">Prices!X42/Prices!X$39</f>
        <v>1.00329355793189</v>
      </c>
      <c r="Y151" s="38" t="n">
        <f aca="false">Prices!Y42/Prices!Y$39</f>
        <v>1.00329355793189</v>
      </c>
      <c r="Z151" s="38" t="n">
        <f aca="false">Prices!Z42/Prices!Z$39</f>
        <v>1.00329355793189</v>
      </c>
      <c r="AA151" s="38" t="n">
        <f aca="false">Prices!AA42/Prices!AA$39</f>
        <v>1.00329355793189</v>
      </c>
      <c r="AB151" s="38" t="n">
        <f aca="false">Prices!AB42/Prices!AB$39</f>
        <v>1.00329355793189</v>
      </c>
      <c r="AC151" s="38" t="n">
        <f aca="false">Prices!AC42/Prices!AC$39</f>
        <v>1.00329355793189</v>
      </c>
      <c r="AD151" s="38" t="n">
        <f aca="false">Prices!AD42/Prices!AD$39</f>
        <v>1.00329355793189</v>
      </c>
      <c r="AE151" s="38" t="n">
        <f aca="false">Prices!AE42/Prices!AE$39</f>
        <v>1.00329355793189</v>
      </c>
      <c r="AF151" s="38" t="n">
        <f aca="false">Prices!AF42/Prices!AF$39</f>
        <v>1.00329355793189</v>
      </c>
      <c r="AG151" s="38" t="n">
        <f aca="false">Prices!AG42/Prices!AG$39</f>
        <v>1.00329355793189</v>
      </c>
      <c r="AH151" s="38" t="n">
        <f aca="false">Prices!AH42/Prices!AH$39</f>
        <v>1.00329355793189</v>
      </c>
      <c r="AI151" s="38" t="n">
        <f aca="false">Prices!AI42/Prices!AI$39</f>
        <v>1.00329355793189</v>
      </c>
      <c r="AJ151" s="38" t="n">
        <f aca="false">Prices!AJ42/Prices!AJ$39</f>
        <v>1.00329355793189</v>
      </c>
      <c r="AK151" s="38" t="n">
        <f aca="false">Prices!AK42/Prices!AK$39</f>
        <v>1.00329355793189</v>
      </c>
      <c r="AL151" s="38" t="n">
        <f aca="false">Prices!AL42/Prices!AL$39</f>
        <v>1.00329355793189</v>
      </c>
      <c r="AM151" s="38" t="n">
        <f aca="false">Prices!AM42/Prices!AM$39</f>
        <v>1.00329355793189</v>
      </c>
      <c r="AN151" s="38" t="n">
        <f aca="false">Prices!AN42/Prices!AN$39</f>
        <v>1.00329355793189</v>
      </c>
      <c r="AO151" s="38" t="n">
        <f aca="false">Prices!AO42/Prices!AO$39</f>
        <v>1.00329355793189</v>
      </c>
      <c r="AP151" s="38" t="n">
        <f aca="false">Prices!AP42/Prices!AP$39</f>
        <v>1.00329355793189</v>
      </c>
      <c r="AQ151" s="38" t="n">
        <f aca="false">Prices!AQ42/Prices!AQ$39</f>
        <v>1.00329355793189</v>
      </c>
      <c r="AR151" s="38" t="n">
        <f aca="false">Prices!AR42/Prices!AR$39</f>
        <v>1.00329355793189</v>
      </c>
      <c r="AS151" s="38" t="n">
        <f aca="false">Prices!AS42/Prices!AS$39</f>
        <v>1.00329355793189</v>
      </c>
      <c r="AT151" s="38" t="n">
        <f aca="false">Prices!AT42/Prices!AT$39</f>
        <v>1.00329355793189</v>
      </c>
      <c r="AU151" s="38" t="n">
        <f aca="false">Prices!AU42/Prices!AU$39</f>
        <v>1.00329355793189</v>
      </c>
      <c r="AV151" s="38" t="n">
        <f aca="false">Prices!AV42/Prices!AV$39</f>
        <v>1.00329355793189</v>
      </c>
      <c r="AW151" s="38" t="n">
        <f aca="false">Prices!AW42/Prices!AW$39</f>
        <v>1.00329355793189</v>
      </c>
      <c r="AX151" s="38" t="n">
        <f aca="false">Prices!AX42/Prices!AX$39</f>
        <v>1.00329355793189</v>
      </c>
      <c r="AY151" s="38" t="n">
        <f aca="false">Prices!AY42/Prices!AY$39</f>
        <v>1.00329355793189</v>
      </c>
      <c r="AZ151" s="38" t="n">
        <f aca="false">Prices!AZ42/Prices!AZ$39</f>
        <v>1.00329355793189</v>
      </c>
      <c r="BA151" s="38" t="n">
        <f aca="false">Prices!BA42/Prices!BA$39</f>
        <v>1.00329355793189</v>
      </c>
      <c r="BB151" s="38" t="n">
        <f aca="false">Prices!BB42/Prices!BB$39</f>
        <v>1.00329355793189</v>
      </c>
      <c r="BC151" s="38" t="n">
        <f aca="false">Prices!BC42/Prices!BC$39</f>
        <v>1.00329355793189</v>
      </c>
      <c r="BD151" s="38" t="n">
        <f aca="false">Prices!BD42/Prices!BD$39</f>
        <v>1.00329355793189</v>
      </c>
      <c r="BE151" s="38" t="n">
        <f aca="false">Prices!BE42/Prices!BE$39</f>
        <v>1.00329355793189</v>
      </c>
      <c r="BF151" s="38" t="n">
        <f aca="false">Prices!BF42/Prices!BF$39</f>
        <v>1.00329355793189</v>
      </c>
      <c r="BG151" s="38" t="n">
        <f aca="false">Prices!BG42/Prices!BG$39</f>
        <v>1.00329355793189</v>
      </c>
      <c r="BH151" s="38" t="n">
        <f aca="false">Prices!BH42/Prices!BH$39</f>
        <v>1.00329355793189</v>
      </c>
      <c r="BI151" s="38" t="n">
        <f aca="false">Prices!BI42/Prices!BI$39</f>
        <v>1.00329355793189</v>
      </c>
      <c r="BJ151" s="38" t="n">
        <f aca="false">Prices!BJ42/Prices!BJ$39</f>
        <v>1.00329355793189</v>
      </c>
      <c r="BK151" s="38" t="n">
        <f aca="false">Prices!BK42/Prices!BK$39</f>
        <v>1.00329355793189</v>
      </c>
      <c r="BL151" s="38" t="n">
        <f aca="false">Prices!BL42/Prices!BL$39</f>
        <v>1.00329355793189</v>
      </c>
      <c r="BM151" s="38"/>
      <c r="BN151" s="38" t="n">
        <f aca="false">Prices!BN42/Prices!BN$39</f>
        <v>1.00329355793189</v>
      </c>
      <c r="BO151" s="38" t="n">
        <f aca="false">Prices!BO42/Prices!BO$39</f>
        <v>1.00329355793189</v>
      </c>
      <c r="BP151" s="38" t="n">
        <f aca="false">Prices!BP42/Prices!BP$39</f>
        <v>1.00329355793189</v>
      </c>
      <c r="BQ151" s="38" t="n">
        <f aca="false">Prices!BQ42/Prices!BQ$39</f>
        <v>1.00329355793189</v>
      </c>
      <c r="BR151" s="38" t="n">
        <f aca="false">Prices!BR42/Prices!BR$39</f>
        <v>1.00329355793189</v>
      </c>
      <c r="BS151" s="38" t="n">
        <f aca="false">Prices!BS42/Prices!BS$39</f>
        <v>1.00329355793189</v>
      </c>
      <c r="BT151" s="38" t="n">
        <f aca="false">Prices!BT42/Prices!BT$39</f>
        <v>1.00329355793189</v>
      </c>
      <c r="BU151" s="38" t="n">
        <f aca="false">Prices!BU42/Prices!BU$39</f>
        <v>1.00329355793189</v>
      </c>
      <c r="BV151" s="38"/>
      <c r="BW151" s="38" t="n">
        <f aca="false">Prices!BW42/Prices!BW$39</f>
        <v>1</v>
      </c>
      <c r="BX151" s="38" t="n">
        <f aca="false">Prices!BX42/Prices!BX$39</f>
        <v>1.00329355793189</v>
      </c>
      <c r="BY151" s="38"/>
      <c r="BZ151" s="38" t="n">
        <f aca="false">Prices!BZ42/Prices!BZ$39</f>
        <v>0.980783360913872</v>
      </c>
      <c r="CA151" s="38" t="n">
        <f aca="false">Prices!CA42/Prices!CA$39</f>
        <v>0.987438815275442</v>
      </c>
      <c r="CB151" s="38" t="n">
        <f aca="false">Prices!CB42/Prices!CB$39</f>
        <v>0.986708565335703</v>
      </c>
      <c r="CC151" s="38" t="n">
        <f aca="false">Prices!CC42/Prices!CC$39</f>
        <v>0.988469298288825</v>
      </c>
      <c r="CD151" s="38" t="n">
        <f aca="false">Prices!CD42/Prices!CD$39</f>
        <v>0.98940397861508</v>
      </c>
      <c r="CE151" s="38" t="n">
        <f aca="false">Prices!CE42/Prices!CE$39</f>
        <v>0.989359289409154</v>
      </c>
      <c r="CF151" s="38" t="n">
        <f aca="false">Prices!CF42/Prices!CF$39</f>
        <v>0.989588472026587</v>
      </c>
      <c r="CG151" s="38" t="n">
        <f aca="false">Prices!CG42/Prices!CG$39</f>
        <v>1.00329355793189</v>
      </c>
      <c r="CH151" s="38" t="n">
        <f aca="false">Prices!CH42/Prices!CH$39</f>
        <v>0.989838329511816</v>
      </c>
      <c r="CI151" s="38" t="n">
        <f aca="false">Prices!CI42/Prices!CI$39</f>
        <v>0.992345962875011</v>
      </c>
      <c r="CJ151" s="38" t="n">
        <f aca="false">Prices!CJ42/Prices!CJ$39</f>
        <v>0.992944543272617</v>
      </c>
      <c r="CK151" s="38" t="n">
        <f aca="false">Prices!CK42/Prices!CK$39</f>
        <v>0.99339058770861</v>
      </c>
      <c r="CL151" s="38" t="n">
        <f aca="false">Prices!CL42/Prices!CL$39</f>
        <v>0.993728526005288</v>
      </c>
      <c r="CM151" s="38" t="n">
        <f aca="false">Prices!CM42/Prices!CM$39</f>
        <v>1.00329355793189</v>
      </c>
    </row>
    <row r="152" customFormat="false" ht="15" hidden="false" customHeight="false" outlineLevel="0" collapsed="false">
      <c r="A152" s="1" t="str">
        <f aca="false">A124</f>
        <v>2005GQ3</v>
      </c>
      <c r="B152" s="38" t="n">
        <f aca="false">Prices!B43/Prices!B$39</f>
        <v>0.993969705514239</v>
      </c>
      <c r="C152" s="38" t="n">
        <f aca="false">Prices!C43/Prices!C$39</f>
        <v>0.993969705514239</v>
      </c>
      <c r="D152" s="38" t="n">
        <f aca="false">Prices!D43/Prices!D$39</f>
        <v>0.993969705514239</v>
      </c>
      <c r="E152" s="38" t="n">
        <f aca="false">Prices!E43/Prices!E$39</f>
        <v>0.993969705514239</v>
      </c>
      <c r="F152" s="38" t="n">
        <f aca="false">Prices!F43/Prices!F$39</f>
        <v>0.993969705514239</v>
      </c>
      <c r="G152" s="38" t="n">
        <f aca="false">Prices!G43/Prices!G$39</f>
        <v>0.993969705514239</v>
      </c>
      <c r="H152" s="38" t="n">
        <f aca="false">Prices!H43/Prices!H$39</f>
        <v>0.993969705514239</v>
      </c>
      <c r="I152" s="38" t="n">
        <f aca="false">Prices!I43/Prices!I$39</f>
        <v>0.993969705514239</v>
      </c>
      <c r="J152" s="38" t="n">
        <f aca="false">Prices!J43/Prices!J$39</f>
        <v>0.993969705514239</v>
      </c>
      <c r="K152" s="38" t="n">
        <f aca="false">Prices!K43/Prices!K$39</f>
        <v>0.993969705514239</v>
      </c>
      <c r="L152" s="38" t="n">
        <f aca="false">Prices!L43/Prices!L$39</f>
        <v>0.993969705514239</v>
      </c>
      <c r="M152" s="38" t="n">
        <f aca="false">Prices!M43/Prices!M$39</f>
        <v>0.993969705514239</v>
      </c>
      <c r="N152" s="38" t="n">
        <f aca="false">Prices!N43/Prices!N$39</f>
        <v>0.993969705514239</v>
      </c>
      <c r="O152" s="38" t="n">
        <f aca="false">Prices!O43/Prices!O$39</f>
        <v>0.993969705514239</v>
      </c>
      <c r="P152" s="38" t="n">
        <f aca="false">Prices!P43/Prices!P$39</f>
        <v>0.993969705514239</v>
      </c>
      <c r="Q152" s="38" t="n">
        <f aca="false">Prices!Q43/Prices!Q$39</f>
        <v>0.993969705514239</v>
      </c>
      <c r="R152" s="38" t="n">
        <f aca="false">Prices!R43/Prices!R$39</f>
        <v>0.993969705514239</v>
      </c>
      <c r="S152" s="38" t="n">
        <f aca="false">Prices!S43/Prices!S$39</f>
        <v>0.993969705514239</v>
      </c>
      <c r="T152" s="38" t="n">
        <f aca="false">Prices!T43/Prices!T$39</f>
        <v>0.993969705514239</v>
      </c>
      <c r="U152" s="38" t="n">
        <f aca="false">Prices!U43/Prices!U$39</f>
        <v>0.993969705514239</v>
      </c>
      <c r="V152" s="38" t="n">
        <f aca="false">Prices!V43/Prices!V$39</f>
        <v>0.993969705514239</v>
      </c>
      <c r="W152" s="38" t="n">
        <f aca="false">Prices!W43/Prices!W$39</f>
        <v>0.993969705514239</v>
      </c>
      <c r="X152" s="38" t="n">
        <f aca="false">Prices!X43/Prices!X$39</f>
        <v>0.993969705514239</v>
      </c>
      <c r="Y152" s="38" t="n">
        <f aca="false">Prices!Y43/Prices!Y$39</f>
        <v>0.993969705514239</v>
      </c>
      <c r="Z152" s="38" t="n">
        <f aca="false">Prices!Z43/Prices!Z$39</f>
        <v>0.993969705514239</v>
      </c>
      <c r="AA152" s="38" t="n">
        <f aca="false">Prices!AA43/Prices!AA$39</f>
        <v>0.993969705514239</v>
      </c>
      <c r="AB152" s="38" t="n">
        <f aca="false">Prices!AB43/Prices!AB$39</f>
        <v>0.993969705514239</v>
      </c>
      <c r="AC152" s="38" t="n">
        <f aca="false">Prices!AC43/Prices!AC$39</f>
        <v>0.993969705514239</v>
      </c>
      <c r="AD152" s="38" t="n">
        <f aca="false">Prices!AD43/Prices!AD$39</f>
        <v>0.993969705514239</v>
      </c>
      <c r="AE152" s="38" t="n">
        <f aca="false">Prices!AE43/Prices!AE$39</f>
        <v>0.993969705514239</v>
      </c>
      <c r="AF152" s="38" t="n">
        <f aca="false">Prices!AF43/Prices!AF$39</f>
        <v>0.993969705514239</v>
      </c>
      <c r="AG152" s="38" t="n">
        <f aca="false">Prices!AG43/Prices!AG$39</f>
        <v>0.993969705514239</v>
      </c>
      <c r="AH152" s="38" t="n">
        <f aca="false">Prices!AH43/Prices!AH$39</f>
        <v>0.993969705514239</v>
      </c>
      <c r="AI152" s="38" t="n">
        <f aca="false">Prices!AI43/Prices!AI$39</f>
        <v>0.993969705514239</v>
      </c>
      <c r="AJ152" s="38" t="n">
        <f aca="false">Prices!AJ43/Prices!AJ$39</f>
        <v>0.993969705514239</v>
      </c>
      <c r="AK152" s="38" t="n">
        <f aca="false">Prices!AK43/Prices!AK$39</f>
        <v>0.993969705514239</v>
      </c>
      <c r="AL152" s="38" t="n">
        <f aca="false">Prices!AL43/Prices!AL$39</f>
        <v>0.993969705514239</v>
      </c>
      <c r="AM152" s="38" t="n">
        <f aca="false">Prices!AM43/Prices!AM$39</f>
        <v>0.993969705514239</v>
      </c>
      <c r="AN152" s="38" t="n">
        <f aca="false">Prices!AN43/Prices!AN$39</f>
        <v>0.993969705514239</v>
      </c>
      <c r="AO152" s="38" t="n">
        <f aca="false">Prices!AO43/Prices!AO$39</f>
        <v>0.993969705514239</v>
      </c>
      <c r="AP152" s="38" t="n">
        <f aca="false">Prices!AP43/Prices!AP$39</f>
        <v>0.993969705514239</v>
      </c>
      <c r="AQ152" s="38" t="n">
        <f aca="false">Prices!AQ43/Prices!AQ$39</f>
        <v>0.993969705514239</v>
      </c>
      <c r="AR152" s="38" t="n">
        <f aca="false">Prices!AR43/Prices!AR$39</f>
        <v>0.993969705514239</v>
      </c>
      <c r="AS152" s="38" t="n">
        <f aca="false">Prices!AS43/Prices!AS$39</f>
        <v>0.993969705514239</v>
      </c>
      <c r="AT152" s="38" t="n">
        <f aca="false">Prices!AT43/Prices!AT$39</f>
        <v>0.993969705514239</v>
      </c>
      <c r="AU152" s="38" t="n">
        <f aca="false">Prices!AU43/Prices!AU$39</f>
        <v>0.993969705514239</v>
      </c>
      <c r="AV152" s="38" t="n">
        <f aca="false">Prices!AV43/Prices!AV$39</f>
        <v>0.993969705514239</v>
      </c>
      <c r="AW152" s="38" t="n">
        <f aca="false">Prices!AW43/Prices!AW$39</f>
        <v>0.993969705514239</v>
      </c>
      <c r="AX152" s="38" t="n">
        <f aca="false">Prices!AX43/Prices!AX$39</f>
        <v>0.993969705514239</v>
      </c>
      <c r="AY152" s="38" t="n">
        <f aca="false">Prices!AY43/Prices!AY$39</f>
        <v>0.993969705514239</v>
      </c>
      <c r="AZ152" s="38" t="n">
        <f aca="false">Prices!AZ43/Prices!AZ$39</f>
        <v>0.993969705514239</v>
      </c>
      <c r="BA152" s="38" t="n">
        <f aca="false">Prices!BA43/Prices!BA$39</f>
        <v>0.993969705514239</v>
      </c>
      <c r="BB152" s="38" t="n">
        <f aca="false">Prices!BB43/Prices!BB$39</f>
        <v>0.993969705514239</v>
      </c>
      <c r="BC152" s="38" t="n">
        <f aca="false">Prices!BC43/Prices!BC$39</f>
        <v>0.993969705514239</v>
      </c>
      <c r="BD152" s="38" t="n">
        <f aca="false">Prices!BD43/Prices!BD$39</f>
        <v>0.993969705514239</v>
      </c>
      <c r="BE152" s="38" t="n">
        <f aca="false">Prices!BE43/Prices!BE$39</f>
        <v>0.993969705514239</v>
      </c>
      <c r="BF152" s="38" t="n">
        <f aca="false">Prices!BF43/Prices!BF$39</f>
        <v>0.993969705514239</v>
      </c>
      <c r="BG152" s="38" t="n">
        <f aca="false">Prices!BG43/Prices!BG$39</f>
        <v>0.993969705514239</v>
      </c>
      <c r="BH152" s="38" t="n">
        <f aca="false">Prices!BH43/Prices!BH$39</f>
        <v>0.993969705514239</v>
      </c>
      <c r="BI152" s="38" t="n">
        <f aca="false">Prices!BI43/Prices!BI$39</f>
        <v>0.993969705514239</v>
      </c>
      <c r="BJ152" s="38" t="n">
        <f aca="false">Prices!BJ43/Prices!BJ$39</f>
        <v>0.993969705514239</v>
      </c>
      <c r="BK152" s="38" t="n">
        <f aca="false">Prices!BK43/Prices!BK$39</f>
        <v>0.993969705514239</v>
      </c>
      <c r="BL152" s="38" t="n">
        <f aca="false">Prices!BL43/Prices!BL$39</f>
        <v>0.993969705514239</v>
      </c>
      <c r="BM152" s="38"/>
      <c r="BN152" s="38" t="n">
        <f aca="false">Prices!BN43/Prices!BN$39</f>
        <v>0.993969705514239</v>
      </c>
      <c r="BO152" s="38" t="n">
        <f aca="false">Prices!BO43/Prices!BO$39</f>
        <v>0.993969705514239</v>
      </c>
      <c r="BP152" s="38" t="n">
        <f aca="false">Prices!BP43/Prices!BP$39</f>
        <v>0.993969705514239</v>
      </c>
      <c r="BQ152" s="38" t="n">
        <f aca="false">Prices!BQ43/Prices!BQ$39</f>
        <v>0.993969705514239</v>
      </c>
      <c r="BR152" s="38" t="n">
        <f aca="false">Prices!BR43/Prices!BR$39</f>
        <v>0.993969705514239</v>
      </c>
      <c r="BS152" s="38" t="n">
        <f aca="false">Prices!BS43/Prices!BS$39</f>
        <v>0.993969705514239</v>
      </c>
      <c r="BT152" s="38" t="n">
        <f aca="false">Prices!BT43/Prices!BT$39</f>
        <v>0.993969705514239</v>
      </c>
      <c r="BU152" s="38" t="n">
        <f aca="false">Prices!BU43/Prices!BU$39</f>
        <v>0.993969705514239</v>
      </c>
      <c r="BV152" s="38"/>
      <c r="BW152" s="38" t="n">
        <f aca="false">Prices!BW43/Prices!BW$39</f>
        <v>1</v>
      </c>
      <c r="BX152" s="38" t="n">
        <f aca="false">Prices!BX43/Prices!BX$39</f>
        <v>0.993969705514239</v>
      </c>
      <c r="BY152" s="38"/>
      <c r="BZ152" s="38" t="n">
        <f aca="false">Prices!BZ43/Prices!BZ$39</f>
        <v>1.01544898789942</v>
      </c>
      <c r="CA152" s="38" t="n">
        <f aca="false">Prices!CA43/Prices!CA$39</f>
        <v>1.00948979857721</v>
      </c>
      <c r="CB152" s="38" t="n">
        <f aca="false">Prices!CB43/Prices!CB$39</f>
        <v>1.01015858379792</v>
      </c>
      <c r="CC152" s="38" t="n">
        <f aca="false">Prices!CC43/Prices!CC$39</f>
        <v>1.00853961675812</v>
      </c>
      <c r="CD152" s="38" t="n">
        <f aca="false">Prices!CD43/Prices!CD$39</f>
        <v>1.00767119452339</v>
      </c>
      <c r="CE152" s="38" t="n">
        <f aca="false">Prices!CE43/Prices!CE$39</f>
        <v>1.00771285921081</v>
      </c>
      <c r="CF152" s="38" t="n">
        <f aca="false">Prices!CF43/Prices!CF$39</f>
        <v>1.00749903431922</v>
      </c>
      <c r="CG152" s="38" t="n">
        <f aca="false">Prices!CG43/Prices!CG$39</f>
        <v>0.993969705514239</v>
      </c>
      <c r="CH152" s="38" t="n">
        <f aca="false">Prices!CH43/Prices!CH$39</f>
        <v>1.00864756329625</v>
      </c>
      <c r="CI152" s="38" t="n">
        <f aca="false">Prices!CI43/Prices!CI$39</f>
        <v>1.00607338696826</v>
      </c>
      <c r="CJ152" s="38" t="n">
        <f aca="false">Prices!CJ43/Prices!CJ$39</f>
        <v>1.00545111825453</v>
      </c>
      <c r="CK152" s="38" t="n">
        <f aca="false">Prices!CK43/Prices!CK$39</f>
        <v>1.00498543647519</v>
      </c>
      <c r="CL152" s="38" t="n">
        <f aca="false">Prices!CL43/Prices!CL$39</f>
        <v>1.00463148457049</v>
      </c>
      <c r="CM152" s="38" t="n">
        <f aca="false">Prices!CM43/Prices!CM$39</f>
        <v>0.993969705514239</v>
      </c>
    </row>
    <row r="153" customFormat="false" ht="15" hidden="false" customHeight="false" outlineLevel="0" collapsed="false">
      <c r="A153" s="1" t="str">
        <f aca="false">A125</f>
        <v>2005GQ4</v>
      </c>
      <c r="B153" s="38" t="n">
        <f aca="false">Prices!B44/Prices!B$39</f>
        <v>0.990345105635365</v>
      </c>
      <c r="C153" s="38" t="n">
        <f aca="false">Prices!C44/Prices!C$39</f>
        <v>0.990345105635365</v>
      </c>
      <c r="D153" s="38" t="n">
        <f aca="false">Prices!D44/Prices!D$39</f>
        <v>0.990345105635365</v>
      </c>
      <c r="E153" s="38" t="n">
        <f aca="false">Prices!E44/Prices!E$39</f>
        <v>0.990345105635365</v>
      </c>
      <c r="F153" s="38" t="n">
        <f aca="false">Prices!F44/Prices!F$39</f>
        <v>0.990345105635365</v>
      </c>
      <c r="G153" s="38" t="n">
        <f aca="false">Prices!G44/Prices!G$39</f>
        <v>0.990345105635365</v>
      </c>
      <c r="H153" s="38" t="n">
        <f aca="false">Prices!H44/Prices!H$39</f>
        <v>0.990345105635365</v>
      </c>
      <c r="I153" s="38" t="n">
        <f aca="false">Prices!I44/Prices!I$39</f>
        <v>0.990345105635365</v>
      </c>
      <c r="J153" s="38" t="n">
        <f aca="false">Prices!J44/Prices!J$39</f>
        <v>0.990345105635365</v>
      </c>
      <c r="K153" s="38" t="n">
        <f aca="false">Prices!K44/Prices!K$39</f>
        <v>0.990345105635365</v>
      </c>
      <c r="L153" s="38" t="n">
        <f aca="false">Prices!L44/Prices!L$39</f>
        <v>0.990345105635365</v>
      </c>
      <c r="M153" s="38" t="n">
        <f aca="false">Prices!M44/Prices!M$39</f>
        <v>0.990345105635365</v>
      </c>
      <c r="N153" s="38" t="n">
        <f aca="false">Prices!N44/Prices!N$39</f>
        <v>0.990345105635365</v>
      </c>
      <c r="O153" s="38" t="n">
        <f aca="false">Prices!O44/Prices!O$39</f>
        <v>0.990345105635365</v>
      </c>
      <c r="P153" s="38" t="n">
        <f aca="false">Prices!P44/Prices!P$39</f>
        <v>0.990345105635365</v>
      </c>
      <c r="Q153" s="38" t="n">
        <f aca="false">Prices!Q44/Prices!Q$39</f>
        <v>0.990345105635365</v>
      </c>
      <c r="R153" s="38" t="n">
        <f aca="false">Prices!R44/Prices!R$39</f>
        <v>0.990345105635365</v>
      </c>
      <c r="S153" s="38" t="n">
        <f aca="false">Prices!S44/Prices!S$39</f>
        <v>0.990345105635365</v>
      </c>
      <c r="T153" s="38" t="n">
        <f aca="false">Prices!T44/Prices!T$39</f>
        <v>0.990345105635365</v>
      </c>
      <c r="U153" s="38" t="n">
        <f aca="false">Prices!U44/Prices!U$39</f>
        <v>0.990345105635365</v>
      </c>
      <c r="V153" s="38" t="n">
        <f aca="false">Prices!V44/Prices!V$39</f>
        <v>0.990345105635365</v>
      </c>
      <c r="W153" s="38" t="n">
        <f aca="false">Prices!W44/Prices!W$39</f>
        <v>0.990345105635365</v>
      </c>
      <c r="X153" s="38" t="n">
        <f aca="false">Prices!X44/Prices!X$39</f>
        <v>0.990345105635365</v>
      </c>
      <c r="Y153" s="38" t="n">
        <f aca="false">Prices!Y44/Prices!Y$39</f>
        <v>0.990345105635365</v>
      </c>
      <c r="Z153" s="38" t="n">
        <f aca="false">Prices!Z44/Prices!Z$39</f>
        <v>0.990345105635365</v>
      </c>
      <c r="AA153" s="38" t="n">
        <f aca="false">Prices!AA44/Prices!AA$39</f>
        <v>0.990345105635365</v>
      </c>
      <c r="AB153" s="38" t="n">
        <f aca="false">Prices!AB44/Prices!AB$39</f>
        <v>0.990345105635365</v>
      </c>
      <c r="AC153" s="38" t="n">
        <f aca="false">Prices!AC44/Prices!AC$39</f>
        <v>0.990345105635365</v>
      </c>
      <c r="AD153" s="38" t="n">
        <f aca="false">Prices!AD44/Prices!AD$39</f>
        <v>0.990345105635365</v>
      </c>
      <c r="AE153" s="38" t="n">
        <f aca="false">Prices!AE44/Prices!AE$39</f>
        <v>0.990345105635365</v>
      </c>
      <c r="AF153" s="38" t="n">
        <f aca="false">Prices!AF44/Prices!AF$39</f>
        <v>0.990345105635365</v>
      </c>
      <c r="AG153" s="38" t="n">
        <f aca="false">Prices!AG44/Prices!AG$39</f>
        <v>0.990345105635365</v>
      </c>
      <c r="AH153" s="38" t="n">
        <f aca="false">Prices!AH44/Prices!AH$39</f>
        <v>0.990345105635365</v>
      </c>
      <c r="AI153" s="38" t="n">
        <f aca="false">Prices!AI44/Prices!AI$39</f>
        <v>0.990345105635365</v>
      </c>
      <c r="AJ153" s="38" t="n">
        <f aca="false">Prices!AJ44/Prices!AJ$39</f>
        <v>0.990345105635365</v>
      </c>
      <c r="AK153" s="38" t="n">
        <f aca="false">Prices!AK44/Prices!AK$39</f>
        <v>0.990345105635365</v>
      </c>
      <c r="AL153" s="38" t="n">
        <f aca="false">Prices!AL44/Prices!AL$39</f>
        <v>0.990345105635365</v>
      </c>
      <c r="AM153" s="38" t="n">
        <f aca="false">Prices!AM44/Prices!AM$39</f>
        <v>0.990345105635365</v>
      </c>
      <c r="AN153" s="38" t="n">
        <f aca="false">Prices!AN44/Prices!AN$39</f>
        <v>0.990345105635365</v>
      </c>
      <c r="AO153" s="38" t="n">
        <f aca="false">Prices!AO44/Prices!AO$39</f>
        <v>0.990345105635365</v>
      </c>
      <c r="AP153" s="38" t="n">
        <f aca="false">Prices!AP44/Prices!AP$39</f>
        <v>0.990345105635365</v>
      </c>
      <c r="AQ153" s="38" t="n">
        <f aca="false">Prices!AQ44/Prices!AQ$39</f>
        <v>0.990345105635364</v>
      </c>
      <c r="AR153" s="38" t="n">
        <f aca="false">Prices!AR44/Prices!AR$39</f>
        <v>0.990345105635365</v>
      </c>
      <c r="AS153" s="38" t="n">
        <f aca="false">Prices!AS44/Prices!AS$39</f>
        <v>0.990345105635365</v>
      </c>
      <c r="AT153" s="38" t="n">
        <f aca="false">Prices!AT44/Prices!AT$39</f>
        <v>0.990345105635365</v>
      </c>
      <c r="AU153" s="38" t="n">
        <f aca="false">Prices!AU44/Prices!AU$39</f>
        <v>0.990345105635365</v>
      </c>
      <c r="AV153" s="38" t="n">
        <f aca="false">Prices!AV44/Prices!AV$39</f>
        <v>0.990345105635365</v>
      </c>
      <c r="AW153" s="38" t="n">
        <f aca="false">Prices!AW44/Prices!AW$39</f>
        <v>0.990345105635365</v>
      </c>
      <c r="AX153" s="38" t="n">
        <f aca="false">Prices!AX44/Prices!AX$39</f>
        <v>0.990345105635365</v>
      </c>
      <c r="AY153" s="38" t="n">
        <f aca="false">Prices!AY44/Prices!AY$39</f>
        <v>0.990345105635365</v>
      </c>
      <c r="AZ153" s="38" t="n">
        <f aca="false">Prices!AZ44/Prices!AZ$39</f>
        <v>0.990345105635365</v>
      </c>
      <c r="BA153" s="38" t="n">
        <f aca="false">Prices!BA44/Prices!BA$39</f>
        <v>0.990345105635365</v>
      </c>
      <c r="BB153" s="38" t="n">
        <f aca="false">Prices!BB44/Prices!BB$39</f>
        <v>0.990345105635365</v>
      </c>
      <c r="BC153" s="38" t="n">
        <f aca="false">Prices!BC44/Prices!BC$39</f>
        <v>0.990345105635365</v>
      </c>
      <c r="BD153" s="38" t="n">
        <f aca="false">Prices!BD44/Prices!BD$39</f>
        <v>0.990345105635365</v>
      </c>
      <c r="BE153" s="38" t="n">
        <f aca="false">Prices!BE44/Prices!BE$39</f>
        <v>0.990345105635365</v>
      </c>
      <c r="BF153" s="38" t="n">
        <f aca="false">Prices!BF44/Prices!BF$39</f>
        <v>0.990345105635365</v>
      </c>
      <c r="BG153" s="38" t="n">
        <f aca="false">Prices!BG44/Prices!BG$39</f>
        <v>0.990345105635365</v>
      </c>
      <c r="BH153" s="38" t="n">
        <f aca="false">Prices!BH44/Prices!BH$39</f>
        <v>0.990345105635365</v>
      </c>
      <c r="BI153" s="38" t="n">
        <f aca="false">Prices!BI44/Prices!BI$39</f>
        <v>0.990345105635365</v>
      </c>
      <c r="BJ153" s="38" t="n">
        <f aca="false">Prices!BJ44/Prices!BJ$39</f>
        <v>0.990345105635365</v>
      </c>
      <c r="BK153" s="38" t="n">
        <f aca="false">Prices!BK44/Prices!BK$39</f>
        <v>0.990345105635365</v>
      </c>
      <c r="BL153" s="38" t="n">
        <f aca="false">Prices!BL44/Prices!BL$39</f>
        <v>0.990345105635365</v>
      </c>
      <c r="BM153" s="38"/>
      <c r="BN153" s="38" t="n">
        <f aca="false">Prices!BN44/Prices!BN$39</f>
        <v>0.990345105635365</v>
      </c>
      <c r="BO153" s="38" t="n">
        <f aca="false">Prices!BO44/Prices!BO$39</f>
        <v>0.990345105635365</v>
      </c>
      <c r="BP153" s="38" t="n">
        <f aca="false">Prices!BP44/Prices!BP$39</f>
        <v>0.990345105635365</v>
      </c>
      <c r="BQ153" s="38" t="n">
        <f aca="false">Prices!BQ44/Prices!BQ$39</f>
        <v>0.990345105635365</v>
      </c>
      <c r="BR153" s="38" t="n">
        <f aca="false">Prices!BR44/Prices!BR$39</f>
        <v>0.990345105635365</v>
      </c>
      <c r="BS153" s="38" t="n">
        <f aca="false">Prices!BS44/Prices!BS$39</f>
        <v>0.990345105635365</v>
      </c>
      <c r="BT153" s="38" t="n">
        <f aca="false">Prices!BT44/Prices!BT$39</f>
        <v>0.990345105635365</v>
      </c>
      <c r="BU153" s="38" t="n">
        <f aca="false">Prices!BU44/Prices!BU$39</f>
        <v>0.990345105635365</v>
      </c>
      <c r="BV153" s="38"/>
      <c r="BW153" s="38" t="n">
        <f aca="false">Prices!BW44/Prices!BW$39</f>
        <v>1</v>
      </c>
      <c r="BX153" s="38" t="n">
        <f aca="false">Prices!BX44/Prices!BX$39</f>
        <v>0.990345105635365</v>
      </c>
      <c r="BY153" s="38"/>
      <c r="BZ153" s="38" t="n">
        <f aca="false">Prices!BZ44/Prices!BZ$39</f>
        <v>1.05560649319411</v>
      </c>
      <c r="CA153" s="38" t="n">
        <f aca="false">Prices!CA44/Prices!CA$39</f>
        <v>1.03663327652771</v>
      </c>
      <c r="CB153" s="38" t="n">
        <f aca="false">Prices!CB44/Prices!CB$39</f>
        <v>1.03872973404843</v>
      </c>
      <c r="CC153" s="38" t="n">
        <f aca="false">Prices!CC44/Prices!CC$39</f>
        <v>1.03366851342847</v>
      </c>
      <c r="CD153" s="38" t="n">
        <f aca="false">Prices!CD44/Prices!CD$39</f>
        <v>1.03097284726349</v>
      </c>
      <c r="CE153" s="38" t="n">
        <f aca="false">Prices!CE44/Prices!CE$39</f>
        <v>1.03110187597198</v>
      </c>
      <c r="CF153" s="38" t="n">
        <f aca="false">Prices!CF44/Prices!CF$39</f>
        <v>1.0304400169506</v>
      </c>
      <c r="CG153" s="38" t="n">
        <f aca="false">Prices!CG44/Prices!CG$39</f>
        <v>0.990345105635365</v>
      </c>
      <c r="CH153" s="38" t="n">
        <f aca="false">Prices!CH44/Prices!CH$39</f>
        <v>1.03085872339311</v>
      </c>
      <c r="CI153" s="38" t="n">
        <f aca="false">Prices!CI44/Prices!CI$39</f>
        <v>1.02340095381088</v>
      </c>
      <c r="CJ153" s="38" t="n">
        <f aca="false">Prices!CJ44/Prices!CJ$39</f>
        <v>1.02161247617949</v>
      </c>
      <c r="CK153" s="38" t="n">
        <f aca="false">Prices!CK44/Prices!CK$39</f>
        <v>1.02027764117979</v>
      </c>
      <c r="CL153" s="38" t="n">
        <f aca="false">Prices!CL44/Prices!CL$39</f>
        <v>1.01926511430444</v>
      </c>
      <c r="CM153" s="38" t="n">
        <f aca="false">Prices!CM44/Prices!CM$39</f>
        <v>0.990345105635365</v>
      </c>
    </row>
    <row r="154" customFormat="false" ht="15" hidden="false" customHeight="false" outlineLevel="0" collapsed="false">
      <c r="A154" s="1" t="str">
        <f aca="false">A126</f>
        <v>2006GQ1</v>
      </c>
      <c r="B154" s="38" t="n">
        <f aca="false">Prices!B45/Prices!B$39</f>
        <v>0.982723724097885</v>
      </c>
      <c r="C154" s="38" t="n">
        <f aca="false">Prices!C45/Prices!C$39</f>
        <v>0.982723724097885</v>
      </c>
      <c r="D154" s="38" t="n">
        <f aca="false">Prices!D45/Prices!D$39</f>
        <v>0.982723724097885</v>
      </c>
      <c r="E154" s="38" t="n">
        <f aca="false">Prices!E45/Prices!E$39</f>
        <v>0.982723724097885</v>
      </c>
      <c r="F154" s="38" t="n">
        <f aca="false">Prices!F45/Prices!F$39</f>
        <v>0.982723724097885</v>
      </c>
      <c r="G154" s="38" t="n">
        <f aca="false">Prices!G45/Prices!G$39</f>
        <v>0.982723724097885</v>
      </c>
      <c r="H154" s="38" t="n">
        <f aca="false">Prices!H45/Prices!H$39</f>
        <v>0.982723724097885</v>
      </c>
      <c r="I154" s="38" t="n">
        <f aca="false">Prices!I45/Prices!I$39</f>
        <v>0.982723724097885</v>
      </c>
      <c r="J154" s="38" t="n">
        <f aca="false">Prices!J45/Prices!J$39</f>
        <v>0.982723724097885</v>
      </c>
      <c r="K154" s="38" t="n">
        <f aca="false">Prices!K45/Prices!K$39</f>
        <v>0.982723724097885</v>
      </c>
      <c r="L154" s="38" t="n">
        <f aca="false">Prices!L45/Prices!L$39</f>
        <v>0.982723724097885</v>
      </c>
      <c r="M154" s="38" t="n">
        <f aca="false">Prices!M45/Prices!M$39</f>
        <v>0.982723724097885</v>
      </c>
      <c r="N154" s="38" t="n">
        <f aca="false">Prices!N45/Prices!N$39</f>
        <v>0.982723724097885</v>
      </c>
      <c r="O154" s="38" t="n">
        <f aca="false">Prices!O45/Prices!O$39</f>
        <v>0.982723724097885</v>
      </c>
      <c r="P154" s="38" t="n">
        <f aca="false">Prices!P45/Prices!P$39</f>
        <v>0.972778258655887</v>
      </c>
      <c r="Q154" s="38" t="n">
        <f aca="false">Prices!Q45/Prices!Q$39</f>
        <v>0.982723724097885</v>
      </c>
      <c r="R154" s="38" t="n">
        <f aca="false">Prices!R45/Prices!R$39</f>
        <v>0.982723724097885</v>
      </c>
      <c r="S154" s="38" t="n">
        <f aca="false">Prices!S45/Prices!S$39</f>
        <v>0.982723724097885</v>
      </c>
      <c r="T154" s="38" t="n">
        <f aca="false">Prices!T45/Prices!T$39</f>
        <v>0.982723724097885</v>
      </c>
      <c r="U154" s="38" t="n">
        <f aca="false">Prices!U45/Prices!U$39</f>
        <v>0.982723724097885</v>
      </c>
      <c r="V154" s="38" t="n">
        <f aca="false">Prices!V45/Prices!V$39</f>
        <v>0.982723724097885</v>
      </c>
      <c r="W154" s="38" t="n">
        <f aca="false">Prices!W45/Prices!W$39</f>
        <v>0.982723724097885</v>
      </c>
      <c r="X154" s="38" t="n">
        <f aca="false">Prices!X45/Prices!X$39</f>
        <v>0.982723724097885</v>
      </c>
      <c r="Y154" s="38" t="n">
        <f aca="false">Prices!Y45/Prices!Y$39</f>
        <v>0.982723724097885</v>
      </c>
      <c r="Z154" s="38" t="n">
        <f aca="false">Prices!Z45/Prices!Z$39</f>
        <v>0.982723724097885</v>
      </c>
      <c r="AA154" s="38" t="n">
        <f aca="false">Prices!AA45/Prices!AA$39</f>
        <v>0.982723724097885</v>
      </c>
      <c r="AB154" s="38" t="n">
        <f aca="false">Prices!AB45/Prices!AB$39</f>
        <v>0.982723724097885</v>
      </c>
      <c r="AC154" s="38" t="n">
        <f aca="false">Prices!AC45/Prices!AC$39</f>
        <v>0.982723724097885</v>
      </c>
      <c r="AD154" s="38" t="n">
        <f aca="false">Prices!AD45/Prices!AD$39</f>
        <v>0.982723724097885</v>
      </c>
      <c r="AE154" s="38" t="n">
        <f aca="false">Prices!AE45/Prices!AE$39</f>
        <v>0.982723724097885</v>
      </c>
      <c r="AF154" s="38" t="n">
        <f aca="false">Prices!AF45/Prices!AF$39</f>
        <v>0.982723724097885</v>
      </c>
      <c r="AG154" s="38" t="n">
        <f aca="false">Prices!AG45/Prices!AG$39</f>
        <v>0.982723724097885</v>
      </c>
      <c r="AH154" s="38" t="n">
        <f aca="false">Prices!AH45/Prices!AH$39</f>
        <v>0.982723724097885</v>
      </c>
      <c r="AI154" s="38" t="n">
        <f aca="false">Prices!AI45/Prices!AI$39</f>
        <v>0.982723724097885</v>
      </c>
      <c r="AJ154" s="38" t="n">
        <f aca="false">Prices!AJ45/Prices!AJ$39</f>
        <v>0.982723724097885</v>
      </c>
      <c r="AK154" s="38" t="n">
        <f aca="false">Prices!AK45/Prices!AK$39</f>
        <v>0.982723724097885</v>
      </c>
      <c r="AL154" s="38" t="n">
        <f aca="false">Prices!AL45/Prices!AL$39</f>
        <v>0.982723724097885</v>
      </c>
      <c r="AM154" s="38" t="n">
        <f aca="false">Prices!AM45/Prices!AM$39</f>
        <v>0.982723724097885</v>
      </c>
      <c r="AN154" s="38" t="n">
        <f aca="false">Prices!AN45/Prices!AN$39</f>
        <v>0.982723724097885</v>
      </c>
      <c r="AO154" s="38" t="n">
        <f aca="false">Prices!AO45/Prices!AO$39</f>
        <v>0.982723724097885</v>
      </c>
      <c r="AP154" s="38" t="n">
        <f aca="false">Prices!AP45/Prices!AP$39</f>
        <v>0.982723724097885</v>
      </c>
      <c r="AQ154" s="38" t="n">
        <f aca="false">Prices!AQ45/Prices!AQ$39</f>
        <v>0.982723724097885</v>
      </c>
      <c r="AR154" s="38" t="n">
        <f aca="false">Prices!AR45/Prices!AR$39</f>
        <v>0.982723724097885</v>
      </c>
      <c r="AS154" s="38" t="n">
        <f aca="false">Prices!AS45/Prices!AS$39</f>
        <v>0.982723724097885</v>
      </c>
      <c r="AT154" s="38" t="n">
        <f aca="false">Prices!AT45/Prices!AT$39</f>
        <v>0.982723724097885</v>
      </c>
      <c r="AU154" s="38" t="n">
        <f aca="false">Prices!AU45/Prices!AU$39</f>
        <v>0.982723724097885</v>
      </c>
      <c r="AV154" s="38" t="n">
        <f aca="false">Prices!AV45/Prices!AV$39</f>
        <v>0.982723724097885</v>
      </c>
      <c r="AW154" s="38" t="n">
        <f aca="false">Prices!AW45/Prices!AW$39</f>
        <v>0.982723724097885</v>
      </c>
      <c r="AX154" s="38" t="n">
        <f aca="false">Prices!AX45/Prices!AX$39</f>
        <v>0.982723724097885</v>
      </c>
      <c r="AY154" s="38" t="n">
        <f aca="false">Prices!AY45/Prices!AY$39</f>
        <v>0.982723724097885</v>
      </c>
      <c r="AZ154" s="38" t="n">
        <f aca="false">Prices!AZ45/Prices!AZ$39</f>
        <v>0.982723724097885</v>
      </c>
      <c r="BA154" s="38" t="n">
        <f aca="false">Prices!BA45/Prices!BA$39</f>
        <v>0.982723724097885</v>
      </c>
      <c r="BB154" s="38" t="n">
        <f aca="false">Prices!BB45/Prices!BB$39</f>
        <v>0.982723724097885</v>
      </c>
      <c r="BC154" s="38" t="n">
        <f aca="false">Prices!BC45/Prices!BC$39</f>
        <v>0.982723724097885</v>
      </c>
      <c r="BD154" s="38" t="n">
        <f aca="false">Prices!BD45/Prices!BD$39</f>
        <v>0.982723724097885</v>
      </c>
      <c r="BE154" s="38" t="n">
        <f aca="false">Prices!BE45/Prices!BE$39</f>
        <v>0.982723724097885</v>
      </c>
      <c r="BF154" s="38" t="n">
        <f aca="false">Prices!BF45/Prices!BF$39</f>
        <v>0.982723724097885</v>
      </c>
      <c r="BG154" s="38" t="n">
        <f aca="false">Prices!BG45/Prices!BG$39</f>
        <v>0.982723724097885</v>
      </c>
      <c r="BH154" s="38" t="n">
        <f aca="false">Prices!BH45/Prices!BH$39</f>
        <v>0.982723724097885</v>
      </c>
      <c r="BI154" s="38" t="n">
        <f aca="false">Prices!BI45/Prices!BI$39</f>
        <v>0.982723724097885</v>
      </c>
      <c r="BJ154" s="38" t="n">
        <f aca="false">Prices!BJ45/Prices!BJ$39</f>
        <v>0.982723724097885</v>
      </c>
      <c r="BK154" s="38" t="n">
        <f aca="false">Prices!BK45/Prices!BK$39</f>
        <v>0.982723724097885</v>
      </c>
      <c r="BL154" s="38" t="n">
        <f aca="false">Prices!BL45/Prices!BL$39</f>
        <v>0.982723724097885</v>
      </c>
      <c r="BM154" s="38"/>
      <c r="BN154" s="38" t="n">
        <f aca="false">Prices!BN45/Prices!BN$39</f>
        <v>0.982723724097885</v>
      </c>
      <c r="BO154" s="38" t="n">
        <f aca="false">Prices!BO45/Prices!BO$39</f>
        <v>0.982723724097885</v>
      </c>
      <c r="BP154" s="38" t="n">
        <f aca="false">Prices!BP45/Prices!BP$39</f>
        <v>0.982723724097885</v>
      </c>
      <c r="BQ154" s="38" t="n">
        <f aca="false">Prices!BQ45/Prices!BQ$39</f>
        <v>0.982723724097885</v>
      </c>
      <c r="BR154" s="38" t="n">
        <f aca="false">Prices!BR45/Prices!BR$39</f>
        <v>0.982723724097885</v>
      </c>
      <c r="BS154" s="38" t="n">
        <f aca="false">Prices!BS45/Prices!BS$39</f>
        <v>0.982723724097885</v>
      </c>
      <c r="BT154" s="38" t="n">
        <f aca="false">Prices!BT45/Prices!BT$39</f>
        <v>0.982723724097885</v>
      </c>
      <c r="BU154" s="38" t="n">
        <f aca="false">Prices!BU45/Prices!BU$39</f>
        <v>0.982723724097885</v>
      </c>
      <c r="BV154" s="38"/>
      <c r="BW154" s="38" t="n">
        <f aca="false">Prices!BW45/Prices!BW$39</f>
        <v>1</v>
      </c>
      <c r="BX154" s="38" t="n">
        <f aca="false">Prices!BX45/Prices!BX$39</f>
        <v>0.982723724097885</v>
      </c>
      <c r="BY154" s="38"/>
      <c r="BZ154" s="38" t="n">
        <f aca="false">Prices!BZ45/Prices!BZ$39</f>
        <v>1.09193356521788</v>
      </c>
      <c r="CA154" s="38" t="n">
        <f aca="false">Prices!CA45/Prices!CA$39</f>
        <v>1.059660274267</v>
      </c>
      <c r="CB154" s="38" t="n">
        <f aca="false">Prices!CB45/Prices!CB$39</f>
        <v>1.06320065153355</v>
      </c>
      <c r="CC154" s="38" t="n">
        <f aca="false">Prices!CC45/Prices!CC$39</f>
        <v>1.05466438728087</v>
      </c>
      <c r="CD154" s="38" t="n">
        <f aca="false">Prices!CD45/Prices!CD$39</f>
        <v>1.05013295025624</v>
      </c>
      <c r="CE154" s="38" t="n">
        <f aca="false">Prices!CE45/Prices!CE$39</f>
        <v>1.05034961018893</v>
      </c>
      <c r="CF154" s="38" t="n">
        <f aca="false">Prices!CF45/Prices!CF$39</f>
        <v>1.04923849621738</v>
      </c>
      <c r="CG154" s="38" t="n">
        <f aca="false">Prices!CG45/Prices!CG$39</f>
        <v>0.982723724097885</v>
      </c>
      <c r="CH154" s="38" t="n">
        <f aca="false">Prices!CH45/Prices!CH$39</f>
        <v>1.04790243524449</v>
      </c>
      <c r="CI154" s="38" t="n">
        <f aca="false">Prices!CI45/Prices!CI$39</f>
        <v>1.03582351110325</v>
      </c>
      <c r="CJ154" s="38" t="n">
        <f aca="false">Prices!CJ45/Prices!CJ$39</f>
        <v>1.03293757157879</v>
      </c>
      <c r="CK154" s="38" t="n">
        <f aca="false">Prices!CK45/Prices!CK$39</f>
        <v>1.03078634826652</v>
      </c>
      <c r="CL154" s="38" t="n">
        <f aca="false">Prices!CL45/Prices!CL$39</f>
        <v>1.02915609833933</v>
      </c>
      <c r="CM154" s="38" t="n">
        <f aca="false">Prices!CM45/Prices!CM$39</f>
        <v>0.982723724097885</v>
      </c>
    </row>
    <row r="155" customFormat="false" ht="15" hidden="false" customHeight="false" outlineLevel="0" collapsed="false">
      <c r="A155" s="1" t="str">
        <f aca="false">A127</f>
        <v>2006GQ2</v>
      </c>
      <c r="B155" s="38" t="n">
        <f aca="false">Prices!B46/Prices!B$39</f>
        <v>0.977272823267194</v>
      </c>
      <c r="C155" s="38" t="n">
        <f aca="false">Prices!C46/Prices!C$39</f>
        <v>0.977272823267194</v>
      </c>
      <c r="D155" s="38" t="n">
        <f aca="false">Prices!D46/Prices!D$39</f>
        <v>0.977272823267194</v>
      </c>
      <c r="E155" s="38" t="n">
        <f aca="false">Prices!E46/Prices!E$39</f>
        <v>0.977272823267194</v>
      </c>
      <c r="F155" s="38" t="n">
        <f aca="false">Prices!F46/Prices!F$39</f>
        <v>0.977272823267193</v>
      </c>
      <c r="G155" s="38" t="n">
        <f aca="false">Prices!G46/Prices!G$39</f>
        <v>0.977272823267194</v>
      </c>
      <c r="H155" s="38" t="n">
        <f aca="false">Prices!H46/Prices!H$39</f>
        <v>0.977272823267194</v>
      </c>
      <c r="I155" s="38" t="n">
        <f aca="false">Prices!I46/Prices!I$39</f>
        <v>0.977272823267194</v>
      </c>
      <c r="J155" s="38" t="n">
        <f aca="false">Prices!J46/Prices!J$39</f>
        <v>0.977272823267194</v>
      </c>
      <c r="K155" s="38" t="n">
        <f aca="false">Prices!K46/Prices!K$39</f>
        <v>0.977272823267194</v>
      </c>
      <c r="L155" s="38" t="n">
        <f aca="false">Prices!L46/Prices!L$39</f>
        <v>0.977272823267194</v>
      </c>
      <c r="M155" s="38" t="n">
        <f aca="false">Prices!M46/Prices!M$39</f>
        <v>0.977272823267194</v>
      </c>
      <c r="N155" s="38" t="n">
        <f aca="false">Prices!N46/Prices!N$39</f>
        <v>0.977272823267194</v>
      </c>
      <c r="O155" s="38" t="n">
        <f aca="false">Prices!O46/Prices!O$39</f>
        <v>0.977272823267194</v>
      </c>
      <c r="P155" s="38" t="n">
        <f aca="false">Prices!P46/Prices!P$39</f>
        <v>0.955608355167819</v>
      </c>
      <c r="Q155" s="38" t="n">
        <f aca="false">Prices!Q46/Prices!Q$39</f>
        <v>0.977272823267194</v>
      </c>
      <c r="R155" s="38" t="n">
        <f aca="false">Prices!R46/Prices!R$39</f>
        <v>0.977272823267194</v>
      </c>
      <c r="S155" s="38" t="n">
        <f aca="false">Prices!S46/Prices!S$39</f>
        <v>0.977272823267194</v>
      </c>
      <c r="T155" s="38" t="n">
        <f aca="false">Prices!T46/Prices!T$39</f>
        <v>0.977272823267193</v>
      </c>
      <c r="U155" s="38" t="n">
        <f aca="false">Prices!U46/Prices!U$39</f>
        <v>0.977272823267194</v>
      </c>
      <c r="V155" s="38" t="n">
        <f aca="false">Prices!V46/Prices!V$39</f>
        <v>0.977272823267194</v>
      </c>
      <c r="W155" s="38" t="n">
        <f aca="false">Prices!W46/Prices!W$39</f>
        <v>0.977272823267194</v>
      </c>
      <c r="X155" s="38" t="n">
        <f aca="false">Prices!X46/Prices!X$39</f>
        <v>0.977272823267194</v>
      </c>
      <c r="Y155" s="38" t="n">
        <f aca="false">Prices!Y46/Prices!Y$39</f>
        <v>0.977272823267194</v>
      </c>
      <c r="Z155" s="38" t="n">
        <f aca="false">Prices!Z46/Prices!Z$39</f>
        <v>0.977272823267194</v>
      </c>
      <c r="AA155" s="38" t="n">
        <f aca="false">Prices!AA46/Prices!AA$39</f>
        <v>0.977272823267194</v>
      </c>
      <c r="AB155" s="38" t="n">
        <f aca="false">Prices!AB46/Prices!AB$39</f>
        <v>0.977272823267194</v>
      </c>
      <c r="AC155" s="38" t="n">
        <f aca="false">Prices!AC46/Prices!AC$39</f>
        <v>0.977272823267194</v>
      </c>
      <c r="AD155" s="38" t="n">
        <f aca="false">Prices!AD46/Prices!AD$39</f>
        <v>0.977272823267194</v>
      </c>
      <c r="AE155" s="38" t="n">
        <f aca="false">Prices!AE46/Prices!AE$39</f>
        <v>0.977272823267194</v>
      </c>
      <c r="AF155" s="38" t="n">
        <f aca="false">Prices!AF46/Prices!AF$39</f>
        <v>0.977272823267194</v>
      </c>
      <c r="AG155" s="38" t="n">
        <f aca="false">Prices!AG46/Prices!AG$39</f>
        <v>0.977272823267194</v>
      </c>
      <c r="AH155" s="38" t="n">
        <f aca="false">Prices!AH46/Prices!AH$39</f>
        <v>0.977272823267194</v>
      </c>
      <c r="AI155" s="38" t="n">
        <f aca="false">Prices!AI46/Prices!AI$39</f>
        <v>0.977272823267194</v>
      </c>
      <c r="AJ155" s="38" t="n">
        <f aca="false">Prices!AJ46/Prices!AJ$39</f>
        <v>0.977272823267194</v>
      </c>
      <c r="AK155" s="38" t="n">
        <f aca="false">Prices!AK46/Prices!AK$39</f>
        <v>0.977272823267194</v>
      </c>
      <c r="AL155" s="38" t="n">
        <f aca="false">Prices!AL46/Prices!AL$39</f>
        <v>0.977272823267194</v>
      </c>
      <c r="AM155" s="38" t="n">
        <f aca="false">Prices!AM46/Prices!AM$39</f>
        <v>0.977272823267194</v>
      </c>
      <c r="AN155" s="38" t="n">
        <f aca="false">Prices!AN46/Prices!AN$39</f>
        <v>0.977272823267194</v>
      </c>
      <c r="AO155" s="38" t="n">
        <f aca="false">Prices!AO46/Prices!AO$39</f>
        <v>0.977272823267193</v>
      </c>
      <c r="AP155" s="38" t="n">
        <f aca="false">Prices!AP46/Prices!AP$39</f>
        <v>0.977272823267194</v>
      </c>
      <c r="AQ155" s="38" t="n">
        <f aca="false">Prices!AQ46/Prices!AQ$39</f>
        <v>0.977272823267193</v>
      </c>
      <c r="AR155" s="38" t="n">
        <f aca="false">Prices!AR46/Prices!AR$39</f>
        <v>0.977272823267194</v>
      </c>
      <c r="AS155" s="38" t="n">
        <f aca="false">Prices!AS46/Prices!AS$39</f>
        <v>0.977272823267194</v>
      </c>
      <c r="AT155" s="38" t="n">
        <f aca="false">Prices!AT46/Prices!AT$39</f>
        <v>0.977272823267194</v>
      </c>
      <c r="AU155" s="38" t="n">
        <f aca="false">Prices!AU46/Prices!AU$39</f>
        <v>0.977272823267194</v>
      </c>
      <c r="AV155" s="38" t="n">
        <f aca="false">Prices!AV46/Prices!AV$39</f>
        <v>0.977272823267194</v>
      </c>
      <c r="AW155" s="38" t="n">
        <f aca="false">Prices!AW46/Prices!AW$39</f>
        <v>0.977272823267194</v>
      </c>
      <c r="AX155" s="38" t="n">
        <f aca="false">Prices!AX46/Prices!AX$39</f>
        <v>0.977272823267194</v>
      </c>
      <c r="AY155" s="38" t="n">
        <f aca="false">Prices!AY46/Prices!AY$39</f>
        <v>0.977272823267194</v>
      </c>
      <c r="AZ155" s="38" t="n">
        <f aca="false">Prices!AZ46/Prices!AZ$39</f>
        <v>0.977272823267194</v>
      </c>
      <c r="BA155" s="38" t="n">
        <f aca="false">Prices!BA46/Prices!BA$39</f>
        <v>0.977272823267194</v>
      </c>
      <c r="BB155" s="38" t="n">
        <f aca="false">Prices!BB46/Prices!BB$39</f>
        <v>0.977272823267194</v>
      </c>
      <c r="BC155" s="38" t="n">
        <f aca="false">Prices!BC46/Prices!BC$39</f>
        <v>0.977272823267194</v>
      </c>
      <c r="BD155" s="38" t="n">
        <f aca="false">Prices!BD46/Prices!BD$39</f>
        <v>0.977272823267194</v>
      </c>
      <c r="BE155" s="38" t="n">
        <f aca="false">Prices!BE46/Prices!BE$39</f>
        <v>0.977272823267193</v>
      </c>
      <c r="BF155" s="38" t="n">
        <f aca="false">Prices!BF46/Prices!BF$39</f>
        <v>0.977272823267194</v>
      </c>
      <c r="BG155" s="38" t="n">
        <f aca="false">Prices!BG46/Prices!BG$39</f>
        <v>0.977272823267194</v>
      </c>
      <c r="BH155" s="38" t="n">
        <f aca="false">Prices!BH46/Prices!BH$39</f>
        <v>0.977272823267194</v>
      </c>
      <c r="BI155" s="38" t="n">
        <f aca="false">Prices!BI46/Prices!BI$39</f>
        <v>0.977272823267194</v>
      </c>
      <c r="BJ155" s="38" t="n">
        <f aca="false">Prices!BJ46/Prices!BJ$39</f>
        <v>0.977272823267194</v>
      </c>
      <c r="BK155" s="38" t="n">
        <f aca="false">Prices!BK46/Prices!BK$39</f>
        <v>0.977272823267194</v>
      </c>
      <c r="BL155" s="38" t="n">
        <f aca="false">Prices!BL46/Prices!BL$39</f>
        <v>0.977272823267194</v>
      </c>
      <c r="BM155" s="38"/>
      <c r="BN155" s="38" t="n">
        <f aca="false">Prices!BN46/Prices!BN$39</f>
        <v>0.977272823267194</v>
      </c>
      <c r="BO155" s="38" t="n">
        <f aca="false">Prices!BO46/Prices!BO$39</f>
        <v>0.977272823267194</v>
      </c>
      <c r="BP155" s="38" t="n">
        <f aca="false">Prices!BP46/Prices!BP$39</f>
        <v>0.977272823267194</v>
      </c>
      <c r="BQ155" s="38" t="n">
        <f aca="false">Prices!BQ46/Prices!BQ$39</f>
        <v>0.977272823267194</v>
      </c>
      <c r="BR155" s="38" t="n">
        <f aca="false">Prices!BR46/Prices!BR$39</f>
        <v>0.977272823267194</v>
      </c>
      <c r="BS155" s="38" t="n">
        <f aca="false">Prices!BS46/Prices!BS$39</f>
        <v>0.977272823267194</v>
      </c>
      <c r="BT155" s="38" t="n">
        <f aca="false">Prices!BT46/Prices!BT$39</f>
        <v>0.977272823267194</v>
      </c>
      <c r="BU155" s="38" t="n">
        <f aca="false">Prices!BU46/Prices!BU$39</f>
        <v>0.977272823267194</v>
      </c>
      <c r="BV155" s="38"/>
      <c r="BW155" s="38" t="n">
        <f aca="false">Prices!BW46/Prices!BW$39</f>
        <v>1</v>
      </c>
      <c r="BX155" s="38" t="n">
        <f aca="false">Prices!BX46/Prices!BX$39</f>
        <v>0.977272823267194</v>
      </c>
      <c r="BY155" s="38"/>
      <c r="BZ155" s="38" t="n">
        <f aca="false">Prices!BZ46/Prices!BZ$39</f>
        <v>1.13041135305942</v>
      </c>
      <c r="CA155" s="38" t="n">
        <f aca="false">Prices!CA46/Prices!CA$39</f>
        <v>1.08447129191373</v>
      </c>
      <c r="CB155" s="38" t="n">
        <f aca="false">Prices!CB46/Prices!CB$39</f>
        <v>1.08948097347229</v>
      </c>
      <c r="CC155" s="38" t="n">
        <f aca="false">Prices!CC46/Prices!CC$39</f>
        <v>1.07741463810977</v>
      </c>
      <c r="CD155" s="38" t="n">
        <f aca="false">Prices!CD46/Prices!CD$39</f>
        <v>1.07102678079652</v>
      </c>
      <c r="CE155" s="38" t="n">
        <f aca="false">Prices!CE46/Prices!CE$39</f>
        <v>1.07133192443936</v>
      </c>
      <c r="CF155" s="38" t="n">
        <f aca="false">Prices!CF46/Prices!CF$39</f>
        <v>1.06976732681756</v>
      </c>
      <c r="CG155" s="38" t="n">
        <f aca="false">Prices!CG46/Prices!CG$39</f>
        <v>0.977272823267194</v>
      </c>
      <c r="CH155" s="38" t="n">
        <f aca="false">Prices!CH46/Prices!CH$39</f>
        <v>1.06519153015469</v>
      </c>
      <c r="CI155" s="38" t="n">
        <f aca="false">Prices!CI46/Prices!CI$39</f>
        <v>1.04874442040397</v>
      </c>
      <c r="CJ155" s="38" t="n">
        <f aca="false">Prices!CJ46/Prices!CJ$39</f>
        <v>1.04482621625369</v>
      </c>
      <c r="CK155" s="38" t="n">
        <f aca="false">Prices!CK46/Prices!CK$39</f>
        <v>1.04190839170271</v>
      </c>
      <c r="CL155" s="38" t="n">
        <f aca="false">Prices!CL46/Prices!CL$39</f>
        <v>1.03969882324139</v>
      </c>
      <c r="CM155" s="38" t="n">
        <f aca="false">Prices!CM46/Prices!CM$39</f>
        <v>0.977272823267194</v>
      </c>
    </row>
    <row r="156" customFormat="false" ht="15" hidden="false" customHeight="false" outlineLevel="0" collapsed="false">
      <c r="A156" s="1" t="str">
        <f aca="false">A128</f>
        <v>2006GQ3</v>
      </c>
      <c r="B156" s="38" t="n">
        <f aca="false">Prices!B47/Prices!B$39</f>
        <v>0.969363571171409</v>
      </c>
      <c r="C156" s="38" t="n">
        <f aca="false">Prices!C47/Prices!C$39</f>
        <v>0.969363571171409</v>
      </c>
      <c r="D156" s="38" t="n">
        <f aca="false">Prices!D47/Prices!D$39</f>
        <v>0.969363571171409</v>
      </c>
      <c r="E156" s="38" t="n">
        <f aca="false">Prices!E47/Prices!E$39</f>
        <v>0.969363571171408</v>
      </c>
      <c r="F156" s="38" t="n">
        <f aca="false">Prices!F47/Prices!F$39</f>
        <v>0.969363571171408</v>
      </c>
      <c r="G156" s="38" t="n">
        <f aca="false">Prices!G47/Prices!G$39</f>
        <v>0.969363571171409</v>
      </c>
      <c r="H156" s="38" t="n">
        <f aca="false">Prices!H47/Prices!H$39</f>
        <v>0.969363571171408</v>
      </c>
      <c r="I156" s="38" t="n">
        <f aca="false">Prices!I47/Prices!I$39</f>
        <v>0.969363571171409</v>
      </c>
      <c r="J156" s="38" t="n">
        <f aca="false">Prices!J47/Prices!J$39</f>
        <v>0.969363571171409</v>
      </c>
      <c r="K156" s="38" t="n">
        <f aca="false">Prices!K47/Prices!K$39</f>
        <v>0.969363571171409</v>
      </c>
      <c r="L156" s="38" t="n">
        <f aca="false">Prices!L47/Prices!L$39</f>
        <v>0.969363571171408</v>
      </c>
      <c r="M156" s="38" t="n">
        <f aca="false">Prices!M47/Prices!M$39</f>
        <v>0.969363571171408</v>
      </c>
      <c r="N156" s="38" t="n">
        <f aca="false">Prices!N47/Prices!N$39</f>
        <v>0.969363571171408</v>
      </c>
      <c r="O156" s="38" t="n">
        <f aca="false">Prices!O47/Prices!O$39</f>
        <v>0.969363571171409</v>
      </c>
      <c r="P156" s="38" t="n">
        <f aca="false">Prices!P47/Prices!P$39</f>
        <v>0.947874437672198</v>
      </c>
      <c r="Q156" s="38" t="n">
        <f aca="false">Prices!Q47/Prices!Q$39</f>
        <v>0.969363571171409</v>
      </c>
      <c r="R156" s="38" t="n">
        <f aca="false">Prices!R47/Prices!R$39</f>
        <v>0.969363571171409</v>
      </c>
      <c r="S156" s="38" t="n">
        <f aca="false">Prices!S47/Prices!S$39</f>
        <v>0.969363571171409</v>
      </c>
      <c r="T156" s="38" t="n">
        <f aca="false">Prices!T47/Prices!T$39</f>
        <v>0.969363571171408</v>
      </c>
      <c r="U156" s="38" t="n">
        <f aca="false">Prices!U47/Prices!U$39</f>
        <v>0.969363571171408</v>
      </c>
      <c r="V156" s="38" t="n">
        <f aca="false">Prices!V47/Prices!V$39</f>
        <v>0.969363571171409</v>
      </c>
      <c r="W156" s="38" t="n">
        <f aca="false">Prices!W47/Prices!W$39</f>
        <v>0.969363571171409</v>
      </c>
      <c r="X156" s="38" t="n">
        <f aca="false">Prices!X47/Prices!X$39</f>
        <v>0.969363571171409</v>
      </c>
      <c r="Y156" s="38" t="n">
        <f aca="false">Prices!Y47/Prices!Y$39</f>
        <v>0.969363571171409</v>
      </c>
      <c r="Z156" s="38" t="n">
        <f aca="false">Prices!Z47/Prices!Z$39</f>
        <v>0.969363571171409</v>
      </c>
      <c r="AA156" s="38" t="n">
        <f aca="false">Prices!AA47/Prices!AA$39</f>
        <v>0.969363571171409</v>
      </c>
      <c r="AB156" s="38" t="n">
        <f aca="false">Prices!AB47/Prices!AB$39</f>
        <v>0.969363571171409</v>
      </c>
      <c r="AC156" s="38" t="n">
        <f aca="false">Prices!AC47/Prices!AC$39</f>
        <v>0.969363571171409</v>
      </c>
      <c r="AD156" s="38" t="n">
        <f aca="false">Prices!AD47/Prices!AD$39</f>
        <v>0.969363571171409</v>
      </c>
      <c r="AE156" s="38" t="n">
        <f aca="false">Prices!AE47/Prices!AE$39</f>
        <v>0.969363571171409</v>
      </c>
      <c r="AF156" s="38" t="n">
        <f aca="false">Prices!AF47/Prices!AF$39</f>
        <v>0.969363571171409</v>
      </c>
      <c r="AG156" s="38" t="n">
        <f aca="false">Prices!AG47/Prices!AG$39</f>
        <v>0.969363571171409</v>
      </c>
      <c r="AH156" s="38" t="n">
        <f aca="false">Prices!AH47/Prices!AH$39</f>
        <v>0.969363571171409</v>
      </c>
      <c r="AI156" s="38" t="n">
        <f aca="false">Prices!AI47/Prices!AI$39</f>
        <v>0.969363571171409</v>
      </c>
      <c r="AJ156" s="38" t="n">
        <f aca="false">Prices!AJ47/Prices!AJ$39</f>
        <v>0.969363571171409</v>
      </c>
      <c r="AK156" s="38" t="n">
        <f aca="false">Prices!AK47/Prices!AK$39</f>
        <v>0.969363571171409</v>
      </c>
      <c r="AL156" s="38" t="n">
        <f aca="false">Prices!AL47/Prices!AL$39</f>
        <v>0.969363571171409</v>
      </c>
      <c r="AM156" s="38" t="n">
        <f aca="false">Prices!AM47/Prices!AM$39</f>
        <v>0.969363571171409</v>
      </c>
      <c r="AN156" s="38" t="n">
        <f aca="false">Prices!AN47/Prices!AN$39</f>
        <v>0.969363571171409</v>
      </c>
      <c r="AO156" s="38" t="n">
        <f aca="false">Prices!AO47/Prices!AO$39</f>
        <v>0.969363571171408</v>
      </c>
      <c r="AP156" s="38" t="n">
        <f aca="false">Prices!AP47/Prices!AP$39</f>
        <v>0.969363571171409</v>
      </c>
      <c r="AQ156" s="38" t="n">
        <f aca="false">Prices!AQ47/Prices!AQ$39</f>
        <v>0.969363571171408</v>
      </c>
      <c r="AR156" s="38" t="n">
        <f aca="false">Prices!AR47/Prices!AR$39</f>
        <v>0.969363571171408</v>
      </c>
      <c r="AS156" s="38" t="n">
        <f aca="false">Prices!AS47/Prices!AS$39</f>
        <v>0.969363571171409</v>
      </c>
      <c r="AT156" s="38" t="n">
        <f aca="false">Prices!AT47/Prices!AT$39</f>
        <v>0.969363571171409</v>
      </c>
      <c r="AU156" s="38" t="n">
        <f aca="false">Prices!AU47/Prices!AU$39</f>
        <v>0.969363571171409</v>
      </c>
      <c r="AV156" s="38" t="n">
        <f aca="false">Prices!AV47/Prices!AV$39</f>
        <v>0.969363571171408</v>
      </c>
      <c r="AW156" s="38" t="n">
        <f aca="false">Prices!AW47/Prices!AW$39</f>
        <v>0.969363571171409</v>
      </c>
      <c r="AX156" s="38" t="n">
        <f aca="false">Prices!AX47/Prices!AX$39</f>
        <v>0.969363571171409</v>
      </c>
      <c r="AY156" s="38" t="n">
        <f aca="false">Prices!AY47/Prices!AY$39</f>
        <v>0.969363571171408</v>
      </c>
      <c r="AZ156" s="38" t="n">
        <f aca="false">Prices!AZ47/Prices!AZ$39</f>
        <v>0.969363571171409</v>
      </c>
      <c r="BA156" s="38" t="n">
        <f aca="false">Prices!BA47/Prices!BA$39</f>
        <v>0.969363571171409</v>
      </c>
      <c r="BB156" s="38" t="n">
        <f aca="false">Prices!BB47/Prices!BB$39</f>
        <v>0.969363571171409</v>
      </c>
      <c r="BC156" s="38" t="n">
        <f aca="false">Prices!BC47/Prices!BC$39</f>
        <v>0.969363571171409</v>
      </c>
      <c r="BD156" s="38" t="n">
        <f aca="false">Prices!BD47/Prices!BD$39</f>
        <v>0.969363571171409</v>
      </c>
      <c r="BE156" s="38" t="n">
        <f aca="false">Prices!BE47/Prices!BE$39</f>
        <v>0.969363571171409</v>
      </c>
      <c r="BF156" s="38" t="n">
        <f aca="false">Prices!BF47/Prices!BF$39</f>
        <v>0.969363571171409</v>
      </c>
      <c r="BG156" s="38" t="n">
        <f aca="false">Prices!BG47/Prices!BG$39</f>
        <v>0.969363571171409</v>
      </c>
      <c r="BH156" s="38" t="n">
        <f aca="false">Prices!BH47/Prices!BH$39</f>
        <v>0.969363571171409</v>
      </c>
      <c r="BI156" s="38" t="n">
        <f aca="false">Prices!BI47/Prices!BI$39</f>
        <v>0.969363571171408</v>
      </c>
      <c r="BJ156" s="38" t="n">
        <f aca="false">Prices!BJ47/Prices!BJ$39</f>
        <v>0.969363571171409</v>
      </c>
      <c r="BK156" s="38" t="n">
        <f aca="false">Prices!BK47/Prices!BK$39</f>
        <v>0.969363571171409</v>
      </c>
      <c r="BL156" s="38" t="n">
        <f aca="false">Prices!BL47/Prices!BL$39</f>
        <v>0.969363571171409</v>
      </c>
      <c r="BM156" s="38"/>
      <c r="BN156" s="38" t="n">
        <f aca="false">Prices!BN47/Prices!BN$39</f>
        <v>0.969363571171409</v>
      </c>
      <c r="BO156" s="38" t="n">
        <f aca="false">Prices!BO47/Prices!BO$39</f>
        <v>0.969363571171408</v>
      </c>
      <c r="BP156" s="38" t="n">
        <f aca="false">Prices!BP47/Prices!BP$39</f>
        <v>0.969363571171409</v>
      </c>
      <c r="BQ156" s="38" t="n">
        <f aca="false">Prices!BQ47/Prices!BQ$39</f>
        <v>0.969363571171408</v>
      </c>
      <c r="BR156" s="38" t="n">
        <f aca="false">Prices!BR47/Prices!BR$39</f>
        <v>0.969363571171409</v>
      </c>
      <c r="BS156" s="38" t="n">
        <f aca="false">Prices!BS47/Prices!BS$39</f>
        <v>0.969363571171409</v>
      </c>
      <c r="BT156" s="38" t="n">
        <f aca="false">Prices!BT47/Prices!BT$39</f>
        <v>0.969363571171409</v>
      </c>
      <c r="BU156" s="38" t="n">
        <f aca="false">Prices!BU47/Prices!BU$39</f>
        <v>0.969363571171409</v>
      </c>
      <c r="BV156" s="38"/>
      <c r="BW156" s="38" t="n">
        <f aca="false">Prices!BW47/Prices!BW$39</f>
        <v>1</v>
      </c>
      <c r="BX156" s="38" t="n">
        <f aca="false">Prices!BX47/Prices!BX$39</f>
        <v>0.969363571171409</v>
      </c>
      <c r="BY156" s="38"/>
      <c r="BZ156" s="38" t="n">
        <f aca="false">Prices!BZ47/Prices!BZ$39</f>
        <v>1.16623100437078</v>
      </c>
      <c r="CA156" s="38" t="n">
        <f aca="false">Prices!CA47/Prices!CA$39</f>
        <v>1.10646292891689</v>
      </c>
      <c r="CB156" s="38" t="n">
        <f aca="false">Prices!CB47/Prices!CB$39</f>
        <v>1.11294518203874</v>
      </c>
      <c r="CC156" s="38" t="n">
        <f aca="false">Prices!CC47/Prices!CC$39</f>
        <v>1.09734682195395</v>
      </c>
      <c r="CD156" s="38" t="n">
        <f aca="false">Prices!CD47/Prices!CD$39</f>
        <v>1.08910968965176</v>
      </c>
      <c r="CE156" s="38" t="n">
        <f aca="false">Prices!CE47/Prices!CE$39</f>
        <v>1.0895028471214</v>
      </c>
      <c r="CF156" s="38" t="n">
        <f aca="false">Prices!CF47/Prices!CF$39</f>
        <v>1.08748731151313</v>
      </c>
      <c r="CG156" s="38" t="n">
        <f aca="false">Prices!CG47/Prices!CG$39</f>
        <v>0.969363571171409</v>
      </c>
      <c r="CH156" s="38" t="n">
        <f aca="false">Prices!CH47/Prices!CH$39</f>
        <v>1.07843927365459</v>
      </c>
      <c r="CI156" s="38" t="n">
        <f aca="false">Prices!CI47/Prices!CI$39</f>
        <v>1.05796367613379</v>
      </c>
      <c r="CJ156" s="38" t="n">
        <f aca="false">Prices!CJ47/Prices!CJ$39</f>
        <v>1.05309786735098</v>
      </c>
      <c r="CK156" s="38" t="n">
        <f aca="false">Prices!CK47/Prices!CK$39</f>
        <v>1.04947741555483</v>
      </c>
      <c r="CL156" s="38" t="n">
        <f aca="false">Prices!CL47/Prices!CL$39</f>
        <v>1.04673750060014</v>
      </c>
      <c r="CM156" s="38" t="n">
        <f aca="false">Prices!CM47/Prices!CM$39</f>
        <v>0.969363571171409</v>
      </c>
    </row>
    <row r="157" customFormat="false" ht="15" hidden="false" customHeight="false" outlineLevel="0" collapsed="false">
      <c r="A157" s="1" t="str">
        <f aca="false">A129</f>
        <v>2006GQ4</v>
      </c>
      <c r="B157" s="38" t="n">
        <f aca="false">Prices!B48/Prices!B$39</f>
        <v>0.960820541477603</v>
      </c>
      <c r="C157" s="38" t="n">
        <f aca="false">Prices!C48/Prices!C$39</f>
        <v>0.960820541477603</v>
      </c>
      <c r="D157" s="38" t="n">
        <f aca="false">Prices!D48/Prices!D$39</f>
        <v>0.960820541477603</v>
      </c>
      <c r="E157" s="38" t="n">
        <f aca="false">Prices!E48/Prices!E$39</f>
        <v>0.960820541477603</v>
      </c>
      <c r="F157" s="38" t="n">
        <f aca="false">Prices!F48/Prices!F$39</f>
        <v>0.960820541477603</v>
      </c>
      <c r="G157" s="38" t="n">
        <f aca="false">Prices!G48/Prices!G$39</f>
        <v>0.960820541477603</v>
      </c>
      <c r="H157" s="38" t="n">
        <f aca="false">Prices!H48/Prices!H$39</f>
        <v>0.960820541477603</v>
      </c>
      <c r="I157" s="38" t="n">
        <f aca="false">Prices!I48/Prices!I$39</f>
        <v>0.960820541477603</v>
      </c>
      <c r="J157" s="38" t="n">
        <f aca="false">Prices!J48/Prices!J$39</f>
        <v>0.960820541477603</v>
      </c>
      <c r="K157" s="38" t="n">
        <f aca="false">Prices!K48/Prices!K$39</f>
        <v>0.960820541477603</v>
      </c>
      <c r="L157" s="38" t="n">
        <f aca="false">Prices!L48/Prices!L$39</f>
        <v>0.960820541477603</v>
      </c>
      <c r="M157" s="38" t="n">
        <f aca="false">Prices!M48/Prices!M$39</f>
        <v>0.960820541477603</v>
      </c>
      <c r="N157" s="38" t="n">
        <f aca="false">Prices!N48/Prices!N$39</f>
        <v>0.960820541477603</v>
      </c>
      <c r="O157" s="38" t="n">
        <f aca="false">Prices!O48/Prices!O$39</f>
        <v>0.960820541477603</v>
      </c>
      <c r="P157" s="38" t="n">
        <f aca="false">Prices!P48/Prices!P$39</f>
        <v>0.939520792344628</v>
      </c>
      <c r="Q157" s="38" t="n">
        <f aca="false">Prices!Q48/Prices!Q$39</f>
        <v>0.960820541477603</v>
      </c>
      <c r="R157" s="38" t="n">
        <f aca="false">Prices!R48/Prices!R$39</f>
        <v>0.960820541477603</v>
      </c>
      <c r="S157" s="38" t="n">
        <f aca="false">Prices!S48/Prices!S$39</f>
        <v>0.960820541477603</v>
      </c>
      <c r="T157" s="38" t="n">
        <f aca="false">Prices!T48/Prices!T$39</f>
        <v>0.960820541477603</v>
      </c>
      <c r="U157" s="38" t="n">
        <f aca="false">Prices!U48/Prices!U$39</f>
        <v>0.960820541477603</v>
      </c>
      <c r="V157" s="38" t="n">
        <f aca="false">Prices!V48/Prices!V$39</f>
        <v>0.960820541477603</v>
      </c>
      <c r="W157" s="38" t="n">
        <f aca="false">Prices!W48/Prices!W$39</f>
        <v>0.960820541477603</v>
      </c>
      <c r="X157" s="38" t="n">
        <f aca="false">Prices!X48/Prices!X$39</f>
        <v>0.960820541477603</v>
      </c>
      <c r="Y157" s="38" t="n">
        <f aca="false">Prices!Y48/Prices!Y$39</f>
        <v>0.960820541477603</v>
      </c>
      <c r="Z157" s="38" t="n">
        <f aca="false">Prices!Z48/Prices!Z$39</f>
        <v>0.960820541477603</v>
      </c>
      <c r="AA157" s="38" t="n">
        <f aca="false">Prices!AA48/Prices!AA$39</f>
        <v>0.960820541477603</v>
      </c>
      <c r="AB157" s="38" t="n">
        <f aca="false">Prices!AB48/Prices!AB$39</f>
        <v>0.960820541477603</v>
      </c>
      <c r="AC157" s="38" t="n">
        <f aca="false">Prices!AC48/Prices!AC$39</f>
        <v>0.960820541477603</v>
      </c>
      <c r="AD157" s="38" t="n">
        <f aca="false">Prices!AD48/Prices!AD$39</f>
        <v>0.960820541477603</v>
      </c>
      <c r="AE157" s="38" t="n">
        <f aca="false">Prices!AE48/Prices!AE$39</f>
        <v>0.960820541477603</v>
      </c>
      <c r="AF157" s="38" t="n">
        <f aca="false">Prices!AF48/Prices!AF$39</f>
        <v>0.960820541477603</v>
      </c>
      <c r="AG157" s="38" t="n">
        <f aca="false">Prices!AG48/Prices!AG$39</f>
        <v>0.960820541477603</v>
      </c>
      <c r="AH157" s="38" t="n">
        <f aca="false">Prices!AH48/Prices!AH$39</f>
        <v>0.960820541477603</v>
      </c>
      <c r="AI157" s="38" t="n">
        <f aca="false">Prices!AI48/Prices!AI$39</f>
        <v>0.960820541477603</v>
      </c>
      <c r="AJ157" s="38" t="n">
        <f aca="false">Prices!AJ48/Prices!AJ$39</f>
        <v>0.960820541477603</v>
      </c>
      <c r="AK157" s="38" t="n">
        <f aca="false">Prices!AK48/Prices!AK$39</f>
        <v>0.960820541477603</v>
      </c>
      <c r="AL157" s="38" t="n">
        <f aca="false">Prices!AL48/Prices!AL$39</f>
        <v>0.960820541477603</v>
      </c>
      <c r="AM157" s="38" t="n">
        <f aca="false">Prices!AM48/Prices!AM$39</f>
        <v>0.960820541477603</v>
      </c>
      <c r="AN157" s="38" t="n">
        <f aca="false">Prices!AN48/Prices!AN$39</f>
        <v>0.960820541477603</v>
      </c>
      <c r="AO157" s="38" t="n">
        <f aca="false">Prices!AO48/Prices!AO$39</f>
        <v>0.960820541477603</v>
      </c>
      <c r="AP157" s="38" t="n">
        <f aca="false">Prices!AP48/Prices!AP$39</f>
        <v>0.960820541477603</v>
      </c>
      <c r="AQ157" s="38" t="n">
        <f aca="false">Prices!AQ48/Prices!AQ$39</f>
        <v>0.960820541477603</v>
      </c>
      <c r="AR157" s="38" t="n">
        <f aca="false">Prices!AR48/Prices!AR$39</f>
        <v>0.960820541477603</v>
      </c>
      <c r="AS157" s="38" t="n">
        <f aca="false">Prices!AS48/Prices!AS$39</f>
        <v>0.960820541477603</v>
      </c>
      <c r="AT157" s="38" t="n">
        <f aca="false">Prices!AT48/Prices!AT$39</f>
        <v>0.960820541477603</v>
      </c>
      <c r="AU157" s="38" t="n">
        <f aca="false">Prices!AU48/Prices!AU$39</f>
        <v>0.960820541477603</v>
      </c>
      <c r="AV157" s="38" t="n">
        <f aca="false">Prices!AV48/Prices!AV$39</f>
        <v>0.960820541477603</v>
      </c>
      <c r="AW157" s="38" t="n">
        <f aca="false">Prices!AW48/Prices!AW$39</f>
        <v>0.960820541477603</v>
      </c>
      <c r="AX157" s="38" t="n">
        <f aca="false">Prices!AX48/Prices!AX$39</f>
        <v>0.960820541477603</v>
      </c>
      <c r="AY157" s="38" t="n">
        <f aca="false">Prices!AY48/Prices!AY$39</f>
        <v>0.960820541477603</v>
      </c>
      <c r="AZ157" s="38" t="n">
        <f aca="false">Prices!AZ48/Prices!AZ$39</f>
        <v>0.960820541477603</v>
      </c>
      <c r="BA157" s="38" t="n">
        <f aca="false">Prices!BA48/Prices!BA$39</f>
        <v>0.960820541477603</v>
      </c>
      <c r="BB157" s="38" t="n">
        <f aca="false">Prices!BB48/Prices!BB$39</f>
        <v>0.960820541477603</v>
      </c>
      <c r="BC157" s="38" t="n">
        <f aca="false">Prices!BC48/Prices!BC$39</f>
        <v>0.960820541477603</v>
      </c>
      <c r="BD157" s="38" t="n">
        <f aca="false">Prices!BD48/Prices!BD$39</f>
        <v>0.960820541477603</v>
      </c>
      <c r="BE157" s="38" t="n">
        <f aca="false">Prices!BE48/Prices!BE$39</f>
        <v>0.960820541477603</v>
      </c>
      <c r="BF157" s="38" t="n">
        <f aca="false">Prices!BF48/Prices!BF$39</f>
        <v>0.960820541477603</v>
      </c>
      <c r="BG157" s="38" t="n">
        <f aca="false">Prices!BG48/Prices!BG$39</f>
        <v>0.960820541477603</v>
      </c>
      <c r="BH157" s="38" t="n">
        <f aca="false">Prices!BH48/Prices!BH$39</f>
        <v>0.960820541477603</v>
      </c>
      <c r="BI157" s="38" t="n">
        <f aca="false">Prices!BI48/Prices!BI$39</f>
        <v>0.960820541477603</v>
      </c>
      <c r="BJ157" s="38" t="n">
        <f aca="false">Prices!BJ48/Prices!BJ$39</f>
        <v>0.960820541477603</v>
      </c>
      <c r="BK157" s="38" t="n">
        <f aca="false">Prices!BK48/Prices!BK$39</f>
        <v>0.960820541477603</v>
      </c>
      <c r="BL157" s="38" t="n">
        <f aca="false">Prices!BL48/Prices!BL$39</f>
        <v>0.960820541477603</v>
      </c>
      <c r="BM157" s="38"/>
      <c r="BN157" s="38" t="n">
        <f aca="false">Prices!BN48/Prices!BN$39</f>
        <v>0.960820541477603</v>
      </c>
      <c r="BO157" s="38" t="n">
        <f aca="false">Prices!BO48/Prices!BO$39</f>
        <v>0.960820541477603</v>
      </c>
      <c r="BP157" s="38" t="n">
        <f aca="false">Prices!BP48/Prices!BP$39</f>
        <v>0.960820541477603</v>
      </c>
      <c r="BQ157" s="38" t="n">
        <f aca="false">Prices!BQ48/Prices!BQ$39</f>
        <v>0.960820541477603</v>
      </c>
      <c r="BR157" s="38" t="n">
        <f aca="false">Prices!BR48/Prices!BR$39</f>
        <v>0.960820541477603</v>
      </c>
      <c r="BS157" s="38" t="n">
        <f aca="false">Prices!BS48/Prices!BS$39</f>
        <v>0.960820541477603</v>
      </c>
      <c r="BT157" s="38" t="n">
        <f aca="false">Prices!BT48/Prices!BT$39</f>
        <v>0.960820541477603</v>
      </c>
      <c r="BU157" s="38" t="n">
        <f aca="false">Prices!BU48/Prices!BU$39</f>
        <v>0.960820541477603</v>
      </c>
      <c r="BV157" s="38"/>
      <c r="BW157" s="38" t="n">
        <f aca="false">Prices!BW48/Prices!BW$39</f>
        <v>1</v>
      </c>
      <c r="BX157" s="38" t="n">
        <f aca="false">Prices!BX48/Prices!BX$39</f>
        <v>0.960820541477603</v>
      </c>
      <c r="BY157" s="38"/>
      <c r="BZ157" s="38" t="n">
        <f aca="false">Prices!BZ48/Prices!BZ$39</f>
        <v>1.20111382394822</v>
      </c>
      <c r="CA157" s="38" t="n">
        <f aca="false">Prices!CA48/Prices!CA$39</f>
        <v>1.12736052269824</v>
      </c>
      <c r="CB157" s="38" t="n">
        <f aca="false">Prices!CB48/Prices!CB$39</f>
        <v>1.13531870262704</v>
      </c>
      <c r="CC157" s="38" t="n">
        <f aca="false">Prices!CC48/Prices!CC$39</f>
        <v>1.11618586142934</v>
      </c>
      <c r="CD157" s="38" t="n">
        <f aca="false">Prices!CD48/Prices!CD$39</f>
        <v>1.10610590509425</v>
      </c>
      <c r="CE157" s="38" t="n">
        <f aca="false">Prices!CE48/Prices!CE$39</f>
        <v>1.10658664695971</v>
      </c>
      <c r="CF157" s="38" t="n">
        <f aca="false">Prices!CF48/Prices!CF$39</f>
        <v>1.10412250363604</v>
      </c>
      <c r="CG157" s="38" t="n">
        <f aca="false">Prices!CG48/Prices!CG$39</f>
        <v>0.960820541477603</v>
      </c>
      <c r="CH157" s="38" t="n">
        <f aca="false">Prices!CH48/Prices!CH$39</f>
        <v>1.08921691858116</v>
      </c>
      <c r="CI157" s="38" t="n">
        <f aca="false">Prices!CI48/Prices!CI$39</f>
        <v>1.06506502233315</v>
      </c>
      <c r="CJ157" s="38" t="n">
        <f aca="false">Prices!CJ48/Prices!CJ$39</f>
        <v>1.05933805003535</v>
      </c>
      <c r="CK157" s="38" t="n">
        <f aca="false">Prices!CK48/Prices!CK$39</f>
        <v>1.05507996881379</v>
      </c>
      <c r="CL157" s="38" t="n">
        <f aca="false">Prices!CL48/Prices!CL$39</f>
        <v>1.0518592820039</v>
      </c>
      <c r="CM157" s="38" t="n">
        <f aca="false">Prices!CM48/Prices!CM$39</f>
        <v>0.960820541477603</v>
      </c>
    </row>
    <row r="158" customFormat="false" ht="15" hidden="false" customHeight="false" outlineLevel="0" collapsed="false">
      <c r="A158" s="1" t="str">
        <f aca="false">A130</f>
        <v>2007GQ1</v>
      </c>
      <c r="B158" s="38" t="n">
        <f aca="false">Prices!B49/Prices!B$39</f>
        <v>0.952666078469624</v>
      </c>
      <c r="C158" s="38" t="n">
        <f aca="false">Prices!C49/Prices!C$39</f>
        <v>0.952666078469624</v>
      </c>
      <c r="D158" s="38" t="n">
        <f aca="false">Prices!D49/Prices!D$39</f>
        <v>0.952666078469624</v>
      </c>
      <c r="E158" s="38" t="n">
        <f aca="false">Prices!E49/Prices!E$39</f>
        <v>0.952666078469624</v>
      </c>
      <c r="F158" s="38" t="n">
        <f aca="false">Prices!F49/Prices!F$39</f>
        <v>0.952666078469624</v>
      </c>
      <c r="G158" s="38" t="n">
        <f aca="false">Prices!G49/Prices!G$39</f>
        <v>0.952666078469624</v>
      </c>
      <c r="H158" s="38" t="n">
        <f aca="false">Prices!H49/Prices!H$39</f>
        <v>0.952666078469624</v>
      </c>
      <c r="I158" s="38" t="n">
        <f aca="false">Prices!I49/Prices!I$39</f>
        <v>0.952666078469624</v>
      </c>
      <c r="J158" s="38" t="n">
        <f aca="false">Prices!J49/Prices!J$39</f>
        <v>0.952666078469624</v>
      </c>
      <c r="K158" s="38" t="n">
        <f aca="false">Prices!K49/Prices!K$39</f>
        <v>0.952666078469624</v>
      </c>
      <c r="L158" s="38" t="n">
        <f aca="false">Prices!L49/Prices!L$39</f>
        <v>0.952666078469624</v>
      </c>
      <c r="M158" s="38" t="n">
        <f aca="false">Prices!M49/Prices!M$39</f>
        <v>0.952666078469624</v>
      </c>
      <c r="N158" s="38" t="n">
        <f aca="false">Prices!N49/Prices!N$39</f>
        <v>0.952666078469624</v>
      </c>
      <c r="O158" s="38" t="n">
        <f aca="false">Prices!O49/Prices!O$39</f>
        <v>0.952666078469624</v>
      </c>
      <c r="P158" s="38" t="n">
        <f aca="false">Prices!P49/Prices!P$39</f>
        <v>0.931547099843613</v>
      </c>
      <c r="Q158" s="38" t="n">
        <f aca="false">Prices!Q49/Prices!Q$39</f>
        <v>0.952666078469624</v>
      </c>
      <c r="R158" s="38" t="n">
        <f aca="false">Prices!R49/Prices!R$39</f>
        <v>0.952666078469624</v>
      </c>
      <c r="S158" s="38" t="n">
        <f aca="false">Prices!S49/Prices!S$39</f>
        <v>0.952666078469624</v>
      </c>
      <c r="T158" s="38" t="n">
        <f aca="false">Prices!T49/Prices!T$39</f>
        <v>0.952666078469624</v>
      </c>
      <c r="U158" s="38" t="n">
        <f aca="false">Prices!U49/Prices!U$39</f>
        <v>0.952666078469624</v>
      </c>
      <c r="V158" s="38" t="n">
        <f aca="false">Prices!V49/Prices!V$39</f>
        <v>0.952666078469624</v>
      </c>
      <c r="W158" s="38" t="n">
        <f aca="false">Prices!W49/Prices!W$39</f>
        <v>0.952666078469624</v>
      </c>
      <c r="X158" s="38" t="n">
        <f aca="false">Prices!X49/Prices!X$39</f>
        <v>0.952666078469624</v>
      </c>
      <c r="Y158" s="38" t="n">
        <f aca="false">Prices!Y49/Prices!Y$39</f>
        <v>0.952666078469624</v>
      </c>
      <c r="Z158" s="38" t="n">
        <f aca="false">Prices!Z49/Prices!Z$39</f>
        <v>0.952666078469624</v>
      </c>
      <c r="AA158" s="38" t="n">
        <f aca="false">Prices!AA49/Prices!AA$39</f>
        <v>0.952666078469624</v>
      </c>
      <c r="AB158" s="38" t="n">
        <f aca="false">Prices!AB49/Prices!AB$39</f>
        <v>0.952666078469624</v>
      </c>
      <c r="AC158" s="38" t="n">
        <f aca="false">Prices!AC49/Prices!AC$39</f>
        <v>0.952666078469624</v>
      </c>
      <c r="AD158" s="38" t="n">
        <f aca="false">Prices!AD49/Prices!AD$39</f>
        <v>0.952666078469624</v>
      </c>
      <c r="AE158" s="38" t="n">
        <f aca="false">Prices!AE49/Prices!AE$39</f>
        <v>0.952666078469624</v>
      </c>
      <c r="AF158" s="38" t="n">
        <f aca="false">Prices!AF49/Prices!AF$39</f>
        <v>0.952666078469624</v>
      </c>
      <c r="AG158" s="38" t="n">
        <f aca="false">Prices!AG49/Prices!AG$39</f>
        <v>0.952666078469624</v>
      </c>
      <c r="AH158" s="38" t="n">
        <f aca="false">Prices!AH49/Prices!AH$39</f>
        <v>0.952666078469624</v>
      </c>
      <c r="AI158" s="38" t="n">
        <f aca="false">Prices!AI49/Prices!AI$39</f>
        <v>0.952666078469624</v>
      </c>
      <c r="AJ158" s="38" t="n">
        <f aca="false">Prices!AJ49/Prices!AJ$39</f>
        <v>0.952666078469624</v>
      </c>
      <c r="AK158" s="38" t="n">
        <f aca="false">Prices!AK49/Prices!AK$39</f>
        <v>0.952666078469624</v>
      </c>
      <c r="AL158" s="38" t="n">
        <f aca="false">Prices!AL49/Prices!AL$39</f>
        <v>0.952666078469625</v>
      </c>
      <c r="AM158" s="38" t="n">
        <f aca="false">Prices!AM49/Prices!AM$39</f>
        <v>0.952666078469624</v>
      </c>
      <c r="AN158" s="38" t="n">
        <f aca="false">Prices!AN49/Prices!AN$39</f>
        <v>0.952666078469624</v>
      </c>
      <c r="AO158" s="38" t="n">
        <f aca="false">Prices!AO49/Prices!AO$39</f>
        <v>0.952666078469624</v>
      </c>
      <c r="AP158" s="38" t="n">
        <f aca="false">Prices!AP49/Prices!AP$39</f>
        <v>0.952666078469624</v>
      </c>
      <c r="AQ158" s="38" t="n">
        <f aca="false">Prices!AQ49/Prices!AQ$39</f>
        <v>0.952666078469624</v>
      </c>
      <c r="AR158" s="38" t="n">
        <f aca="false">Prices!AR49/Prices!AR$39</f>
        <v>0.952666078469624</v>
      </c>
      <c r="AS158" s="38" t="n">
        <f aca="false">Prices!AS49/Prices!AS$39</f>
        <v>0.952666078469624</v>
      </c>
      <c r="AT158" s="38" t="n">
        <f aca="false">Prices!AT49/Prices!AT$39</f>
        <v>0.952666078469624</v>
      </c>
      <c r="AU158" s="38" t="n">
        <f aca="false">Prices!AU49/Prices!AU$39</f>
        <v>0.952666078469624</v>
      </c>
      <c r="AV158" s="38" t="n">
        <f aca="false">Prices!AV49/Prices!AV$39</f>
        <v>0.952666078469624</v>
      </c>
      <c r="AW158" s="38" t="n">
        <f aca="false">Prices!AW49/Prices!AW$39</f>
        <v>0.952666078469624</v>
      </c>
      <c r="AX158" s="38" t="n">
        <f aca="false">Prices!AX49/Prices!AX$39</f>
        <v>0.952666078469624</v>
      </c>
      <c r="AY158" s="38" t="n">
        <f aca="false">Prices!AY49/Prices!AY$39</f>
        <v>0.952666078469624</v>
      </c>
      <c r="AZ158" s="38" t="n">
        <f aca="false">Prices!AZ49/Prices!AZ$39</f>
        <v>0.952666078469625</v>
      </c>
      <c r="BA158" s="38" t="n">
        <f aca="false">Prices!BA49/Prices!BA$39</f>
        <v>0.952666078469624</v>
      </c>
      <c r="BB158" s="38" t="n">
        <f aca="false">Prices!BB49/Prices!BB$39</f>
        <v>0.952666078469624</v>
      </c>
      <c r="BC158" s="38" t="n">
        <f aca="false">Prices!BC49/Prices!BC$39</f>
        <v>0.952666078469625</v>
      </c>
      <c r="BD158" s="38" t="n">
        <f aca="false">Prices!BD49/Prices!BD$39</f>
        <v>0.952666078469624</v>
      </c>
      <c r="BE158" s="38" t="n">
        <f aca="false">Prices!BE49/Prices!BE$39</f>
        <v>0.952666078469624</v>
      </c>
      <c r="BF158" s="38" t="n">
        <f aca="false">Prices!BF49/Prices!BF$39</f>
        <v>0.952666078469624</v>
      </c>
      <c r="BG158" s="38" t="n">
        <f aca="false">Prices!BG49/Prices!BG$39</f>
        <v>0.952666078469624</v>
      </c>
      <c r="BH158" s="38" t="n">
        <f aca="false">Prices!BH49/Prices!BH$39</f>
        <v>0.952666078469624</v>
      </c>
      <c r="BI158" s="38" t="n">
        <f aca="false">Prices!BI49/Prices!BI$39</f>
        <v>0.952666078469624</v>
      </c>
      <c r="BJ158" s="38" t="n">
        <f aca="false">Prices!BJ49/Prices!BJ$39</f>
        <v>0.952666078469624</v>
      </c>
      <c r="BK158" s="38" t="n">
        <f aca="false">Prices!BK49/Prices!BK$39</f>
        <v>0.952666078469624</v>
      </c>
      <c r="BL158" s="38" t="n">
        <f aca="false">Prices!BL49/Prices!BL$39</f>
        <v>0.952666078469624</v>
      </c>
      <c r="BM158" s="38"/>
      <c r="BN158" s="38" t="n">
        <f aca="false">Prices!BN49/Prices!BN$39</f>
        <v>0.952666078469624</v>
      </c>
      <c r="BO158" s="38" t="n">
        <f aca="false">Prices!BO49/Prices!BO$39</f>
        <v>0.952666078469624</v>
      </c>
      <c r="BP158" s="38" t="n">
        <f aca="false">Prices!BP49/Prices!BP$39</f>
        <v>0.952666078469625</v>
      </c>
      <c r="BQ158" s="38" t="n">
        <f aca="false">Prices!BQ49/Prices!BQ$39</f>
        <v>0.952666078469624</v>
      </c>
      <c r="BR158" s="38" t="n">
        <f aca="false">Prices!BR49/Prices!BR$39</f>
        <v>0.952666078469624</v>
      </c>
      <c r="BS158" s="38" t="n">
        <f aca="false">Prices!BS49/Prices!BS$39</f>
        <v>0.952666078469624</v>
      </c>
      <c r="BT158" s="38" t="n">
        <f aca="false">Prices!BT49/Prices!BT$39</f>
        <v>0.952666078469624</v>
      </c>
      <c r="BU158" s="38" t="n">
        <f aca="false">Prices!BU49/Prices!BU$39</f>
        <v>0.952666078469624</v>
      </c>
      <c r="BV158" s="38"/>
      <c r="BW158" s="38" t="n">
        <f aca="false">Prices!BW49/Prices!BW$39</f>
        <v>1</v>
      </c>
      <c r="BX158" s="38" t="n">
        <f aca="false">Prices!BX49/Prices!BX$39</f>
        <v>0.952666078469624</v>
      </c>
      <c r="BY158" s="38"/>
      <c r="BZ158" s="38" t="n">
        <f aca="false">Prices!BZ49/Prices!BZ$39</f>
        <v>1.23609552530191</v>
      </c>
      <c r="CA158" s="38" t="n">
        <f aca="false">Prices!CA49/Prices!CA$39</f>
        <v>1.14817706338157</v>
      </c>
      <c r="CB158" s="38" t="n">
        <f aca="false">Prices!CB49/Prices!CB$39</f>
        <v>1.15761747128245</v>
      </c>
      <c r="CC158" s="38" t="n">
        <f aca="false">Prices!CC49/Prices!CC$39</f>
        <v>1.13494033967656</v>
      </c>
      <c r="CD158" s="38" t="n">
        <f aca="false">Prices!CD49/Prices!CD$39</f>
        <v>1.1230197393733</v>
      </c>
      <c r="CE158" s="38" t="n">
        <f aca="false">Prices!CE49/Prices!CE$39</f>
        <v>1.12358784664501</v>
      </c>
      <c r="CF158" s="38" t="n">
        <f aca="false">Prices!CF49/Prices!CF$39</f>
        <v>1.12067633982837</v>
      </c>
      <c r="CG158" s="38" t="n">
        <f aca="false">Prices!CG49/Prices!CG$39</f>
        <v>0.952666078469624</v>
      </c>
      <c r="CH158" s="38" t="n">
        <f aca="false">Prices!CH49/Prices!CH$39</f>
        <v>1.09843587630321</v>
      </c>
      <c r="CI158" s="38" t="n">
        <f aca="false">Prices!CI49/Prices!CI$39</f>
        <v>1.0709630440436</v>
      </c>
      <c r="CJ158" s="38" t="n">
        <f aca="false">Prices!CJ49/Prices!CJ$39</f>
        <v>1.06446103113089</v>
      </c>
      <c r="CK158" s="38" t="n">
        <f aca="false">Prices!CK49/Prices!CK$39</f>
        <v>1.059629811467</v>
      </c>
      <c r="CL158" s="38" t="n">
        <f aca="false">Prices!CL49/Prices!CL$39</f>
        <v>1.05597739006158</v>
      </c>
      <c r="CM158" s="38" t="n">
        <f aca="false">Prices!CM49/Prices!CM$39</f>
        <v>0.952666078469624</v>
      </c>
    </row>
    <row r="159" customFormat="false" ht="15" hidden="false" customHeight="false" outlineLevel="0" collapsed="false">
      <c r="A159" s="1" t="str">
        <f aca="false">A131</f>
        <v>2007GQ2</v>
      </c>
      <c r="B159" s="38" t="n">
        <f aca="false">Prices!B50/Prices!B$39</f>
        <v>0.993450846735465</v>
      </c>
      <c r="C159" s="38" t="n">
        <f aca="false">Prices!C50/Prices!C$39</f>
        <v>0.994840277227334</v>
      </c>
      <c r="D159" s="38" t="n">
        <f aca="false">Prices!D50/Prices!D$39</f>
        <v>0.995021830205654</v>
      </c>
      <c r="E159" s="38" t="n">
        <f aca="false">Prices!E50/Prices!E$39</f>
        <v>0.994568090259674</v>
      </c>
      <c r="F159" s="38" t="n">
        <f aca="false">Prices!F50/Prices!F$39</f>
        <v>0.995566222394253</v>
      </c>
      <c r="G159" s="38" t="n">
        <f aca="false">Prices!G50/Prices!G$39</f>
        <v>0.994856951686212</v>
      </c>
      <c r="H159" s="38" t="n">
        <f aca="false">Prices!H50/Prices!H$39</f>
        <v>0.994234497734792</v>
      </c>
      <c r="I159" s="38" t="n">
        <f aca="false">Prices!I50/Prices!I$39</f>
        <v>0.995349231063689</v>
      </c>
      <c r="J159" s="38" t="n">
        <f aca="false">Prices!J50/Prices!J$39</f>
        <v>0.986675373221344</v>
      </c>
      <c r="K159" s="38" t="n">
        <f aca="false">Prices!K50/Prices!K$39</f>
        <v>0.993057705633399</v>
      </c>
      <c r="L159" s="38" t="n">
        <f aca="false">Prices!L50/Prices!L$39</f>
        <v>0.993474138832901</v>
      </c>
      <c r="M159" s="38" t="n">
        <f aca="false">Prices!M50/Prices!M$39</f>
        <v>0.99546820654471</v>
      </c>
      <c r="N159" s="38" t="n">
        <f aca="false">Prices!N50/Prices!N$39</f>
        <v>0.997367730414922</v>
      </c>
      <c r="O159" s="38" t="n">
        <f aca="false">Prices!O50/Prices!O$39</f>
        <v>0.99397923522863</v>
      </c>
      <c r="P159" s="38" t="n">
        <f aca="false">Prices!P50/Prices!P$39</f>
        <v>0.971739429239928</v>
      </c>
      <c r="Q159" s="38" t="n">
        <f aca="false">Prices!Q50/Prices!Q$39</f>
        <v>0.995440871395093</v>
      </c>
      <c r="R159" s="38" t="n">
        <f aca="false">Prices!R50/Prices!R$39</f>
        <v>0.994904644948473</v>
      </c>
      <c r="S159" s="38" t="n">
        <f aca="false">Prices!S50/Prices!S$39</f>
        <v>0.92547881983466</v>
      </c>
      <c r="T159" s="38" t="n">
        <f aca="false">Prices!T50/Prices!T$39</f>
        <v>0.995323143735909</v>
      </c>
      <c r="U159" s="38" t="n">
        <f aca="false">Prices!U50/Prices!U$39</f>
        <v>0.994334203330896</v>
      </c>
      <c r="V159" s="38" t="n">
        <f aca="false">Prices!V50/Prices!V$39</f>
        <v>0.994933875709072</v>
      </c>
      <c r="W159" s="38" t="n">
        <f aca="false">Prices!W50/Prices!W$39</f>
        <v>0.993494509792826</v>
      </c>
      <c r="X159" s="38" t="n">
        <f aca="false">Prices!X50/Prices!X$39</f>
        <v>0.995699515875882</v>
      </c>
      <c r="Y159" s="38" t="n">
        <f aca="false">Prices!Y50/Prices!Y$39</f>
        <v>0.994026080164205</v>
      </c>
      <c r="Z159" s="38" t="n">
        <f aca="false">Prices!Z50/Prices!Z$39</f>
        <v>0.995949407921142</v>
      </c>
      <c r="AA159" s="38" t="n">
        <f aca="false">Prices!AA50/Prices!AA$39</f>
        <v>0.994367159505941</v>
      </c>
      <c r="AB159" s="38" t="n">
        <f aca="false">Prices!AB50/Prices!AB$39</f>
        <v>0.994186067184573</v>
      </c>
      <c r="AC159" s="38" t="n">
        <f aca="false">Prices!AC50/Prices!AC$39</f>
        <v>0.995702089999264</v>
      </c>
      <c r="AD159" s="38" t="n">
        <f aca="false">Prices!AD50/Prices!AD$39</f>
        <v>0.994948398180469</v>
      </c>
      <c r="AE159" s="38" t="n">
        <f aca="false">Prices!AE50/Prices!AE$39</f>
        <v>0.99457622192597</v>
      </c>
      <c r="AF159" s="38" t="n">
        <f aca="false">Prices!AF50/Prices!AF$39</f>
        <v>0.994119869684725</v>
      </c>
      <c r="AG159" s="38" t="n">
        <f aca="false">Prices!AG50/Prices!AG$39</f>
        <v>0.993054448575725</v>
      </c>
      <c r="AH159" s="38" t="n">
        <f aca="false">Prices!AH50/Prices!AH$39</f>
        <v>0.995230004472251</v>
      </c>
      <c r="AI159" s="38" t="n">
        <f aca="false">Prices!AI50/Prices!AI$39</f>
        <v>0.998223196334643</v>
      </c>
      <c r="AJ159" s="38" t="n">
        <f aca="false">Prices!AJ50/Prices!AJ$39</f>
        <v>0.994544896614781</v>
      </c>
      <c r="AK159" s="38" t="n">
        <f aca="false">Prices!AK50/Prices!AK$39</f>
        <v>0.996360571594588</v>
      </c>
      <c r="AL159" s="38" t="n">
        <f aca="false">Prices!AL50/Prices!AL$39</f>
        <v>0.9985935046345</v>
      </c>
      <c r="AM159" s="38" t="n">
        <f aca="false">Prices!AM50/Prices!AM$39</f>
        <v>0.974048886155343</v>
      </c>
      <c r="AN159" s="38" t="n">
        <f aca="false">Prices!AN50/Prices!AN$39</f>
        <v>0.975523171006651</v>
      </c>
      <c r="AO159" s="38" t="n">
        <f aca="false">Prices!AO50/Prices!AO$39</f>
        <v>0.975949454666467</v>
      </c>
      <c r="AP159" s="38" t="n">
        <f aca="false">Prices!AP50/Prices!AP$39</f>
        <v>0.975931183845863</v>
      </c>
      <c r="AQ159" s="38" t="n">
        <f aca="false">Prices!AQ50/Prices!AQ$39</f>
        <v>0.972523926180178</v>
      </c>
      <c r="AR159" s="38" t="n">
        <f aca="false">Prices!AR50/Prices!AR$39</f>
        <v>0.974841600612509</v>
      </c>
      <c r="AS159" s="38" t="n">
        <f aca="false">Prices!AS50/Prices!AS$39</f>
        <v>0.973672453825053</v>
      </c>
      <c r="AT159" s="38" t="n">
        <f aca="false">Prices!AT50/Prices!AT$39</f>
        <v>0.977270048614429</v>
      </c>
      <c r="AU159" s="38" t="n">
        <f aca="false">Prices!AU50/Prices!AU$39</f>
        <v>0.972602797308406</v>
      </c>
      <c r="AV159" s="38" t="n">
        <f aca="false">Prices!AV50/Prices!AV$39</f>
        <v>1.05697653937208</v>
      </c>
      <c r="AW159" s="38" t="n">
        <f aca="false">Prices!AW50/Prices!AW$39</f>
        <v>1.05692322019576</v>
      </c>
      <c r="AX159" s="38" t="n">
        <f aca="false">Prices!AX50/Prices!AX$39</f>
        <v>0.997213409221627</v>
      </c>
      <c r="AY159" s="38" t="n">
        <f aca="false">Prices!AY50/Prices!AY$39</f>
        <v>1.06661214124883</v>
      </c>
      <c r="AZ159" s="38" t="n">
        <f aca="false">Prices!AZ50/Prices!AZ$39</f>
        <v>1.06070164100185</v>
      </c>
      <c r="BA159" s="38" t="n">
        <f aca="false">Prices!BA50/Prices!BA$39</f>
        <v>1.06169258540066</v>
      </c>
      <c r="BB159" s="38" t="n">
        <f aca="false">Prices!BB50/Prices!BB$39</f>
        <v>1.06848525595275</v>
      </c>
      <c r="BC159" s="38" t="n">
        <f aca="false">Prices!BC50/Prices!BC$39</f>
        <v>0.994856752999125</v>
      </c>
      <c r="BD159" s="38" t="n">
        <f aca="false">Prices!BD50/Prices!BD$39</f>
        <v>0.994754204404912</v>
      </c>
      <c r="BE159" s="38" t="n">
        <f aca="false">Prices!BE50/Prices!BE$39</f>
        <v>0.995158986765952</v>
      </c>
      <c r="BF159" s="38" t="n">
        <f aca="false">Prices!BF50/Prices!BF$39</f>
        <v>0.994630375648112</v>
      </c>
      <c r="BG159" s="38" t="n">
        <f aca="false">Prices!BG50/Prices!BG$39</f>
        <v>0.994753217779399</v>
      </c>
      <c r="BH159" s="38" t="n">
        <f aca="false">Prices!BH50/Prices!BH$39</f>
        <v>0.995728625826272</v>
      </c>
      <c r="BI159" s="38" t="n">
        <f aca="false">Prices!BI50/Prices!BI$39</f>
        <v>1.05879263440526</v>
      </c>
      <c r="BJ159" s="38" t="n">
        <f aca="false">Prices!BJ50/Prices!BJ$39</f>
        <v>1.05804720395953</v>
      </c>
      <c r="BK159" s="38" t="n">
        <f aca="false">Prices!BK50/Prices!BK$39</f>
        <v>0.947708749236495</v>
      </c>
      <c r="BL159" s="38" t="n">
        <f aca="false">Prices!BL50/Prices!BL$39</f>
        <v>0.947708749236495</v>
      </c>
      <c r="BM159" s="38"/>
      <c r="BN159" s="38" t="n">
        <f aca="false">Prices!BN50/Prices!BN$39</f>
        <v>0.996831033468525</v>
      </c>
      <c r="BO159" s="38" t="n">
        <f aca="false">Prices!BO50/Prices!BO$39</f>
        <v>0.986947102386737</v>
      </c>
      <c r="BP159" s="38" t="n">
        <f aca="false">Prices!BP50/Prices!BP$39</f>
        <v>0.985842288855056</v>
      </c>
      <c r="BQ159" s="38" t="n">
        <f aca="false">Prices!BQ50/Prices!BQ$39</f>
        <v>0.995002476338587</v>
      </c>
      <c r="BR159" s="38" t="n">
        <f aca="false">Prices!BR50/Prices!BR$39</f>
        <v>0.998348239312331</v>
      </c>
      <c r="BS159" s="38" t="n">
        <f aca="false">Prices!BS50/Prices!BS$39</f>
        <v>0.99412668554363</v>
      </c>
      <c r="BT159" s="38" t="n">
        <f aca="false">Prices!BT50/Prices!BT$39</f>
        <v>1.0241147393764</v>
      </c>
      <c r="BU159" s="38" t="n">
        <f aca="false">Prices!BU50/Prices!BU$39</f>
        <v>0.947708749236496</v>
      </c>
      <c r="BV159" s="38"/>
      <c r="BW159" s="38" t="n">
        <f aca="false">Prices!BW50/Prices!BW$39</f>
        <v>1</v>
      </c>
      <c r="BX159" s="38" t="n">
        <f aca="false">Prices!BX50/Prices!BX$39</f>
        <v>0.995432119429227</v>
      </c>
      <c r="BY159" s="38"/>
      <c r="BZ159" s="38" t="n">
        <f aca="false">Prices!BZ50/Prices!BZ$39</f>
        <v>1.33011504694392</v>
      </c>
      <c r="CA159" s="38" t="n">
        <f aca="false">Prices!CA50/Prices!CA$39</f>
        <v>1.21974843226456</v>
      </c>
      <c r="CB159" s="38" t="n">
        <f aca="false">Prices!CB50/Prices!CB$39</f>
        <v>1.23901581735875</v>
      </c>
      <c r="CC159" s="38" t="n">
        <f aca="false">Prices!CC50/Prices!CC$39</f>
        <v>1.20346578099907</v>
      </c>
      <c r="CD159" s="38" t="n">
        <f aca="false">Prices!CD50/Prices!CD$39</f>
        <v>1.19187560983349</v>
      </c>
      <c r="CE159" s="38" t="n">
        <f aca="false">Prices!CE50/Prices!CE$39</f>
        <v>1.20553984267806</v>
      </c>
      <c r="CF159" s="38" t="n">
        <f aca="false">Prices!CF50/Prices!CF$39</f>
        <v>1.18750723330191</v>
      </c>
      <c r="CG159" s="38" t="n">
        <f aca="false">Prices!CG50/Prices!CG$39</f>
        <v>0.993935206978235</v>
      </c>
      <c r="CH159" s="38" t="n">
        <f aca="false">Prices!CH50/Prices!CH$39</f>
        <v>1.06160558896385</v>
      </c>
      <c r="CI159" s="38" t="n">
        <f aca="false">Prices!CI50/Prices!CI$39</f>
        <v>1.07829343170993</v>
      </c>
      <c r="CJ159" s="38" t="n">
        <f aca="false">Prices!CJ50/Prices!CJ$39</f>
        <v>1.07108751558518</v>
      </c>
      <c r="CK159" s="38" t="n">
        <f aca="false">Prices!CK50/Prices!CK$39</f>
        <v>1.06573628113307</v>
      </c>
      <c r="CL159" s="38" t="n">
        <f aca="false">Prices!CL50/Prices!CL$39</f>
        <v>1.07516790602047</v>
      </c>
      <c r="CM159" s="38" t="n">
        <f aca="false">Prices!CM50/Prices!CM$39</f>
        <v>0.945901189901923</v>
      </c>
    </row>
    <row r="160" customFormat="false" ht="15" hidden="false" customHeight="false" outlineLevel="0" collapsed="false">
      <c r="A160" s="1" t="str">
        <f aca="false">A132</f>
        <v>2007GQ3</v>
      </c>
      <c r="B160" s="38" t="n">
        <f aca="false">Prices!B51/Prices!B$39</f>
        <v>0.993365648096928</v>
      </c>
      <c r="C160" s="38" t="n">
        <f aca="false">Prices!C51/Prices!C$39</f>
        <v>0.994866302925003</v>
      </c>
      <c r="D160" s="38" t="n">
        <f aca="false">Prices!D51/Prices!D$39</f>
        <v>0.995062389274814</v>
      </c>
      <c r="E160" s="38" t="n">
        <f aca="false">Prices!E51/Prices!E$39</f>
        <v>0.994572327307259</v>
      </c>
      <c r="F160" s="38" t="n">
        <f aca="false">Prices!F51/Prices!F$39</f>
        <v>0.995650360224759</v>
      </c>
      <c r="G160" s="38" t="n">
        <f aca="false">Prices!G51/Prices!G$39</f>
        <v>0.994884312179418</v>
      </c>
      <c r="H160" s="38" t="n">
        <f aca="false">Prices!H51/Prices!H$39</f>
        <v>0.994212030598642</v>
      </c>
      <c r="I160" s="38" t="n">
        <f aca="false">Prices!I51/Prices!I$39</f>
        <v>0.995415998671759</v>
      </c>
      <c r="J160" s="38" t="n">
        <f aca="false">Prices!J51/Prices!J$39</f>
        <v>0.986047795853898</v>
      </c>
      <c r="K160" s="38" t="n">
        <f aca="false">Prices!K51/Prices!K$39</f>
        <v>0.992941035929293</v>
      </c>
      <c r="L160" s="38" t="n">
        <f aca="false">Prices!L51/Prices!L$39</f>
        <v>0.993390804733894</v>
      </c>
      <c r="M160" s="38" t="n">
        <f aca="false">Prices!M51/Prices!M$39</f>
        <v>0.995544498176455</v>
      </c>
      <c r="N160" s="38" t="n">
        <f aca="false">Prices!N51/Prices!N$39</f>
        <v>0.99759607951396</v>
      </c>
      <c r="O160" s="38" t="n">
        <f aca="false">Prices!O51/Prices!O$39</f>
        <v>0.993936334250721</v>
      </c>
      <c r="P160" s="38" t="n">
        <f aca="false">Prices!P51/Prices!P$39</f>
        <v>0.971681070168045</v>
      </c>
      <c r="Q160" s="38" t="n">
        <f aca="false">Prices!Q51/Prices!Q$39</f>
        <v>0.995514974839744</v>
      </c>
      <c r="R160" s="38" t="n">
        <f aca="false">Prices!R51/Prices!R$39</f>
        <v>0.994935823301923</v>
      </c>
      <c r="S160" s="38" t="n">
        <f aca="false">Prices!S51/Prices!S$39</f>
        <v>0.919952439635167</v>
      </c>
      <c r="T160" s="38" t="n">
        <f aca="false">Prices!T51/Prices!T$39</f>
        <v>0.995387823045404</v>
      </c>
      <c r="U160" s="38" t="n">
        <f aca="false">Prices!U51/Prices!U$39</f>
        <v>0.994319717658235</v>
      </c>
      <c r="V160" s="38" t="n">
        <f aca="false">Prices!V51/Prices!V$39</f>
        <v>0.994967393993857</v>
      </c>
      <c r="W160" s="38" t="n">
        <f aca="false">Prices!W51/Prices!W$39</f>
        <v>0.993412806395397</v>
      </c>
      <c r="X160" s="38" t="n">
        <f aca="false">Prices!X51/Prices!X$39</f>
        <v>0.995794323890396</v>
      </c>
      <c r="Y160" s="38" t="n">
        <f aca="false">Prices!Y51/Prices!Y$39</f>
        <v>0.993986929137729</v>
      </c>
      <c r="Z160" s="38" t="n">
        <f aca="false">Prices!Z51/Prices!Z$39</f>
        <v>0.996064219870376</v>
      </c>
      <c r="AA160" s="38" t="n">
        <f aca="false">Prices!AA51/Prices!AA$39</f>
        <v>0.994355311985182</v>
      </c>
      <c r="AB160" s="38" t="n">
        <f aca="false">Prices!AB51/Prices!AB$39</f>
        <v>0.994159723168053</v>
      </c>
      <c r="AC160" s="38" t="n">
        <f aca="false">Prices!AC51/Prices!AC$39</f>
        <v>0.995797104073143</v>
      </c>
      <c r="AD160" s="38" t="n">
        <f aca="false">Prices!AD51/Prices!AD$39</f>
        <v>0.994983078993534</v>
      </c>
      <c r="AE160" s="38" t="n">
        <f aca="false">Prices!AE51/Prices!AE$39</f>
        <v>0.994581109915933</v>
      </c>
      <c r="AF160" s="38" t="n">
        <f aca="false">Prices!AF51/Prices!AF$39</f>
        <v>0.994088226538077</v>
      </c>
      <c r="AG160" s="38" t="n">
        <f aca="false">Prices!AG51/Prices!AG$39</f>
        <v>0.992937518143156</v>
      </c>
      <c r="AH160" s="38" t="n">
        <f aca="false">Prices!AH51/Prices!AH$39</f>
        <v>0.995287227955179</v>
      </c>
      <c r="AI160" s="38" t="n">
        <f aca="false">Prices!AI51/Prices!AI$39</f>
        <v>0.998520025742429</v>
      </c>
      <c r="AJ160" s="38" t="n">
        <f aca="false">Prices!AJ51/Prices!AJ$39</f>
        <v>0.994547277003993</v>
      </c>
      <c r="AK160" s="38" t="n">
        <f aca="false">Prices!AK51/Prices!AK$39</f>
        <v>0.996508297321747</v>
      </c>
      <c r="AL160" s="38" t="n">
        <f aca="false">Prices!AL51/Prices!AL$39</f>
        <v>0.998919977335048</v>
      </c>
      <c r="AM160" s="38" t="n">
        <f aca="false">Prices!AM51/Prices!AM$39</f>
        <v>0.972410554633054</v>
      </c>
      <c r="AN160" s="38" t="n">
        <f aca="false">Prices!AN51/Prices!AN$39</f>
        <v>0.974002856438015</v>
      </c>
      <c r="AO160" s="38" t="n">
        <f aca="false">Prices!AO51/Prices!AO$39</f>
        <v>0.974463264235293</v>
      </c>
      <c r="AP160" s="38" t="n">
        <f aca="false">Prices!AP51/Prices!AP$39</f>
        <v>0.974443530829907</v>
      </c>
      <c r="AQ160" s="38" t="n">
        <f aca="false">Prices!AQ51/Prices!AQ$39</f>
        <v>0.970763521145057</v>
      </c>
      <c r="AR160" s="38" t="n">
        <f aca="false">Prices!AR51/Prices!AR$39</f>
        <v>0.97326672612518</v>
      </c>
      <c r="AS160" s="38" t="n">
        <f aca="false">Prices!AS51/Prices!AS$39</f>
        <v>0.97200398877949</v>
      </c>
      <c r="AT160" s="38" t="n">
        <f aca="false">Prices!AT51/Prices!AT$39</f>
        <v>0.97588957213305</v>
      </c>
      <c r="AU160" s="38" t="n">
        <f aca="false">Prices!AU51/Prices!AU$39</f>
        <v>0.970848705931244</v>
      </c>
      <c r="AV160" s="38" t="n">
        <f aca="false">Prices!AV51/Prices!AV$39</f>
        <v>1.06197659187554</v>
      </c>
      <c r="AW160" s="38" t="n">
        <f aca="false">Prices!AW51/Prices!AW$39</f>
        <v>1.06191900448283</v>
      </c>
      <c r="AX160" s="38" t="n">
        <f aca="false">Prices!AX51/Prices!AX$39</f>
        <v>0.9974294048619</v>
      </c>
      <c r="AY160" s="38" t="n">
        <f aca="false">Prices!AY51/Prices!AY$39</f>
        <v>1.07238352663217</v>
      </c>
      <c r="AZ160" s="38" t="n">
        <f aca="false">Prices!AZ51/Prices!AZ$39</f>
        <v>1.0659998890311</v>
      </c>
      <c r="BA160" s="38" t="n">
        <f aca="false">Prices!BA51/Prices!BA$39</f>
        <v>1.06707015883239</v>
      </c>
      <c r="BB160" s="38" t="n">
        <f aca="false">Prices!BB51/Prices!BB$39</f>
        <v>1.07440658474154</v>
      </c>
      <c r="BC160" s="38" t="n">
        <f aca="false">Prices!BC51/Prices!BC$39</f>
        <v>0.994884097587369</v>
      </c>
      <c r="BD160" s="38" t="n">
        <f aca="false">Prices!BD51/Prices!BD$39</f>
        <v>0.994773339946797</v>
      </c>
      <c r="BE160" s="38" t="n">
        <f aca="false">Prices!BE51/Prices!BE$39</f>
        <v>0.99521052525975</v>
      </c>
      <c r="BF160" s="38" t="n">
        <f aca="false">Prices!BF51/Prices!BF$39</f>
        <v>0.994639598660109</v>
      </c>
      <c r="BG160" s="38" t="n">
        <f aca="false">Prices!BG51/Prices!BG$39</f>
        <v>0.99477227434161</v>
      </c>
      <c r="BH160" s="38" t="n">
        <f aca="false">Prices!BH51/Prices!BH$39</f>
        <v>0.995825764101226</v>
      </c>
      <c r="BI160" s="38" t="n">
        <f aca="false">Prices!BI51/Prices!BI$39</f>
        <v>1.06393806587207</v>
      </c>
      <c r="BJ160" s="38" t="n">
        <f aca="false">Prices!BJ51/Prices!BJ$39</f>
        <v>1.06313296349097</v>
      </c>
      <c r="BK160" s="38" t="n">
        <f aca="false">Prices!BK51/Prices!BK$39</f>
        <v>0.943961881690629</v>
      </c>
      <c r="BL160" s="38" t="n">
        <f aca="false">Prices!BL51/Prices!BL$39</f>
        <v>0.943961881690629</v>
      </c>
      <c r="BM160" s="38"/>
      <c r="BN160" s="38" t="n">
        <f aca="false">Prices!BN51/Prices!BN$39</f>
        <v>0.997016419812709</v>
      </c>
      <c r="BO160" s="38" t="n">
        <f aca="false">Prices!BO51/Prices!BO$39</f>
        <v>0.986341277022163</v>
      </c>
      <c r="BP160" s="38" t="n">
        <f aca="false">Prices!BP51/Prices!BP$39</f>
        <v>0.985148022829066</v>
      </c>
      <c r="BQ160" s="38" t="n">
        <f aca="false">Prices!BQ51/Prices!BQ$39</f>
        <v>0.995041486124764</v>
      </c>
      <c r="BR160" s="38" t="n">
        <f aca="false">Prices!BR51/Prices!BR$39</f>
        <v>0.998655078448759</v>
      </c>
      <c r="BS160" s="38" t="n">
        <f aca="false">Prices!BS51/Prices!BS$39</f>
        <v>0.994095588008574</v>
      </c>
      <c r="BT160" s="38" t="n">
        <f aca="false">Prices!BT51/Prices!BT$39</f>
        <v>1.02648419473058</v>
      </c>
      <c r="BU160" s="38" t="n">
        <f aca="false">Prices!BU51/Prices!BU$39</f>
        <v>0.943961881690629</v>
      </c>
      <c r="BV160" s="38"/>
      <c r="BW160" s="38" t="n">
        <f aca="false">Prices!BW51/Prices!BW$39</f>
        <v>1</v>
      </c>
      <c r="BX160" s="38" t="n">
        <f aca="false">Prices!BX51/Prices!BX$39</f>
        <v>0.995505522276332</v>
      </c>
      <c r="BY160" s="38"/>
      <c r="BZ160" s="38" t="n">
        <f aca="false">Prices!BZ51/Prices!BZ$39</f>
        <v>1.37553601141769</v>
      </c>
      <c r="CA160" s="38" t="n">
        <f aca="false">Prices!CA51/Prices!CA$39</f>
        <v>1.24893666429323</v>
      </c>
      <c r="CB160" s="38" t="n">
        <f aca="false">Prices!CB51/Prices!CB$39</f>
        <v>1.2705955700911</v>
      </c>
      <c r="CC160" s="38" t="n">
        <f aca="false">Prices!CC51/Prices!CC$39</f>
        <v>1.23036035472737</v>
      </c>
      <c r="CD160" s="38" t="n">
        <f aca="false">Prices!CD51/Prices!CD$39</f>
        <v>1.21701377069843</v>
      </c>
      <c r="CE160" s="38" t="n">
        <f aca="false">Prices!CE51/Prices!CE$39</f>
        <v>1.23196584250402</v>
      </c>
      <c r="CF160" s="38" t="n">
        <f aca="false">Prices!CF51/Prices!CF$39</f>
        <v>1.2121104513454</v>
      </c>
      <c r="CG160" s="38" t="n">
        <f aca="false">Prices!CG51/Prices!CG$39</f>
        <v>0.993888781525404</v>
      </c>
      <c r="CH160" s="38" t="n">
        <f aca="false">Prices!CH51/Prices!CH$39</f>
        <v>1.06694853238674</v>
      </c>
      <c r="CI160" s="38" t="n">
        <f aca="false">Prices!CI51/Prices!CI$39</f>
        <v>1.08522599987416</v>
      </c>
      <c r="CJ160" s="38" t="n">
        <f aca="false">Prices!CJ51/Prices!CJ$39</f>
        <v>1.07739849989712</v>
      </c>
      <c r="CK160" s="38" t="n">
        <f aca="false">Prices!CK51/Prices!CK$39</f>
        <v>1.07158848115473</v>
      </c>
      <c r="CL160" s="38" t="n">
        <f aca="false">Prices!CL51/Prices!CL$39</f>
        <v>1.08183431286657</v>
      </c>
      <c r="CM160" s="38" t="n">
        <f aca="false">Prices!CM51/Prices!CM$39</f>
        <v>0.942009626677995</v>
      </c>
    </row>
    <row r="161" customFormat="false" ht="15" hidden="false" customHeight="false" outlineLevel="0" collapsed="false">
      <c r="A161" s="1" t="str">
        <f aca="false">A133</f>
        <v>2007GQ4</v>
      </c>
      <c r="B161" s="38" t="n">
        <f aca="false">Prices!B52/Prices!B$39</f>
        <v>0.989932807263109</v>
      </c>
      <c r="C161" s="38" t="n">
        <f aca="false">Prices!C52/Prices!C$39</f>
        <v>0.991428276176831</v>
      </c>
      <c r="D161" s="38" t="n">
        <f aca="false">Prices!D52/Prices!D$39</f>
        <v>0.991623684897786</v>
      </c>
      <c r="E161" s="38" t="n">
        <f aca="false">Prices!E52/Prices!E$39</f>
        <v>0.991135316470507</v>
      </c>
      <c r="F161" s="38" t="n">
        <f aca="false">Prices!F52/Prices!F$39</f>
        <v>0.992209623956765</v>
      </c>
      <c r="G161" s="38" t="n">
        <f aca="false">Prices!G52/Prices!G$39</f>
        <v>0.991446223195449</v>
      </c>
      <c r="H161" s="38" t="n">
        <f aca="false">Prices!H52/Prices!H$39</f>
        <v>0.990776264863585</v>
      </c>
      <c r="I161" s="38" t="n">
        <f aca="false">Prices!I52/Prices!I$39</f>
        <v>0.991976072302829</v>
      </c>
      <c r="J161" s="38" t="n">
        <f aca="false">Prices!J52/Prices!J$39</f>
        <v>0.982640243816852</v>
      </c>
      <c r="K161" s="38" t="n">
        <f aca="false">Prices!K52/Prices!K$39</f>
        <v>0.989509662456451</v>
      </c>
      <c r="L161" s="38" t="n">
        <f aca="false">Prices!L52/Prices!L$39</f>
        <v>0.989957876964584</v>
      </c>
      <c r="M161" s="38" t="n">
        <f aca="false">Prices!M52/Prices!M$39</f>
        <v>0.992104127743099</v>
      </c>
      <c r="N161" s="38" t="n">
        <f aca="false">Prices!N52/Prices!N$39</f>
        <v>0.994148619292264</v>
      </c>
      <c r="O161" s="38" t="n">
        <f aca="false">Prices!O52/Prices!O$39</f>
        <v>0.990501521258175</v>
      </c>
      <c r="P161" s="38" t="n">
        <f aca="false">Prices!P52/Prices!P$39</f>
        <v>0.968323166196318</v>
      </c>
      <c r="Q161" s="38" t="n">
        <f aca="false">Prices!Q52/Prices!Q$39</f>
        <v>0.992074706432179</v>
      </c>
      <c r="R161" s="38" t="n">
        <f aca="false">Prices!R52/Prices!R$39</f>
        <v>0.991497556307485</v>
      </c>
      <c r="S161" s="38" t="n">
        <f aca="false">Prices!S52/Prices!S$39</f>
        <v>0.916773297789462</v>
      </c>
      <c r="T161" s="38" t="n">
        <f aca="false">Prices!T52/Prices!T$39</f>
        <v>0.991947994044891</v>
      </c>
      <c r="U161" s="38" t="n">
        <f aca="false">Prices!U52/Prices!U$39</f>
        <v>0.990883579781726</v>
      </c>
      <c r="V161" s="38" t="n">
        <f aca="false">Prices!V52/Prices!V$39</f>
        <v>0.991529017898444</v>
      </c>
      <c r="W161" s="38" t="n">
        <f aca="false">Prices!W52/Prices!W$39</f>
        <v>0.989979802593457</v>
      </c>
      <c r="X161" s="38" t="n">
        <f aca="false">Prices!X52/Prices!X$39</f>
        <v>0.992353090117429</v>
      </c>
      <c r="Y161" s="38" t="n">
        <f aca="false">Prices!Y52/Prices!Y$39</f>
        <v>0.990551941301011</v>
      </c>
      <c r="Z161" s="38" t="n">
        <f aca="false">Prices!Z52/Prices!Z$39</f>
        <v>0.992622053399623</v>
      </c>
      <c r="AA161" s="38" t="n">
        <f aca="false">Prices!AA52/Prices!AA$39</f>
        <v>0.99091905110295</v>
      </c>
      <c r="AB161" s="38" t="n">
        <f aca="false">Prices!AB52/Prices!AB$39</f>
        <v>0.990724138195321</v>
      </c>
      <c r="AC161" s="38" t="n">
        <f aca="false">Prices!AC52/Prices!AC$39</f>
        <v>0.992355860692511</v>
      </c>
      <c r="AD161" s="38" t="n">
        <f aca="false">Prices!AD52/Prices!AD$39</f>
        <v>0.991544648694407</v>
      </c>
      <c r="AE161" s="38" t="n">
        <f aca="false">Prices!AE52/Prices!AE$39</f>
        <v>0.991144068728525</v>
      </c>
      <c r="AF161" s="38" t="n">
        <f aca="false">Prices!AF52/Prices!AF$39</f>
        <v>0.990652888641083</v>
      </c>
      <c r="AG161" s="38" t="n">
        <f aca="false">Prices!AG52/Prices!AG$39</f>
        <v>0.989506156826965</v>
      </c>
      <c r="AH161" s="38" t="n">
        <f aca="false">Prices!AH52/Prices!AH$39</f>
        <v>0.991847746587921</v>
      </c>
      <c r="AI161" s="38" t="n">
        <f aca="false">Prices!AI52/Prices!AI$39</f>
        <v>0.995069372577281</v>
      </c>
      <c r="AJ161" s="38" t="n">
        <f aca="false">Prices!AJ52/Prices!AJ$39</f>
        <v>0.991110352735267</v>
      </c>
      <c r="AK161" s="38" t="n">
        <f aca="false">Prices!AK52/Prices!AK$39</f>
        <v>0.99306459622252</v>
      </c>
      <c r="AL161" s="38" t="n">
        <f aca="false">Prices!AL52/Prices!AL$39</f>
        <v>0.99546794203014</v>
      </c>
      <c r="AM161" s="38" t="n">
        <f aca="false">Prices!AM52/Prices!AM$39</f>
        <v>0.969050129732539</v>
      </c>
      <c r="AN161" s="38" t="n">
        <f aca="false">Prices!AN52/Prices!AN$39</f>
        <v>0.970636928912494</v>
      </c>
      <c r="AO161" s="38" t="n">
        <f aca="false">Prices!AO52/Prices!AO$39</f>
        <v>0.971095745647418</v>
      </c>
      <c r="AP161" s="38" t="n">
        <f aca="false">Prices!AP52/Prices!AP$39</f>
        <v>0.971076080436094</v>
      </c>
      <c r="AQ161" s="38" t="n">
        <f aca="false">Prices!AQ52/Prices!AQ$39</f>
        <v>0.967408788009526</v>
      </c>
      <c r="AR161" s="38" t="n">
        <f aca="false">Prices!AR52/Prices!AR$39</f>
        <v>0.969903342494952</v>
      </c>
      <c r="AS161" s="38" t="n">
        <f aca="false">Prices!AS52/Prices!AS$39</f>
        <v>0.968644968876084</v>
      </c>
      <c r="AT161" s="38" t="n">
        <f aca="false">Prices!AT52/Prices!AT$39</f>
        <v>0.972517124556536</v>
      </c>
      <c r="AU161" s="38" t="n">
        <f aca="false">Prices!AU52/Prices!AU$39</f>
        <v>0.967493678416888</v>
      </c>
      <c r="AV161" s="38" t="n">
        <f aca="false">Prices!AV52/Prices!AV$39</f>
        <v>1.05830664756437</v>
      </c>
      <c r="AW161" s="38" t="n">
        <f aca="false">Prices!AW52/Prices!AW$39</f>
        <v>1.0582492591803</v>
      </c>
      <c r="AX161" s="38" t="n">
        <f aca="false">Prices!AX52/Prices!AX$39</f>
        <v>0.993982520629068</v>
      </c>
      <c r="AY161" s="38" t="n">
        <f aca="false">Prices!AY52/Prices!AY$39</f>
        <v>1.06867761837292</v>
      </c>
      <c r="AZ161" s="38" t="n">
        <f aca="false">Prices!AZ52/Prices!AZ$39</f>
        <v>1.06231604113992</v>
      </c>
      <c r="BA161" s="38" t="n">
        <f aca="false">Prices!BA52/Prices!BA$39</f>
        <v>1.06338261233749</v>
      </c>
      <c r="BB161" s="38" t="n">
        <f aca="false">Prices!BB52/Prices!BB$39</f>
        <v>1.07069368526359</v>
      </c>
      <c r="BC161" s="38" t="n">
        <f aca="false">Prices!BC52/Prices!BC$39</f>
        <v>0.99144600934498</v>
      </c>
      <c r="BD161" s="38" t="n">
        <f aca="false">Prices!BD52/Prices!BD$39</f>
        <v>0.991335634457075</v>
      </c>
      <c r="BE161" s="38" t="n">
        <f aca="false">Prices!BE52/Prices!BE$39</f>
        <v>0.991771308959183</v>
      </c>
      <c r="BF161" s="38" t="n">
        <f aca="false">Prices!BF52/Prices!BF$39</f>
        <v>0.991202355349194</v>
      </c>
      <c r="BG161" s="38" t="n">
        <f aca="false">Prices!BG52/Prices!BG$39</f>
        <v>0.991334572534372</v>
      </c>
      <c r="BH161" s="38" t="n">
        <f aca="false">Prices!BH52/Prices!BH$39</f>
        <v>0.992384421678197</v>
      </c>
      <c r="BI161" s="38" t="n">
        <f aca="false">Prices!BI52/Prices!BI$39</f>
        <v>1.06026134316258</v>
      </c>
      <c r="BJ161" s="38" t="n">
        <f aca="false">Prices!BJ52/Prices!BJ$39</f>
        <v>1.05945902302821</v>
      </c>
      <c r="BK161" s="38" t="n">
        <f aca="false">Prices!BK52/Prices!BK$39</f>
        <v>0.94069976879268</v>
      </c>
      <c r="BL161" s="38" t="n">
        <f aca="false">Prices!BL52/Prices!BL$39</f>
        <v>0.94069976879268</v>
      </c>
      <c r="BM161" s="38"/>
      <c r="BN161" s="38" t="n">
        <f aca="false">Prices!BN52/Prices!BN$39</f>
        <v>0.993570962760235</v>
      </c>
      <c r="BO161" s="38" t="n">
        <f aca="false">Prices!BO52/Prices!BO$39</f>
        <v>0.9829327107824</v>
      </c>
      <c r="BP161" s="38" t="n">
        <f aca="false">Prices!BP52/Prices!BP$39</f>
        <v>0.981743580198497</v>
      </c>
      <c r="BQ161" s="38" t="n">
        <f aca="false">Prices!BQ52/Prices!BQ$39</f>
        <v>0.991602853984165</v>
      </c>
      <c r="BR161" s="38" t="n">
        <f aca="false">Prices!BR52/Prices!BR$39</f>
        <v>0.995203958572843</v>
      </c>
      <c r="BS161" s="38" t="n">
        <f aca="false">Prices!BS52/Prices!BS$39</f>
        <v>0.990660224672049</v>
      </c>
      <c r="BT161" s="38" t="n">
        <f aca="false">Prices!BT52/Prices!BT$39</f>
        <v>1.02293690389594</v>
      </c>
      <c r="BU161" s="38" t="n">
        <f aca="false">Prices!BU52/Prices!BU$39</f>
        <v>0.94069976879268</v>
      </c>
      <c r="BV161" s="38"/>
      <c r="BW161" s="38" t="n">
        <f aca="false">Prices!BW52/Prices!BW$39</f>
        <v>1</v>
      </c>
      <c r="BX161" s="38" t="n">
        <f aca="false">Prices!BX52/Prices!BX$39</f>
        <v>0.992065286534629</v>
      </c>
      <c r="BY161" s="38"/>
      <c r="BZ161" s="38" t="n">
        <f aca="false">Prices!BZ52/Prices!BZ$39</f>
        <v>1.4166267602536</v>
      </c>
      <c r="CA161" s="38" t="n">
        <f aca="false">Prices!CA52/Prices!CA$39</f>
        <v>1.27423124364086</v>
      </c>
      <c r="CB161" s="38" t="n">
        <f aca="false">Prices!CB52/Prices!CB$39</f>
        <v>1.29759731424899</v>
      </c>
      <c r="CC161" s="38" t="n">
        <f aca="false">Prices!CC52/Prices!CC$39</f>
        <v>1.2534294210968</v>
      </c>
      <c r="CD161" s="38" t="n">
        <f aca="false">Prices!CD52/Prices!CD$39</f>
        <v>1.23813738067259</v>
      </c>
      <c r="CE161" s="38" t="n">
        <f aca="false">Prices!CE52/Prices!CE$39</f>
        <v>1.25329050705312</v>
      </c>
      <c r="CF161" s="38" t="n">
        <f aca="false">Prices!CF52/Prices!CF$39</f>
        <v>1.23283752533553</v>
      </c>
      <c r="CG161" s="38" t="n">
        <f aca="false">Prices!CG52/Prices!CG$39</f>
        <v>0.990454132864026</v>
      </c>
      <c r="CH161" s="38" t="n">
        <f aca="false">Prices!CH52/Prices!CH$39</f>
        <v>1.07487176135074</v>
      </c>
      <c r="CI161" s="38" t="n">
        <f aca="false">Prices!CI52/Prices!CI$39</f>
        <v>1.09107353547053</v>
      </c>
      <c r="CJ161" s="38" t="n">
        <f aca="false">Prices!CJ52/Prices!CJ$39</f>
        <v>1.08271331670326</v>
      </c>
      <c r="CK161" s="38" t="n">
        <f aca="false">Prices!CK52/Prices!CK$39</f>
        <v>1.07651042110457</v>
      </c>
      <c r="CL161" s="38" t="n">
        <f aca="false">Prices!CL52/Prices!CL$39</f>
        <v>1.08648059927469</v>
      </c>
      <c r="CM161" s="38" t="n">
        <f aca="false">Prices!CM52/Prices!CM$39</f>
        <v>0.93875426031969</v>
      </c>
    </row>
    <row r="162" customFormat="false" ht="15" hidden="false" customHeight="false" outlineLevel="0" collapsed="false">
      <c r="A162" s="1" t="str">
        <f aca="false">A134</f>
        <v>2008GQ1</v>
      </c>
      <c r="B162" s="38" t="n">
        <f aca="false">Prices!B53/Prices!B$39</f>
        <v>0.985816634436808</v>
      </c>
      <c r="C162" s="38" t="n">
        <f aca="false">Prices!C53/Prices!C$39</f>
        <v>0.987305885142123</v>
      </c>
      <c r="D162" s="38" t="n">
        <f aca="false">Prices!D53/Prices!D$39</f>
        <v>0.987500481347257</v>
      </c>
      <c r="E162" s="38" t="n">
        <f aca="false">Prices!E53/Prices!E$39</f>
        <v>0.98701414357179</v>
      </c>
      <c r="F162" s="38" t="n">
        <f aca="false">Prices!F53/Prices!F$39</f>
        <v>0.988083984052561</v>
      </c>
      <c r="G162" s="38" t="n">
        <f aca="false">Prices!G53/Prices!G$39</f>
        <v>0.987323757536452</v>
      </c>
      <c r="H162" s="38" t="n">
        <f aca="false">Prices!H53/Prices!H$39</f>
        <v>0.986656584913135</v>
      </c>
      <c r="I162" s="38" t="n">
        <f aca="false">Prices!I53/Prices!I$39</f>
        <v>0.987851403514003</v>
      </c>
      <c r="J162" s="38" t="n">
        <f aca="false">Prices!J53/Prices!J$39</f>
        <v>0.97855439370667</v>
      </c>
      <c r="K162" s="38" t="n">
        <f aca="false">Prices!K53/Prices!K$39</f>
        <v>0.985395249080026</v>
      </c>
      <c r="L162" s="38" t="n">
        <f aca="false">Prices!L53/Prices!L$39</f>
        <v>0.985841599897648</v>
      </c>
      <c r="M162" s="38" t="n">
        <f aca="false">Prices!M53/Prices!M$39</f>
        <v>0.987978926495585</v>
      </c>
      <c r="N162" s="38" t="n">
        <f aca="false">Prices!N53/Prices!N$39</f>
        <v>0.990014916982357</v>
      </c>
      <c r="O162" s="38" t="n">
        <f aca="false">Prices!O53/Prices!O$39</f>
        <v>0.986382983700575</v>
      </c>
      <c r="P162" s="38" t="n">
        <f aca="false">Prices!P53/Prices!P$39</f>
        <v>0.964296846960779</v>
      </c>
      <c r="Q162" s="38" t="n">
        <f aca="false">Prices!Q53/Prices!Q$39</f>
        <v>0.987949627519433</v>
      </c>
      <c r="R162" s="38" t="n">
        <f aca="false">Prices!R53/Prices!R$39</f>
        <v>0.987374877203738</v>
      </c>
      <c r="S162" s="38" t="n">
        <f aca="false">Prices!S53/Prices!S$39</f>
        <v>0.912961324584258</v>
      </c>
      <c r="T162" s="38" t="n">
        <f aca="false">Prices!T53/Prices!T$39</f>
        <v>0.987823442006375</v>
      </c>
      <c r="U162" s="38" t="n">
        <f aca="false">Prices!U53/Prices!U$39</f>
        <v>0.986763453612354</v>
      </c>
      <c r="V162" s="38" t="n">
        <f aca="false">Prices!V53/Prices!V$39</f>
        <v>0.987406207976378</v>
      </c>
      <c r="W162" s="38" t="n">
        <f aca="false">Prices!W53/Prices!W$39</f>
        <v>0.985863434359044</v>
      </c>
      <c r="X162" s="38" t="n">
        <f aca="false">Prices!X53/Prices!X$39</f>
        <v>0.988226853676261</v>
      </c>
      <c r="Y162" s="38" t="n">
        <f aca="false">Prices!Y53/Prices!Y$39</f>
        <v>0.986433194095232</v>
      </c>
      <c r="Z162" s="38" t="n">
        <f aca="false">Prices!Z53/Prices!Z$39</f>
        <v>0.988494698600375</v>
      </c>
      <c r="AA162" s="38" t="n">
        <f aca="false">Prices!AA53/Prices!AA$39</f>
        <v>0.98679877744267</v>
      </c>
      <c r="AB162" s="38" t="n">
        <f aca="false">Prices!AB53/Prices!AB$39</f>
        <v>0.986604674989253</v>
      </c>
      <c r="AC162" s="38" t="n">
        <f aca="false">Prices!AC53/Prices!AC$39</f>
        <v>0.988229612731201</v>
      </c>
      <c r="AD162" s="38" t="n">
        <f aca="false">Prices!AD53/Prices!AD$39</f>
        <v>0.987421773778983</v>
      </c>
      <c r="AE162" s="38" t="n">
        <f aca="false">Prices!AE53/Prices!AE$39</f>
        <v>0.987022859437635</v>
      </c>
      <c r="AF162" s="38" t="n">
        <f aca="false">Prices!AF53/Prices!AF$39</f>
        <v>0.986533721692981</v>
      </c>
      <c r="AG162" s="38" t="n">
        <f aca="false">Prices!AG53/Prices!AG$39</f>
        <v>0.985391758027061</v>
      </c>
      <c r="AH162" s="38" t="n">
        <f aca="false">Prices!AH53/Prices!AH$39</f>
        <v>0.987723611381593</v>
      </c>
      <c r="AI162" s="38" t="n">
        <f aca="false">Prices!AI53/Prices!AI$39</f>
        <v>0.990931841745253</v>
      </c>
      <c r="AJ162" s="38" t="n">
        <f aca="false">Prices!AJ53/Prices!AJ$39</f>
        <v>0.986989283636574</v>
      </c>
      <c r="AK162" s="38" t="n">
        <f aca="false">Prices!AK53/Prices!AK$39</f>
        <v>0.988935401315813</v>
      </c>
      <c r="AL162" s="38" t="n">
        <f aca="false">Prices!AL53/Prices!AL$39</f>
        <v>0.991328753933357</v>
      </c>
      <c r="AM162" s="38" t="n">
        <f aca="false">Prices!AM53/Prices!AM$39</f>
        <v>0.965020787758959</v>
      </c>
      <c r="AN162" s="38" t="n">
        <f aca="false">Prices!AN53/Prices!AN$39</f>
        <v>0.966600988976288</v>
      </c>
      <c r="AO162" s="38" t="n">
        <f aca="false">Prices!AO53/Prices!AO$39</f>
        <v>0.967057897936297</v>
      </c>
      <c r="AP162" s="38" t="n">
        <f aca="false">Prices!AP53/Prices!AP$39</f>
        <v>0.967038314493563</v>
      </c>
      <c r="AQ162" s="38" t="n">
        <f aca="false">Prices!AQ53/Prices!AQ$39</f>
        <v>0.963386270788243</v>
      </c>
      <c r="AR162" s="38" t="n">
        <f aca="false">Prices!AR53/Prices!AR$39</f>
        <v>0.965870452834942</v>
      </c>
      <c r="AS162" s="38" t="n">
        <f aca="false">Prices!AS53/Prices!AS$39</f>
        <v>0.964617311574531</v>
      </c>
      <c r="AT162" s="38" t="n">
        <f aca="false">Prices!AT53/Prices!AT$39</f>
        <v>0.968473366705658</v>
      </c>
      <c r="AU162" s="38" t="n">
        <f aca="false">Prices!AU53/Prices!AU$39</f>
        <v>0.963470808218528</v>
      </c>
      <c r="AV162" s="38" t="n">
        <f aca="false">Prices!AV53/Prices!AV$39</f>
        <v>1.05390617408512</v>
      </c>
      <c r="AW162" s="38" t="n">
        <f aca="false">Prices!AW53/Prices!AW$39</f>
        <v>1.05384902432382</v>
      </c>
      <c r="AX162" s="38" t="n">
        <f aca="false">Prices!AX53/Prices!AX$39</f>
        <v>0.989849508962809</v>
      </c>
      <c r="AY162" s="38" t="n">
        <f aca="false">Prices!AY53/Prices!AY$39</f>
        <v>1.06423402205957</v>
      </c>
      <c r="AZ162" s="38" t="n">
        <f aca="false">Prices!AZ53/Prices!AZ$39</f>
        <v>1.05789889647171</v>
      </c>
      <c r="BA162" s="38" t="n">
        <f aca="false">Prices!BA53/Prices!BA$39</f>
        <v>1.05896103283154</v>
      </c>
      <c r="BB162" s="38" t="n">
        <f aca="false">Prices!BB53/Prices!BB$39</f>
        <v>1.0662417060785</v>
      </c>
      <c r="BC162" s="38" t="n">
        <f aca="false">Prices!BC53/Prices!BC$39</f>
        <v>0.987323544575181</v>
      </c>
      <c r="BD162" s="38" t="n">
        <f aca="false">Prices!BD53/Prices!BD$39</f>
        <v>0.987213628629652</v>
      </c>
      <c r="BE162" s="38" t="n">
        <f aca="false">Prices!BE53/Prices!BE$39</f>
        <v>0.987647491583002</v>
      </c>
      <c r="BF162" s="38" t="n">
        <f aca="false">Prices!BF53/Prices!BF$39</f>
        <v>0.987080903700638</v>
      </c>
      <c r="BG162" s="38" t="n">
        <f aca="false">Prices!BG53/Prices!BG$39</f>
        <v>0.987212571122458</v>
      </c>
      <c r="BH162" s="38" t="n">
        <f aca="false">Prices!BH53/Prices!BH$39</f>
        <v>0.988258054959379</v>
      </c>
      <c r="BI162" s="38" t="n">
        <f aca="false">Prices!BI53/Prices!BI$39</f>
        <v>1.05585274199543</v>
      </c>
      <c r="BJ162" s="38" t="n">
        <f aca="false">Prices!BJ53/Prices!BJ$39</f>
        <v>1.05505375793429</v>
      </c>
      <c r="BK162" s="38" t="n">
        <f aca="false">Prices!BK53/Prices!BK$39</f>
        <v>0.936788308542446</v>
      </c>
      <c r="BL162" s="38" t="n">
        <f aca="false">Prices!BL53/Prices!BL$39</f>
        <v>0.936788308542446</v>
      </c>
      <c r="BM162" s="38"/>
      <c r="BN162" s="38" t="n">
        <f aca="false">Prices!BN53/Prices!BN$39</f>
        <v>0.989439662364987</v>
      </c>
      <c r="BO162" s="38" t="n">
        <f aca="false">Prices!BO53/Prices!BO$39</f>
        <v>0.978845644585059</v>
      </c>
      <c r="BP162" s="38" t="n">
        <f aca="false">Prices!BP53/Prices!BP$39</f>
        <v>0.977661458444819</v>
      </c>
      <c r="BQ162" s="38" t="n">
        <f aca="false">Prices!BQ53/Prices!BQ$39</f>
        <v>0.987479737049252</v>
      </c>
      <c r="BR162" s="38" t="n">
        <f aca="false">Prices!BR53/Prices!BR$39</f>
        <v>0.991065868127866</v>
      </c>
      <c r="BS162" s="38" t="n">
        <f aca="false">Prices!BS53/Prices!BS$39</f>
        <v>0.98654102722049</v>
      </c>
      <c r="BT162" s="38" t="n">
        <f aca="false">Prices!BT53/Prices!BT$39</f>
        <v>1.01868349896184</v>
      </c>
      <c r="BU162" s="38" t="n">
        <f aca="false">Prices!BU53/Prices!BU$39</f>
        <v>0.936788308542446</v>
      </c>
      <c r="BV162" s="38"/>
      <c r="BW162" s="38" t="n">
        <f aca="false">Prices!BW53/Prices!BW$39</f>
        <v>1</v>
      </c>
      <c r="BX162" s="38" t="n">
        <f aca="false">Prices!BX53/Prices!BX$39</f>
        <v>0.987940246790123</v>
      </c>
      <c r="BY162" s="38"/>
      <c r="BZ162" s="38" t="n">
        <f aca="false">Prices!BZ53/Prices!BZ$39</f>
        <v>1.45657480230504</v>
      </c>
      <c r="CA162" s="38" t="n">
        <f aca="false">Prices!CA53/Prices!CA$39</f>
        <v>1.29833698178632</v>
      </c>
      <c r="CB162" s="38" t="n">
        <f aca="false">Prices!CB53/Prices!CB$39</f>
        <v>1.32339520142274</v>
      </c>
      <c r="CC162" s="38" t="n">
        <f aca="false">Prices!CC53/Prices!CC$39</f>
        <v>1.27532355209715</v>
      </c>
      <c r="CD162" s="38" t="n">
        <f aca="false">Prices!CD53/Prices!CD$39</f>
        <v>1.25809999647156</v>
      </c>
      <c r="CE162" s="38" t="n">
        <f aca="false">Prices!CE53/Prices!CE$39</f>
        <v>1.27344003475327</v>
      </c>
      <c r="CF162" s="38" t="n">
        <f aca="false">Prices!CF53/Prices!CF$39</f>
        <v>1.25240898997081</v>
      </c>
      <c r="CG162" s="38" t="n">
        <f aca="false">Prices!CG53/Prices!CG$39</f>
        <v>0.986335792348912</v>
      </c>
      <c r="CH162" s="38" t="n">
        <f aca="false">Prices!CH53/Prices!CH$39</f>
        <v>1.08028457668399</v>
      </c>
      <c r="CI162" s="38" t="n">
        <f aca="false">Prices!CI53/Prices!CI$39</f>
        <v>1.09474185976006</v>
      </c>
      <c r="CJ162" s="38" t="n">
        <f aca="false">Prices!CJ53/Prices!CJ$39</f>
        <v>1.0859485633769</v>
      </c>
      <c r="CK162" s="38" t="n">
        <f aca="false">Prices!CK53/Prices!CK$39</f>
        <v>1.07942653306981</v>
      </c>
      <c r="CL162" s="38" t="n">
        <f aca="false">Prices!CL53/Prices!CL$39</f>
        <v>1.08915743632158</v>
      </c>
      <c r="CM162" s="38" t="n">
        <f aca="false">Prices!CM53/Prices!CM$39</f>
        <v>0.934850889556996</v>
      </c>
    </row>
    <row r="163" customFormat="false" ht="15" hidden="false" customHeight="false" outlineLevel="0" collapsed="false">
      <c r="A163" s="1" t="str">
        <f aca="false">A135</f>
        <v>2008GQ2</v>
      </c>
      <c r="B163" s="38" t="n">
        <f aca="false">Prices!B54/Prices!B$39</f>
        <v>0.98184378503384</v>
      </c>
      <c r="C163" s="38" t="n">
        <f aca="false">Prices!C54/Prices!C$39</f>
        <v>0.983327034046173</v>
      </c>
      <c r="D163" s="38" t="n">
        <f aca="false">Prices!D54/Prices!D$39</f>
        <v>0.983520846026949</v>
      </c>
      <c r="E163" s="38" t="n">
        <f aca="false">Prices!E54/Prices!E$39</f>
        <v>0.983036468196845</v>
      </c>
      <c r="F163" s="38" t="n">
        <f aca="false">Prices!F54/Prices!F$39</f>
        <v>0.9841019972114</v>
      </c>
      <c r="G163" s="38" t="n">
        <f aca="false">Prices!G54/Prices!G$39</f>
        <v>0.983344834414602</v>
      </c>
      <c r="H163" s="38" t="n">
        <f aca="false">Prices!H54/Prices!H$39</f>
        <v>0.982680350502618</v>
      </c>
      <c r="I163" s="38" t="n">
        <f aca="false">Prices!I54/Prices!I$39</f>
        <v>0.983870353974385</v>
      </c>
      <c r="J163" s="38" t="n">
        <f aca="false">Prices!J54/Prices!J$39</f>
        <v>0.974610811195476</v>
      </c>
      <c r="K163" s="38" t="n">
        <f aca="false">Prices!K54/Prices!K$39</f>
        <v>0.981424097863621</v>
      </c>
      <c r="L163" s="38" t="n">
        <f aca="false">Prices!L54/Prices!L$39</f>
        <v>0.981868649883661</v>
      </c>
      <c r="M163" s="38" t="n">
        <f aca="false">Prices!M54/Prices!M$39</f>
        <v>0.98399736303727</v>
      </c>
      <c r="N163" s="38" t="n">
        <f aca="false">Prices!N54/Prices!N$39</f>
        <v>0.986025148465102</v>
      </c>
      <c r="O163" s="38" t="n">
        <f aca="false">Prices!O54/Prices!O$39</f>
        <v>0.982407851905268</v>
      </c>
      <c r="P163" s="38" t="n">
        <f aca="false">Prices!P54/Prices!P$39</f>
        <v>0.960410722483968</v>
      </c>
      <c r="Q163" s="38" t="n">
        <f aca="false">Prices!Q54/Prices!Q$39</f>
        <v>0.98396818213624</v>
      </c>
      <c r="R163" s="38" t="n">
        <f aca="false">Prices!R54/Prices!R$39</f>
        <v>0.983395748069195</v>
      </c>
      <c r="S163" s="38" t="n">
        <f aca="false">Prices!S54/Prices!S$39</f>
        <v>0.909282082698286</v>
      </c>
      <c r="T163" s="38" t="n">
        <f aca="false">Prices!T54/Prices!T$39</f>
        <v>0.98384250515187</v>
      </c>
      <c r="U163" s="38" t="n">
        <f aca="false">Prices!U54/Prices!U$39</f>
        <v>0.982786788520073</v>
      </c>
      <c r="V163" s="38" t="n">
        <f aca="false">Prices!V54/Prices!V$39</f>
        <v>0.983426952578556</v>
      </c>
      <c r="W163" s="38" t="n">
        <f aca="false">Prices!W54/Prices!W$39</f>
        <v>0.981890396351992</v>
      </c>
      <c r="X163" s="38" t="n">
        <f aca="false">Prices!X54/Prices!X$39</f>
        <v>0.984244291069303</v>
      </c>
      <c r="Y163" s="38" t="n">
        <f aca="false">Prices!Y54/Prices!Y$39</f>
        <v>0.982457859951609</v>
      </c>
      <c r="Z163" s="38" t="n">
        <f aca="false">Prices!Z54/Prices!Z$39</f>
        <v>0.9845110565761</v>
      </c>
      <c r="AA163" s="38" t="n">
        <f aca="false">Prices!AA54/Prices!AA$39</f>
        <v>0.982821969995053</v>
      </c>
      <c r="AB163" s="38" t="n">
        <f aca="false">Prices!AB54/Prices!AB$39</f>
        <v>0.982628649776171</v>
      </c>
      <c r="AC163" s="38" t="n">
        <f aca="false">Prices!AC54/Prices!AC$39</f>
        <v>0.984247039005228</v>
      </c>
      <c r="AD163" s="38" t="n">
        <f aca="false">Prices!AD54/Prices!AD$39</f>
        <v>0.983442455650844</v>
      </c>
      <c r="AE163" s="38" t="n">
        <f aca="false">Prices!AE54/Prices!AE$39</f>
        <v>0.983045148937677</v>
      </c>
      <c r="AF163" s="38" t="n">
        <f aca="false">Prices!AF54/Prices!AF$39</f>
        <v>0.982557982422284</v>
      </c>
      <c r="AG163" s="38" t="n">
        <f aca="false">Prices!AG54/Prices!AG$39</f>
        <v>0.98142062087963</v>
      </c>
      <c r="AH163" s="38" t="n">
        <f aca="false">Prices!AH54/Prices!AH$39</f>
        <v>0.983743076845353</v>
      </c>
      <c r="AI163" s="38" t="n">
        <f aca="false">Prices!AI54/Prices!AI$39</f>
        <v>0.986938378013421</v>
      </c>
      <c r="AJ163" s="38" t="n">
        <f aca="false">Prices!AJ54/Prices!AJ$39</f>
        <v>0.983011708447379</v>
      </c>
      <c r="AK163" s="38" t="n">
        <f aca="false">Prices!AK54/Prices!AK$39</f>
        <v>0.984949983255855</v>
      </c>
      <c r="AL163" s="38" t="n">
        <f aca="false">Prices!AL54/Prices!AL$39</f>
        <v>0.987333690642039</v>
      </c>
      <c r="AM163" s="38" t="n">
        <f aca="false">Prices!AM54/Prices!AM$39</f>
        <v>0.961131745794588</v>
      </c>
      <c r="AN163" s="38" t="n">
        <f aca="false">Prices!AN54/Prices!AN$39</f>
        <v>0.9627055787876</v>
      </c>
      <c r="AO163" s="38" t="n">
        <f aca="false">Prices!AO54/Prices!AO$39</f>
        <v>0.963160646400623</v>
      </c>
      <c r="AP163" s="38" t="n">
        <f aca="false">Prices!AP54/Prices!AP$39</f>
        <v>0.963141141879329</v>
      </c>
      <c r="AQ163" s="38" t="n">
        <f aca="false">Prices!AQ54/Prices!AQ$39</f>
        <v>0.959503815941135</v>
      </c>
      <c r="AR163" s="38" t="n">
        <f aca="false">Prices!AR54/Prices!AR$39</f>
        <v>0.961977986713104</v>
      </c>
      <c r="AS163" s="38" t="n">
        <f aca="false">Prices!AS54/Prices!AS$39</f>
        <v>0.960729895622607</v>
      </c>
      <c r="AT163" s="38" t="n">
        <f aca="false">Prices!AT54/Prices!AT$39</f>
        <v>0.964570410818831</v>
      </c>
      <c r="AU163" s="38" t="n">
        <f aca="false">Prices!AU54/Prices!AU$39</f>
        <v>0.959588012684858</v>
      </c>
      <c r="AV163" s="38" t="n">
        <f aca="false">Prices!AV54/Prices!AV$39</f>
        <v>1.04965892325952</v>
      </c>
      <c r="AW163" s="38" t="n">
        <f aca="false">Prices!AW54/Prices!AW$39</f>
        <v>1.04960200381225</v>
      </c>
      <c r="AX163" s="38" t="n">
        <f aca="false">Prices!AX54/Prices!AX$39</f>
        <v>0.985860407041276</v>
      </c>
      <c r="AY163" s="38" t="n">
        <f aca="false">Prices!AY54/Prices!AY$39</f>
        <v>1.05994514991899</v>
      </c>
      <c r="AZ163" s="38" t="n">
        <f aca="false">Prices!AZ54/Prices!AZ$39</f>
        <v>1.05363555494102</v>
      </c>
      <c r="BA163" s="38" t="n">
        <f aca="false">Prices!BA54/Prices!BA$39</f>
        <v>1.0546934108823</v>
      </c>
      <c r="BB163" s="38" t="n">
        <f aca="false">Prices!BB54/Prices!BB$39</f>
        <v>1.06194474295429</v>
      </c>
      <c r="BC163" s="38" t="n">
        <f aca="false">Prices!BC54/Prices!BC$39</f>
        <v>0.983344622311567</v>
      </c>
      <c r="BD163" s="38" t="n">
        <f aca="false">Prices!BD54/Prices!BD$39</f>
        <v>0.983235149328231</v>
      </c>
      <c r="BE163" s="38" t="n">
        <f aca="false">Prices!BE54/Prices!BE$39</f>
        <v>0.983667263810197</v>
      </c>
      <c r="BF163" s="38" t="n">
        <f aca="false">Prices!BF54/Prices!BF$39</f>
        <v>0.983102959281808</v>
      </c>
      <c r="BG163" s="38" t="n">
        <f aca="false">Prices!BG54/Prices!BG$39</f>
        <v>0.9832340960828</v>
      </c>
      <c r="BH163" s="38" t="n">
        <f aca="false">Prices!BH54/Prices!BH$39</f>
        <v>0.984275366610986</v>
      </c>
      <c r="BI163" s="38" t="n">
        <f aca="false">Prices!BI54/Prices!BI$39</f>
        <v>1.05159764648463</v>
      </c>
      <c r="BJ163" s="38" t="n">
        <f aca="false">Prices!BJ54/Prices!BJ$39</f>
        <v>1.05080188233604</v>
      </c>
      <c r="BK163" s="38" t="n">
        <f aca="false">Prices!BK54/Prices!BK$39</f>
        <v>0.933013043708914</v>
      </c>
      <c r="BL163" s="38" t="n">
        <f aca="false">Prices!BL54/Prices!BL$39</f>
        <v>0.933013043708914</v>
      </c>
      <c r="BM163" s="38"/>
      <c r="BN163" s="38" t="n">
        <f aca="false">Prices!BN54/Prices!BN$39</f>
        <v>0.985452212128721</v>
      </c>
      <c r="BO163" s="38" t="n">
        <f aca="false">Prices!BO54/Prices!BO$39</f>
        <v>0.974900888330353</v>
      </c>
      <c r="BP163" s="38" t="n">
        <f aca="false">Prices!BP54/Prices!BP$39</f>
        <v>0.973721474470308</v>
      </c>
      <c r="BQ163" s="38" t="n">
        <f aca="false">Prices!BQ54/Prices!BQ$39</f>
        <v>0.983500185328642</v>
      </c>
      <c r="BR163" s="38" t="n">
        <f aca="false">Prices!BR54/Prices!BR$39</f>
        <v>0.987071864268575</v>
      </c>
      <c r="BS163" s="38" t="n">
        <f aca="false">Prices!BS54/Prices!BS$39</f>
        <v>0.982565258508456</v>
      </c>
      <c r="BT163" s="38" t="n">
        <f aca="false">Prices!BT54/Prices!BT$39</f>
        <v>1.01457819581591</v>
      </c>
      <c r="BU163" s="38" t="n">
        <f aca="false">Prices!BU54/Prices!BU$39</f>
        <v>0.933013043708914</v>
      </c>
      <c r="BV163" s="38"/>
      <c r="BW163" s="38" t="n">
        <f aca="false">Prices!BW54/Prices!BW$39</f>
        <v>1</v>
      </c>
      <c r="BX163" s="38" t="n">
        <f aca="false">Prices!BX54/Prices!BX$39</f>
        <v>0.983958839211349</v>
      </c>
      <c r="BY163" s="38"/>
      <c r="BZ163" s="38" t="n">
        <f aca="false">Prices!BZ54/Prices!BZ$39</f>
        <v>1.49630610849893</v>
      </c>
      <c r="CA163" s="38" t="n">
        <f aca="false">Prices!CA54/Prices!CA$39</f>
        <v>1.32212111655573</v>
      </c>
      <c r="CB163" s="38" t="n">
        <f aca="false">Prices!CB54/Prices!CB$39</f>
        <v>1.34886910958935</v>
      </c>
      <c r="CC163" s="38" t="n">
        <f aca="false">Prices!CC54/Prices!CC$39</f>
        <v>1.2969003723506</v>
      </c>
      <c r="CD163" s="38" t="n">
        <f aca="false">Prices!CD54/Prices!CD$39</f>
        <v>1.27775271009531</v>
      </c>
      <c r="CE163" s="38" t="n">
        <f aca="false">Prices!CE54/Prices!CE$39</f>
        <v>1.29327606521437</v>
      </c>
      <c r="CF163" s="38" t="n">
        <f aca="false">Prices!CF54/Prices!CF$39</f>
        <v>1.27167299056635</v>
      </c>
      <c r="CG163" s="38" t="n">
        <f aca="false">Prices!CG54/Prices!CG$39</f>
        <v>0.982360850735152</v>
      </c>
      <c r="CH163" s="38" t="n">
        <f aca="false">Prices!CH54/Prices!CH$39</f>
        <v>1.08390034669576</v>
      </c>
      <c r="CI163" s="38" t="n">
        <f aca="false">Prices!CI54/Prices!CI$39</f>
        <v>1.09696681208554</v>
      </c>
      <c r="CJ163" s="38" t="n">
        <f aca="false">Prices!CJ54/Prices!CJ$39</f>
        <v>1.08783652095037</v>
      </c>
      <c r="CK163" s="38" t="n">
        <f aca="false">Prices!CK54/Prices!CK$39</f>
        <v>1.08106632325975</v>
      </c>
      <c r="CL163" s="38" t="n">
        <f aca="false">Prices!CL54/Prices!CL$39</f>
        <v>1.09060225690179</v>
      </c>
      <c r="CM163" s="38" t="n">
        <f aca="false">Prices!CM54/Prices!CM$39</f>
        <v>0.931083432538417</v>
      </c>
    </row>
    <row r="164" customFormat="false" ht="15" hidden="false" customHeight="false" outlineLevel="0" collapsed="false">
      <c r="A164" s="1" t="str">
        <f aca="false">A136</f>
        <v>2008GQ3</v>
      </c>
      <c r="B164" s="38" t="n">
        <f aca="false">Prices!B55/Prices!B$39</f>
        <v>0.977400148013966</v>
      </c>
      <c r="C164" s="38" t="n">
        <f aca="false">Prices!C55/Prices!C$39</f>
        <v>0.978876684125203</v>
      </c>
      <c r="D164" s="38" t="n">
        <f aca="false">Prices!D55/Prices!D$39</f>
        <v>0.979069618950055</v>
      </c>
      <c r="E164" s="38" t="n">
        <f aca="false">Prices!E55/Prices!E$39</f>
        <v>0.978587433321287</v>
      </c>
      <c r="F164" s="38" t="n">
        <f aca="false">Prices!F55/Prices!F$39</f>
        <v>0.979648139955492</v>
      </c>
      <c r="G164" s="38" t="n">
        <f aca="false">Prices!G55/Prices!G$39</f>
        <v>0.978894403932572</v>
      </c>
      <c r="H164" s="38" t="n">
        <f aca="false">Prices!H55/Prices!H$39</f>
        <v>0.978232927347574</v>
      </c>
      <c r="I164" s="38" t="n">
        <f aca="false">Prices!I55/Prices!I$39</f>
        <v>0.979417545091426</v>
      </c>
      <c r="J164" s="38" t="n">
        <f aca="false">Prices!J55/Prices!J$39</f>
        <v>0.970199909230609</v>
      </c>
      <c r="K164" s="38" t="n">
        <f aca="false">Prices!K55/Prices!K$39</f>
        <v>0.976982360267541</v>
      </c>
      <c r="L164" s="38" t="n">
        <f aca="false">Prices!L55/Prices!L$39</f>
        <v>0.977424900330236</v>
      </c>
      <c r="M164" s="38" t="n">
        <f aca="false">Prices!M55/Prices!M$39</f>
        <v>0.979543979335605</v>
      </c>
      <c r="N164" s="38" t="n">
        <f aca="false">Prices!N55/Prices!N$39</f>
        <v>0.981562587394763</v>
      </c>
      <c r="O164" s="38" t="n">
        <f aca="false">Prices!O55/Prices!O$39</f>
        <v>0.977961662026711</v>
      </c>
      <c r="P164" s="38" t="n">
        <f aca="false">Prices!P55/Prices!P$39</f>
        <v>0.956064087402332</v>
      </c>
      <c r="Q164" s="38" t="n">
        <f aca="false">Prices!Q55/Prices!Q$39</f>
        <v>0.979514930501747</v>
      </c>
      <c r="R164" s="38" t="n">
        <f aca="false">Prices!R55/Prices!R$39</f>
        <v>0.978945087161711</v>
      </c>
      <c r="S164" s="38" t="n">
        <f aca="false">Prices!S55/Prices!S$39</f>
        <v>0.90516684605293</v>
      </c>
      <c r="T164" s="38" t="n">
        <f aca="false">Prices!T55/Prices!T$39</f>
        <v>0.979389822307351</v>
      </c>
      <c r="U164" s="38" t="n">
        <f aca="false">Prices!U55/Prices!U$39</f>
        <v>0.978338883646936</v>
      </c>
      <c r="V164" s="38" t="n">
        <f aca="false">Prices!V55/Prices!V$39</f>
        <v>0.978976150445435</v>
      </c>
      <c r="W164" s="38" t="n">
        <f aca="false">Prices!W55/Prices!W$39</f>
        <v>0.977446548378214</v>
      </c>
      <c r="X164" s="38" t="n">
        <f aca="false">Prices!X55/Prices!X$39</f>
        <v>0.979789789818634</v>
      </c>
      <c r="Y164" s="38" t="n">
        <f aca="false">Prices!Y55/Prices!Y$39</f>
        <v>0.978011443746207</v>
      </c>
      <c r="Z164" s="38" t="n">
        <f aca="false">Prices!Z55/Prices!Z$39</f>
        <v>0.980055347995813</v>
      </c>
      <c r="AA164" s="38" t="n">
        <f aca="false">Prices!AA55/Prices!AA$39</f>
        <v>0.978373905897295</v>
      </c>
      <c r="AB164" s="38" t="n">
        <f aca="false">Prices!AB55/Prices!AB$39</f>
        <v>0.978181460608717</v>
      </c>
      <c r="AC164" s="38" t="n">
        <f aca="false">Prices!AC55/Prices!AC$39</f>
        <v>0.979792525317927</v>
      </c>
      <c r="AD164" s="38" t="n">
        <f aca="false">Prices!AD55/Prices!AD$39</f>
        <v>0.978991583353786</v>
      </c>
      <c r="AE164" s="38" t="n">
        <f aca="false">Prices!AE55/Prices!AE$39</f>
        <v>0.978596074774747</v>
      </c>
      <c r="AF164" s="38" t="n">
        <f aca="false">Prices!AF55/Prices!AF$39</f>
        <v>0.978111113081747</v>
      </c>
      <c r="AG164" s="38" t="n">
        <f aca="false">Prices!AG55/Prices!AG$39</f>
        <v>0.976978899019713</v>
      </c>
      <c r="AH164" s="38" t="n">
        <f aca="false">Prices!AH55/Prices!AH$39</f>
        <v>0.979290843994316</v>
      </c>
      <c r="AI164" s="38" t="n">
        <f aca="false">Prices!AI55/Prices!AI$39</f>
        <v>0.982471683840963</v>
      </c>
      <c r="AJ164" s="38" t="n">
        <f aca="false">Prices!AJ55/Prices!AJ$39</f>
        <v>0.978562785629707</v>
      </c>
      <c r="AK164" s="38" t="n">
        <f aca="false">Prices!AK55/Prices!AK$39</f>
        <v>0.980492288177437</v>
      </c>
      <c r="AL164" s="38" t="n">
        <f aca="false">Prices!AL55/Prices!AL$39</f>
        <v>0.982865207360297</v>
      </c>
      <c r="AM164" s="38" t="n">
        <f aca="false">Prices!AM55/Prices!AM$39</f>
        <v>0.956781847499472</v>
      </c>
      <c r="AN164" s="38" t="n">
        <f aca="false">Prices!AN55/Prices!AN$39</f>
        <v>0.958348557625631</v>
      </c>
      <c r="AO164" s="38" t="n">
        <f aca="false">Prices!AO55/Prices!AO$39</f>
        <v>0.95880156568975</v>
      </c>
      <c r="AP164" s="38" t="n">
        <f aca="false">Prices!AP55/Prices!AP$39</f>
        <v>0.958782149442186</v>
      </c>
      <c r="AQ164" s="38" t="n">
        <f aca="false">Prices!AQ55/Prices!AQ$39</f>
        <v>0.955161285344906</v>
      </c>
      <c r="AR164" s="38" t="n">
        <f aca="false">Prices!AR55/Prices!AR$39</f>
        <v>0.957624258493584</v>
      </c>
      <c r="AS164" s="38" t="n">
        <f aca="false">Prices!AS55/Prices!AS$39</f>
        <v>0.956381816024444</v>
      </c>
      <c r="AT164" s="38" t="n">
        <f aca="false">Prices!AT55/Prices!AT$39</f>
        <v>0.960204949784067</v>
      </c>
      <c r="AU164" s="38" t="n">
        <f aca="false">Prices!AU55/Prices!AU$39</f>
        <v>0.955245101030285</v>
      </c>
      <c r="AV164" s="38" t="n">
        <f aca="false">Prices!AV55/Prices!AV$39</f>
        <v>1.04490836790567</v>
      </c>
      <c r="AW164" s="38" t="n">
        <f aca="false">Prices!AW55/Prices!AW$39</f>
        <v>1.04485170606492</v>
      </c>
      <c r="AX164" s="38" t="n">
        <f aca="false">Prices!AX55/Prices!AX$39</f>
        <v>0.981398591559085</v>
      </c>
      <c r="AY164" s="38" t="n">
        <f aca="false">Prices!AY55/Prices!AY$39</f>
        <v>1.05514804107234</v>
      </c>
      <c r="AZ164" s="38" t="n">
        <f aca="false">Prices!AZ55/Prices!AZ$39</f>
        <v>1.04886700211341</v>
      </c>
      <c r="BA164" s="38" t="n">
        <f aca="false">Prices!BA55/Prices!BA$39</f>
        <v>1.0499200704012</v>
      </c>
      <c r="BB164" s="38" t="n">
        <f aca="false">Prices!BB55/Prices!BB$39</f>
        <v>1.05713858433233</v>
      </c>
      <c r="BC164" s="38" t="n">
        <f aca="false">Prices!BC55/Prices!BC$39</f>
        <v>0.978894192789474</v>
      </c>
      <c r="BD164" s="38" t="n">
        <f aca="false">Prices!BD55/Prices!BD$39</f>
        <v>0.978785215259905</v>
      </c>
      <c r="BE164" s="38" t="n">
        <f aca="false">Prices!BE55/Prices!BE$39</f>
        <v>0.979215374074444</v>
      </c>
      <c r="BF164" s="38" t="n">
        <f aca="false">Prices!BF55/Prices!BF$39</f>
        <v>0.978653623480327</v>
      </c>
      <c r="BG164" s="38" t="n">
        <f aca="false">Prices!BG55/Prices!BG$39</f>
        <v>0.978784166781261</v>
      </c>
      <c r="BH164" s="38" t="n">
        <f aca="false">Prices!BH55/Prices!BH$39</f>
        <v>0.979820724718364</v>
      </c>
      <c r="BI164" s="38" t="n">
        <f aca="false">Prices!BI55/Prices!BI$39</f>
        <v>1.04683831684059</v>
      </c>
      <c r="BJ164" s="38" t="n">
        <f aca="false">Prices!BJ55/Prices!BJ$39</f>
        <v>1.0460461541682</v>
      </c>
      <c r="BK164" s="38" t="n">
        <f aca="false">Prices!BK55/Prices!BK$39</f>
        <v>0.928790405276765</v>
      </c>
      <c r="BL164" s="38" t="n">
        <f aca="false">Prices!BL55/Prices!BL$39</f>
        <v>0.928790405276765</v>
      </c>
      <c r="BM164" s="38"/>
      <c r="BN164" s="38" t="n">
        <f aca="false">Prices!BN55/Prices!BN$39</f>
        <v>0.980992244058565</v>
      </c>
      <c r="BO164" s="38" t="n">
        <f aca="false">Prices!BO55/Prices!BO$39</f>
        <v>0.970488673531902</v>
      </c>
      <c r="BP164" s="38" t="n">
        <f aca="false">Prices!BP55/Prices!BP$39</f>
        <v>0.969314597473217</v>
      </c>
      <c r="BQ164" s="38" t="n">
        <f aca="false">Prices!BQ55/Prices!BQ$39</f>
        <v>0.979049051758113</v>
      </c>
      <c r="BR164" s="38" t="n">
        <f aca="false">Prices!BR55/Prices!BR$39</f>
        <v>0.982604565962878</v>
      </c>
      <c r="BS164" s="38" t="n">
        <f aca="false">Prices!BS55/Prices!BS$39</f>
        <v>0.978118356237746</v>
      </c>
      <c r="BT164" s="38" t="n">
        <f aca="false">Prices!BT55/Prices!BT$39</f>
        <v>1.00998640911908</v>
      </c>
      <c r="BU164" s="38" t="n">
        <f aca="false">Prices!BU55/Prices!BU$39</f>
        <v>0.928790405276765</v>
      </c>
      <c r="BV164" s="38"/>
      <c r="BW164" s="38" t="n">
        <f aca="false">Prices!BW55/Prices!BW$39</f>
        <v>1</v>
      </c>
      <c r="BX164" s="38" t="n">
        <f aca="false">Prices!BX55/Prices!BX$39</f>
        <v>0.979505629861146</v>
      </c>
      <c r="BY164" s="38"/>
      <c r="BZ164" s="38" t="n">
        <f aca="false">Prices!BZ55/Prices!BZ$39</f>
        <v>1.53498028320438</v>
      </c>
      <c r="CA164" s="38" t="n">
        <f aca="false">Prices!CA55/Prices!CA$39</f>
        <v>1.34487236203404</v>
      </c>
      <c r="CB164" s="38" t="n">
        <f aca="false">Prices!CB55/Prices!CB$39</f>
        <v>1.37329041684399</v>
      </c>
      <c r="CC164" s="38" t="n">
        <f aca="false">Prices!CC55/Prices!CC$39</f>
        <v>1.31746623130298</v>
      </c>
      <c r="CD164" s="38" t="n">
        <f aca="false">Prices!CD55/Prices!CD$39</f>
        <v>1.2964156003696</v>
      </c>
      <c r="CE164" s="38" t="n">
        <f aca="false">Prices!CE55/Prices!CE$39</f>
        <v>1.31211053314771</v>
      </c>
      <c r="CF164" s="38" t="n">
        <f aca="false">Prices!CF55/Prices!CF$39</f>
        <v>1.28995345650862</v>
      </c>
      <c r="CG164" s="38" t="n">
        <f aca="false">Prices!CG55/Prices!CG$39</f>
        <v>0.977914873574894</v>
      </c>
      <c r="CH164" s="38" t="n">
        <f aca="false">Prices!CH55/Prices!CH$39</f>
        <v>1.08515040157805</v>
      </c>
      <c r="CI164" s="38" t="n">
        <f aca="false">Prices!CI55/Prices!CI$39</f>
        <v>1.09718073003334</v>
      </c>
      <c r="CJ164" s="38" t="n">
        <f aca="false">Prices!CJ55/Prices!CJ$39</f>
        <v>1.08781558659398</v>
      </c>
      <c r="CK164" s="38" t="n">
        <f aca="false">Prices!CK55/Prices!CK$39</f>
        <v>1.08087257724176</v>
      </c>
      <c r="CL164" s="38" t="n">
        <f aca="false">Prices!CL55/Prices!CL$39</f>
        <v>1.09025365325335</v>
      </c>
      <c r="CM164" s="38" t="n">
        <f aca="false">Prices!CM55/Prices!CM$39</f>
        <v>0.926869527157047</v>
      </c>
    </row>
    <row r="165" customFormat="false" ht="15" hidden="false" customHeight="false" outlineLevel="0" collapsed="false">
      <c r="A165" s="1" t="str">
        <f aca="false">A137</f>
        <v>2008GQ4</v>
      </c>
      <c r="B165" s="38" t="n">
        <f aca="false">Prices!B56/Prices!B$39</f>
        <v>0.972991285341613</v>
      </c>
      <c r="C165" s="38" t="n">
        <f aca="false">Prices!C56/Prices!C$39</f>
        <v>0.974461161084568</v>
      </c>
      <c r="D165" s="38" t="n">
        <f aca="false">Prices!D56/Prices!D$39</f>
        <v>0.97465322561781</v>
      </c>
      <c r="E165" s="38" t="n">
        <f aca="false">Prices!E56/Prices!E$39</f>
        <v>0.974173215034979</v>
      </c>
      <c r="F165" s="38" t="n">
        <f aca="false">Prices!F56/Prices!F$39</f>
        <v>0.975229137027095</v>
      </c>
      <c r="G165" s="38" t="n">
        <f aca="false">Prices!G56/Prices!G$39</f>
        <v>0.974478800961319</v>
      </c>
      <c r="H165" s="38" t="n">
        <f aca="false">Prices!H56/Prices!H$39</f>
        <v>0.973820308169019</v>
      </c>
      <c r="I165" s="38" t="n">
        <f aca="false">Prices!I56/Prices!I$39</f>
        <v>0.974999582331777</v>
      </c>
      <c r="J165" s="38" t="n">
        <f aca="false">Prices!J56/Prices!J$39</f>
        <v>0.965823525440185</v>
      </c>
      <c r="K165" s="38" t="n">
        <f aca="false">Prices!K56/Prices!K$39</f>
        <v>0.972575382154755</v>
      </c>
      <c r="L165" s="38" t="n">
        <f aca="false">Prices!L56/Prices!L$39</f>
        <v>0.973015926004981</v>
      </c>
      <c r="M165" s="38" t="n">
        <f aca="false">Prices!M56/Prices!M$39</f>
        <v>0.97512544625558</v>
      </c>
      <c r="N165" s="38" t="n">
        <f aca="false">Prices!N56/Prices!N$39</f>
        <v>0.977134948764938</v>
      </c>
      <c r="O165" s="38" t="n">
        <f aca="false">Prices!O56/Prices!O$39</f>
        <v>0.973550266473454</v>
      </c>
      <c r="P165" s="38" t="n">
        <f aca="false">Prices!P56/Prices!P$39</f>
        <v>0.951751467565012</v>
      </c>
      <c r="Q165" s="38" t="n">
        <f aca="false">Prices!Q56/Prices!Q$39</f>
        <v>0.975096528455383</v>
      </c>
      <c r="R165" s="38" t="n">
        <f aca="false">Prices!R56/Prices!R$39</f>
        <v>0.974529255568232</v>
      </c>
      <c r="S165" s="38" t="n">
        <f aca="false">Prices!S56/Prices!S$39</f>
        <v>0.901083813808743</v>
      </c>
      <c r="T165" s="38" t="n">
        <f aca="false">Prices!T56/Prices!T$39</f>
        <v>0.974971984599809</v>
      </c>
      <c r="U165" s="38" t="n">
        <f aca="false">Prices!U56/Prices!U$39</f>
        <v>0.973925786520046</v>
      </c>
      <c r="V165" s="38" t="n">
        <f aca="false">Prices!V56/Prices!V$39</f>
        <v>0.974560178731503</v>
      </c>
      <c r="W165" s="38" t="n">
        <f aca="false">Prices!W56/Prices!W$39</f>
        <v>0.97303747640281</v>
      </c>
      <c r="X165" s="38" t="n">
        <f aca="false">Prices!X56/Prices!X$39</f>
        <v>0.975370147935152</v>
      </c>
      <c r="Y165" s="38" t="n">
        <f aca="false">Prices!Y56/Prices!Y$39</f>
        <v>0.97359982363726</v>
      </c>
      <c r="Z165" s="38" t="n">
        <f aca="false">Prices!Z56/Prices!Z$39</f>
        <v>0.975634508230853</v>
      </c>
      <c r="AA165" s="38" t="n">
        <f aca="false">Prices!AA56/Prices!AA$39</f>
        <v>0.97396065079182</v>
      </c>
      <c r="AB165" s="38" t="n">
        <f aca="false">Prices!AB56/Prices!AB$39</f>
        <v>0.973769073586648</v>
      </c>
      <c r="AC165" s="38" t="n">
        <f aca="false">Prices!AC56/Prices!AC$39</f>
        <v>0.975372871095138</v>
      </c>
      <c r="AD165" s="38" t="n">
        <f aca="false">Prices!AD56/Prices!AD$39</f>
        <v>0.974575542024995</v>
      </c>
      <c r="AE165" s="38" t="n">
        <f aca="false">Prices!AE56/Prices!AE$39</f>
        <v>0.974181817508517</v>
      </c>
      <c r="AF165" s="38" t="n">
        <f aca="false">Prices!AF56/Prices!AF$39</f>
        <v>0.97369904338374</v>
      </c>
      <c r="AG165" s="38" t="n">
        <f aca="false">Prices!AG56/Prices!AG$39</f>
        <v>0.972571936519946</v>
      </c>
      <c r="AH165" s="38" t="n">
        <f aca="false">Prices!AH56/Prices!AH$39</f>
        <v>0.974873452758765</v>
      </c>
      <c r="AI165" s="38" t="n">
        <f aca="false">Prices!AI56/Prices!AI$39</f>
        <v>0.97803994445323</v>
      </c>
      <c r="AJ165" s="38" t="n">
        <f aca="false">Prices!AJ56/Prices!AJ$39</f>
        <v>0.974148678524359</v>
      </c>
      <c r="AK165" s="38" t="n">
        <f aca="false">Prices!AK56/Prices!AK$39</f>
        <v>0.976069477459985</v>
      </c>
      <c r="AL165" s="38" t="n">
        <f aca="false">Prices!AL56/Prices!AL$39</f>
        <v>0.978431692864223</v>
      </c>
      <c r="AM165" s="38" t="n">
        <f aca="false">Prices!AM56/Prices!AM$39</f>
        <v>0.952465989985437</v>
      </c>
      <c r="AN165" s="38" t="n">
        <f aca="false">Prices!AN56/Prices!AN$39</f>
        <v>0.954025632985806</v>
      </c>
      <c r="AO165" s="38" t="n">
        <f aca="false">Prices!AO56/Prices!AO$39</f>
        <v>0.954476597618329</v>
      </c>
      <c r="AP165" s="38" t="n">
        <f aca="false">Prices!AP56/Prices!AP$39</f>
        <v>0.954457268953695</v>
      </c>
      <c r="AQ165" s="38" t="n">
        <f aca="false">Prices!AQ56/Prices!AQ$39</f>
        <v>0.950852737872726</v>
      </c>
      <c r="AR165" s="38" t="n">
        <f aca="false">Prices!AR56/Prices!AR$39</f>
        <v>0.953304601026792</v>
      </c>
      <c r="AS165" s="38" t="n">
        <f aca="false">Prices!AS56/Prices!AS$39</f>
        <v>0.952067762974877</v>
      </c>
      <c r="AT165" s="38" t="n">
        <f aca="false">Prices!AT56/Prices!AT$39</f>
        <v>0.955873651318937</v>
      </c>
      <c r="AU165" s="38" t="n">
        <f aca="false">Prices!AU56/Prices!AU$39</f>
        <v>0.95093617548179</v>
      </c>
      <c r="AV165" s="38" t="n">
        <f aca="false">Prices!AV56/Prices!AV$39</f>
        <v>1.04019498873477</v>
      </c>
      <c r="AW165" s="38" t="n">
        <f aca="false">Prices!AW56/Prices!AW$39</f>
        <v>1.0401385824846</v>
      </c>
      <c r="AX165" s="38" t="n">
        <f aca="false">Prices!AX56/Prices!AX$39</f>
        <v>0.976971692682697</v>
      </c>
      <c r="AY165" s="38" t="n">
        <f aca="false">Prices!AY56/Prices!AY$39</f>
        <v>1.05038847271996</v>
      </c>
      <c r="AZ165" s="38" t="n">
        <f aca="false">Prices!AZ56/Prices!AZ$39</f>
        <v>1.04413576631068</v>
      </c>
      <c r="BA165" s="38" t="n">
        <f aca="false">Prices!BA56/Prices!BA$39</f>
        <v>1.04518408441148</v>
      </c>
      <c r="BB165" s="38" t="n">
        <f aca="false">Prices!BB56/Prices!BB$39</f>
        <v>1.05237003702503</v>
      </c>
      <c r="BC165" s="38" t="n">
        <f aca="false">Prices!BC56/Prices!BC$39</f>
        <v>0.974478590770647</v>
      </c>
      <c r="BD165" s="38" t="n">
        <f aca="false">Prices!BD56/Prices!BD$39</f>
        <v>0.974370104817596</v>
      </c>
      <c r="BE165" s="38" t="n">
        <f aca="false">Prices!BE56/Prices!BE$39</f>
        <v>0.974798323269077</v>
      </c>
      <c r="BF165" s="38" t="n">
        <f aca="false">Prices!BF56/Prices!BF$39</f>
        <v>0.974239106623037</v>
      </c>
      <c r="BG165" s="38" t="n">
        <f aca="false">Prices!BG56/Prices!BG$39</f>
        <v>0.974369061068437</v>
      </c>
      <c r="BH165" s="38" t="n">
        <f aca="false">Prices!BH56/Prices!BH$39</f>
        <v>0.975400943293543</v>
      </c>
      <c r="BI165" s="38" t="n">
        <f aca="false">Prices!BI56/Prices!BI$39</f>
        <v>1.04211623204401</v>
      </c>
      <c r="BJ165" s="38" t="n">
        <f aca="false">Prices!BJ56/Prices!BJ$39</f>
        <v>1.04132764266394</v>
      </c>
      <c r="BK165" s="38" t="n">
        <f aca="false">Prices!BK56/Prices!BK$39</f>
        <v>0.924600811734566</v>
      </c>
      <c r="BL165" s="38" t="n">
        <f aca="false">Prices!BL56/Prices!BL$39</f>
        <v>0.924600811734566</v>
      </c>
      <c r="BM165" s="38"/>
      <c r="BN165" s="38" t="n">
        <f aca="false">Prices!BN56/Prices!BN$39</f>
        <v>0.976567178137012</v>
      </c>
      <c r="BO165" s="38" t="n">
        <f aca="false">Prices!BO56/Prices!BO$39</f>
        <v>0.96611098718167</v>
      </c>
      <c r="BP165" s="38" t="n">
        <f aca="false">Prices!BP56/Prices!BP$39</f>
        <v>0.964942207152579</v>
      </c>
      <c r="BQ165" s="38" t="n">
        <f aca="false">Prices!BQ56/Prices!BQ$39</f>
        <v>0.974632751200486</v>
      </c>
      <c r="BR165" s="38" t="n">
        <f aca="false">Prices!BR56/Prices!BR$39</f>
        <v>0.978172227169642</v>
      </c>
      <c r="BS165" s="38" t="n">
        <f aca="false">Prices!BS56/Prices!BS$39</f>
        <v>0.973706253867266</v>
      </c>
      <c r="BT165" s="38" t="n">
        <f aca="false">Prices!BT56/Prices!BT$39</f>
        <v>1.00543055613728</v>
      </c>
      <c r="BU165" s="38" t="n">
        <f aca="false">Prices!BU56/Prices!BU$39</f>
        <v>0.924600811734566</v>
      </c>
      <c r="BV165" s="38"/>
      <c r="BW165" s="38" t="n">
        <f aca="false">Prices!BW56/Prices!BW$39</f>
        <v>1</v>
      </c>
      <c r="BX165" s="38" t="n">
        <f aca="false">Prices!BX56/Prices!BX$39</f>
        <v>0.975087269768169</v>
      </c>
      <c r="BY165" s="38"/>
      <c r="BZ165" s="38" t="n">
        <f aca="false">Prices!BZ56/Prices!BZ$39</f>
        <v>1.57316549438966</v>
      </c>
      <c r="CA165" s="38" t="n">
        <f aca="false">Prices!CA56/Prices!CA$39</f>
        <v>1.36712610447331</v>
      </c>
      <c r="CB165" s="38" t="n">
        <f aca="false">Prices!CB56/Prices!CB$39</f>
        <v>1.39720221683256</v>
      </c>
      <c r="CC165" s="38" t="n">
        <f aca="false">Prices!CC56/Prices!CC$39</f>
        <v>1.337550614382</v>
      </c>
      <c r="CD165" s="38" t="n">
        <f aca="false">Prices!CD56/Prices!CD$39</f>
        <v>1.3146140361662</v>
      </c>
      <c r="CE165" s="38" t="n">
        <f aca="false">Prices!CE56/Prices!CE$39</f>
        <v>1.33047531348718</v>
      </c>
      <c r="CF165" s="38" t="n">
        <f aca="false">Prices!CF56/Prices!CF$39</f>
        <v>1.30777391033242</v>
      </c>
      <c r="CG165" s="38" t="n">
        <f aca="false">Prices!CG56/Prices!CG$39</f>
        <v>0.973503689075277</v>
      </c>
      <c r="CH165" s="38" t="n">
        <f aca="false">Prices!CH56/Prices!CH$39</f>
        <v>1.084484268143</v>
      </c>
      <c r="CI165" s="38" t="n">
        <f aca="false">Prices!CI56/Prices!CI$39</f>
        <v>1.09584332579318</v>
      </c>
      <c r="CJ165" s="38" t="n">
        <f aca="false">Prices!CJ56/Prices!CJ$39</f>
        <v>1.08634240207222</v>
      </c>
      <c r="CK165" s="38" t="n">
        <f aca="false">Prices!CK56/Prices!CK$39</f>
        <v>1.07929958429087</v>
      </c>
      <c r="CL165" s="38" t="n">
        <f aca="false">Prices!CL56/Prices!CL$39</f>
        <v>1.08857030448956</v>
      </c>
      <c r="CM165" s="38" t="n">
        <f aca="false">Prices!CM56/Prices!CM$39</f>
        <v>0.922688598323828</v>
      </c>
    </row>
    <row r="166" customFormat="false" ht="15" hidden="false" customHeight="false" outlineLevel="0" collapsed="false">
      <c r="A166" s="1" t="str">
        <f aca="false">A138</f>
        <v>2009GQ1</v>
      </c>
      <c r="B166" s="38" t="n">
        <f aca="false">Prices!B57/Prices!B$39</f>
        <v>0.968363087618903</v>
      </c>
      <c r="C166" s="38" t="n">
        <f aca="false">Prices!C57/Prices!C$39</f>
        <v>0.969825971649117</v>
      </c>
      <c r="D166" s="38" t="n">
        <f aca="false">Prices!D57/Prices!D$39</f>
        <v>0.970017122594901</v>
      </c>
      <c r="E166" s="38" t="n">
        <f aca="false">Prices!E57/Prices!E$39</f>
        <v>0.969539395263646</v>
      </c>
      <c r="F166" s="38" t="n">
        <f aca="false">Prices!F57/Prices!F$39</f>
        <v>0.970590294584097</v>
      </c>
      <c r="G166" s="38" t="n">
        <f aca="false">Prices!G57/Prices!G$39</f>
        <v>0.969843527618809</v>
      </c>
      <c r="H166" s="38" t="n">
        <f aca="false">Prices!H57/Prices!H$39</f>
        <v>0.969188167058922</v>
      </c>
      <c r="I166" s="38" t="n">
        <f aca="false">Prices!I57/Prices!I$39</f>
        <v>0.970361831804539</v>
      </c>
      <c r="J166" s="38" t="n">
        <f aca="false">Prices!J57/Prices!J$39</f>
        <v>0.961229422380554</v>
      </c>
      <c r="K166" s="38" t="n">
        <f aca="false">Prices!K57/Prices!K$39</f>
        <v>0.967949162745943</v>
      </c>
      <c r="L166" s="38" t="n">
        <f aca="false">Prices!L57/Prices!L$39</f>
        <v>0.968387611074786</v>
      </c>
      <c r="M166" s="38" t="n">
        <f aca="false">Prices!M57/Prices!M$39</f>
        <v>0.970487097035286</v>
      </c>
      <c r="N166" s="38" t="n">
        <f aca="false">Prices!N57/Prices!N$39</f>
        <v>0.972487041005861</v>
      </c>
      <c r="O166" s="38" t="n">
        <f aca="false">Prices!O57/Prices!O$39</f>
        <v>0.968919409862386</v>
      </c>
      <c r="P166" s="38" t="n">
        <f aca="false">Prices!P57/Prices!P$39</f>
        <v>0.947224300630291</v>
      </c>
      <c r="Q166" s="38" t="n">
        <f aca="false">Prices!Q57/Prices!Q$39</f>
        <v>0.9704583167875</v>
      </c>
      <c r="R166" s="38" t="n">
        <f aca="false">Prices!R57/Prices!R$39</f>
        <v>0.969893742229845</v>
      </c>
      <c r="S166" s="38" t="n">
        <f aca="false">Prices!S57/Prices!S$39</f>
        <v>0.896797656144364</v>
      </c>
      <c r="T166" s="38" t="n">
        <f aca="false">Prices!T57/Prices!T$39</f>
        <v>0.970334365345854</v>
      </c>
      <c r="U166" s="38" t="n">
        <f aca="false">Prices!U57/Prices!U$39</f>
        <v>0.969293143684321</v>
      </c>
      <c r="V166" s="38" t="n">
        <f aca="false">Prices!V57/Prices!V$39</f>
        <v>0.969924518301856</v>
      </c>
      <c r="W166" s="38" t="n">
        <f aca="false">Prices!W57/Prices!W$39</f>
        <v>0.968409058964499</v>
      </c>
      <c r="X166" s="38" t="n">
        <f aca="false">Prices!X57/Prices!X$39</f>
        <v>0.970730634749905</v>
      </c>
      <c r="Y166" s="38" t="n">
        <f aca="false">Prices!Y57/Prices!Y$39</f>
        <v>0.968968731299154</v>
      </c>
      <c r="Z166" s="38" t="n">
        <f aca="false">Prices!Z57/Prices!Z$39</f>
        <v>0.970993737571117</v>
      </c>
      <c r="AA166" s="38" t="n">
        <f aca="false">Prices!AA57/Prices!AA$39</f>
        <v>0.969327842118286</v>
      </c>
      <c r="AB166" s="38" t="n">
        <f aca="false">Prices!AB57/Prices!AB$39</f>
        <v>0.969137176182513</v>
      </c>
      <c r="AC166" s="38" t="n">
        <f aca="false">Prices!AC57/Prices!AC$39</f>
        <v>0.97073334495672</v>
      </c>
      <c r="AD166" s="38" t="n">
        <f aca="false">Prices!AD57/Prices!AD$39</f>
        <v>0.969939808517242</v>
      </c>
      <c r="AE166" s="38" t="n">
        <f aca="false">Prices!AE57/Prices!AE$39</f>
        <v>0.969547956818063</v>
      </c>
      <c r="AF166" s="38" t="n">
        <f aca="false">Prices!AF57/Prices!AF$39</f>
        <v>0.969067479090118</v>
      </c>
      <c r="AG166" s="38" t="n">
        <f aca="false">Prices!AG57/Prices!AG$39</f>
        <v>0.967945733500879</v>
      </c>
      <c r="AH166" s="38" t="n">
        <f aca="false">Prices!AH57/Prices!AH$39</f>
        <v>0.970236302188187</v>
      </c>
      <c r="AI166" s="38" t="n">
        <f aca="false">Prices!AI57/Prices!AI$39</f>
        <v>0.973387731928994</v>
      </c>
      <c r="AJ166" s="38" t="n">
        <f aca="false">Prices!AJ57/Prices!AJ$39</f>
        <v>0.969514975465092</v>
      </c>
      <c r="AK166" s="38" t="n">
        <f aca="false">Prices!AK57/Prices!AK$39</f>
        <v>0.971426637795495</v>
      </c>
      <c r="AL166" s="38" t="n">
        <f aca="false">Prices!AL57/Prices!AL$39</f>
        <v>0.973777616922369</v>
      </c>
      <c r="AM166" s="38" t="n">
        <f aca="false">Prices!AM57/Prices!AM$39</f>
        <v>0.947935424303893</v>
      </c>
      <c r="AN166" s="38" t="n">
        <f aca="false">Prices!AN57/Prices!AN$39</f>
        <v>0.949487648598369</v>
      </c>
      <c r="AO166" s="38" t="n">
        <f aca="false">Prices!AO57/Prices!AO$39</f>
        <v>0.949936468141294</v>
      </c>
      <c r="AP166" s="38" t="n">
        <f aca="false">Prices!AP57/Prices!AP$39</f>
        <v>0.949917231416725</v>
      </c>
      <c r="AQ166" s="38" t="n">
        <f aca="false">Prices!AQ57/Prices!AQ$39</f>
        <v>0.946329845897892</v>
      </c>
      <c r="AR166" s="38" t="n">
        <f aca="false">Prices!AR57/Prices!AR$39</f>
        <v>0.9487700463499</v>
      </c>
      <c r="AS166" s="38" t="n">
        <f aca="false">Prices!AS57/Prices!AS$39</f>
        <v>0.947539091527507</v>
      </c>
      <c r="AT166" s="38" t="n">
        <f aca="false">Prices!AT57/Prices!AT$39</f>
        <v>0.951326876519531</v>
      </c>
      <c r="AU166" s="38" t="n">
        <f aca="false">Prices!AU57/Prices!AU$39</f>
        <v>0.946412886621847</v>
      </c>
      <c r="AV166" s="38" t="n">
        <f aca="false">Prices!AV57/Prices!AV$39</f>
        <v>1.03524712522297</v>
      </c>
      <c r="AW166" s="38" t="n">
        <f aca="false">Prices!AW57/Prices!AW$39</f>
        <v>1.03519098727868</v>
      </c>
      <c r="AX166" s="38" t="n">
        <f aca="false">Prices!AX57/Prices!AX$39</f>
        <v>0.972324561478805</v>
      </c>
      <c r="AY166" s="38" t="n">
        <f aca="false">Prices!AY57/Prices!AY$39</f>
        <v>1.0453921221764</v>
      </c>
      <c r="AZ166" s="38" t="n">
        <f aca="false">Prices!AZ57/Prices!AZ$39</f>
        <v>1.03916915782338</v>
      </c>
      <c r="BA166" s="38" t="n">
        <f aca="false">Prices!BA57/Prices!BA$39</f>
        <v>1.04021248942172</v>
      </c>
      <c r="BB166" s="38" t="n">
        <f aca="false">Prices!BB57/Prices!BB$39</f>
        <v>1.04736426083548</v>
      </c>
      <c r="BC166" s="38" t="n">
        <f aca="false">Prices!BC57/Prices!BC$39</f>
        <v>0.969843318427945</v>
      </c>
      <c r="BD166" s="38" t="n">
        <f aca="false">Prices!BD57/Prices!BD$39</f>
        <v>0.96973534850669</v>
      </c>
      <c r="BE166" s="38" t="n">
        <f aca="false">Prices!BE57/Prices!BE$39</f>
        <v>0.970161530064633</v>
      </c>
      <c r="BF166" s="38" t="n">
        <f aca="false">Prices!BF57/Prices!BF$39</f>
        <v>0.969604973427215</v>
      </c>
      <c r="BG166" s="38" t="n">
        <f aca="false">Prices!BG57/Prices!BG$39</f>
        <v>0.9697343097223</v>
      </c>
      <c r="BH166" s="38" t="n">
        <f aca="false">Prices!BH57/Prices!BH$39</f>
        <v>0.970761283624962</v>
      </c>
      <c r="BI166" s="38" t="n">
        <f aca="false">Prices!BI57/Prices!BI$39</f>
        <v>1.03715922981326</v>
      </c>
      <c r="BJ166" s="38" t="n">
        <f aca="false">Prices!BJ57/Prices!BJ$39</f>
        <v>1.03637439149204</v>
      </c>
      <c r="BK166" s="38" t="n">
        <f aca="false">Prices!BK57/Prices!BK$39</f>
        <v>0.920202791489417</v>
      </c>
      <c r="BL166" s="38" t="n">
        <f aca="false">Prices!BL57/Prices!BL$39</f>
        <v>0.920202791489417</v>
      </c>
      <c r="BM166" s="38"/>
      <c r="BN166" s="38" t="n">
        <f aca="false">Prices!BN57/Prices!BN$39</f>
        <v>0.971921971075018</v>
      </c>
      <c r="BO166" s="38" t="n">
        <f aca="false">Prices!BO57/Prices!BO$39</f>
        <v>0.961515516761614</v>
      </c>
      <c r="BP166" s="38" t="n">
        <f aca="false">Prices!BP57/Prices!BP$39</f>
        <v>0.960352296232542</v>
      </c>
      <c r="BQ166" s="38" t="n">
        <f aca="false">Prices!BQ57/Prices!BQ$39</f>
        <v>0.969996745567608</v>
      </c>
      <c r="BR166" s="38" t="n">
        <f aca="false">Prices!BR57/Prices!BR$39</f>
        <v>0.973519385420278</v>
      </c>
      <c r="BS166" s="38" t="n">
        <f aca="false">Prices!BS57/Prices!BS$39</f>
        <v>0.969074655275759</v>
      </c>
      <c r="BT166" s="38" t="n">
        <f aca="false">Prices!BT57/Prices!BT$39</f>
        <v>1.00064805553284</v>
      </c>
      <c r="BU166" s="38" t="n">
        <f aca="false">Prices!BU57/Prices!BU$39</f>
        <v>0.920202791489417</v>
      </c>
      <c r="BV166" s="38"/>
      <c r="BW166" s="38" t="n">
        <f aca="false">Prices!BW57/Prices!BW$39</f>
        <v>1</v>
      </c>
      <c r="BX166" s="38" t="n">
        <f aca="false">Prices!BX57/Prices!BX$39</f>
        <v>0.970449102140799</v>
      </c>
      <c r="BY166" s="38"/>
      <c r="BZ166" s="38" t="n">
        <f aca="false">Prices!BZ57/Prices!BZ$39</f>
        <v>1.61046548471442</v>
      </c>
      <c r="CA166" s="38" t="n">
        <f aca="false">Prices!CA57/Prices!CA$39</f>
        <v>1.38856791340085</v>
      </c>
      <c r="CB166" s="38" t="n">
        <f aca="false">Prices!CB57/Prices!CB$39</f>
        <v>1.42028038802533</v>
      </c>
      <c r="CC166" s="38" t="n">
        <f aca="false">Prices!CC57/Prices!CC$39</f>
        <v>1.35684968641782</v>
      </c>
      <c r="CD166" s="38" t="n">
        <f aca="false">Prices!CD57/Prices!CD$39</f>
        <v>1.33205261786231</v>
      </c>
      <c r="CE166" s="38" t="n">
        <f aca="false">Prices!CE57/Prices!CE$39</f>
        <v>1.34807154960622</v>
      </c>
      <c r="CF166" s="38" t="n">
        <f aca="false">Prices!CF57/Prices!CF$39</f>
        <v>1.32484105605671</v>
      </c>
      <c r="CG166" s="38" t="n">
        <f aca="false">Prices!CG57/Prices!CG$39</f>
        <v>0.968873054017485</v>
      </c>
      <c r="CH166" s="38" t="n">
        <f aca="false">Prices!CH57/Prices!CH$39</f>
        <v>1.08167311328991</v>
      </c>
      <c r="CI166" s="38" t="n">
        <f aca="false">Prices!CI57/Prices!CI$39</f>
        <v>1.09272450728367</v>
      </c>
      <c r="CJ166" s="38" t="n">
        <f aca="false">Prices!CJ57/Prices!CJ$39</f>
        <v>1.08318893232984</v>
      </c>
      <c r="CK166" s="38" t="n">
        <f aca="false">Prices!CK57/Prices!CK$39</f>
        <v>1.07612078869937</v>
      </c>
      <c r="CL166" s="38" t="n">
        <f aca="false">Prices!CL57/Prices!CL$39</f>
        <v>1.0853236776676</v>
      </c>
      <c r="CM166" s="38" t="n">
        <f aca="false">Prices!CM57/Prices!CM$39</f>
        <v>0.9182996738454</v>
      </c>
    </row>
    <row r="167" customFormat="false" ht="15" hidden="false" customHeight="false" outlineLevel="0" collapsed="false">
      <c r="A167" s="1" t="str">
        <f aca="false">A139</f>
        <v>2009GQ2</v>
      </c>
      <c r="B167" s="38" t="n">
        <f aca="false">Prices!B58/Prices!B$39</f>
        <v>0.963231812523443</v>
      </c>
      <c r="C167" s="38" t="n">
        <f aca="false">Prices!C58/Prices!C$39</f>
        <v>0.964686944853404</v>
      </c>
      <c r="D167" s="38" t="n">
        <f aca="false">Prices!D58/Prices!D$39</f>
        <v>0.964877082906297</v>
      </c>
      <c r="E167" s="38" t="n">
        <f aca="false">Prices!E58/Prices!E$39</f>
        <v>0.964401887012257</v>
      </c>
      <c r="F167" s="38" t="n">
        <f aca="false">Prices!F58/Prices!F$39</f>
        <v>0.96544721770501</v>
      </c>
      <c r="G167" s="38" t="n">
        <f aca="false">Prices!G58/Prices!G$39</f>
        <v>0.96470440779548</v>
      </c>
      <c r="H167" s="38" t="n">
        <f aca="false">Prices!H58/Prices!H$39</f>
        <v>0.964052519936444</v>
      </c>
      <c r="I167" s="38" t="n">
        <f aca="false">Prices!I58/Prices!I$39</f>
        <v>0.965219965530632</v>
      </c>
      <c r="J167" s="38" t="n">
        <f aca="false">Prices!J58/Prices!J$39</f>
        <v>0.956135947981181</v>
      </c>
      <c r="K167" s="38" t="n">
        <f aca="false">Prices!K58/Prices!K$39</f>
        <v>0.962820081003802</v>
      </c>
      <c r="L167" s="38" t="n">
        <f aca="false">Prices!L58/Prices!L$39</f>
        <v>0.963256206031582</v>
      </c>
      <c r="M167" s="38" t="n">
        <f aca="false">Prices!M58/Prices!M$39</f>
        <v>0.965344566991388</v>
      </c>
      <c r="N167" s="38" t="n">
        <f aca="false">Prices!N58/Prices!N$39</f>
        <v>0.967333913425956</v>
      </c>
      <c r="O167" s="38" t="n">
        <f aca="false">Prices!O58/Prices!O$39</f>
        <v>0.963785186861838</v>
      </c>
      <c r="P167" s="38" t="n">
        <f aca="false">Prices!P58/Prices!P$39</f>
        <v>0.942205038200958</v>
      </c>
      <c r="Q167" s="38" t="n">
        <f aca="false">Prices!Q58/Prices!Q$39</f>
        <v>0.965315939247731</v>
      </c>
      <c r="R167" s="38" t="n">
        <f aca="false">Prices!R58/Prices!R$39</f>
        <v>0.964754356323487</v>
      </c>
      <c r="S167" s="38" t="n">
        <f aca="false">Prices!S58/Prices!S$39</f>
        <v>0.892045600291063</v>
      </c>
      <c r="T167" s="38" t="n">
        <f aca="false">Prices!T58/Prices!T$39</f>
        <v>0.965192644614417</v>
      </c>
      <c r="U167" s="38" t="n">
        <f aca="false">Prices!U58/Prices!U$39</f>
        <v>0.964156940299476</v>
      </c>
      <c r="V167" s="38" t="n">
        <f aca="false">Prices!V58/Prices!V$39</f>
        <v>0.964784969315664</v>
      </c>
      <c r="W167" s="38" t="n">
        <f aca="false">Prices!W58/Prices!W$39</f>
        <v>0.96327754027072</v>
      </c>
      <c r="X167" s="38" t="n">
        <f aca="false">Prices!X58/Prices!X$39</f>
        <v>0.965586814220005</v>
      </c>
      <c r="Y167" s="38" t="n">
        <f aca="false">Prices!Y58/Prices!Y$39</f>
        <v>0.963834246948434</v>
      </c>
      <c r="Z167" s="38" t="n">
        <f aca="false">Prices!Z58/Prices!Z$39</f>
        <v>0.965848522881349</v>
      </c>
      <c r="AA167" s="38" t="n">
        <f aca="false">Prices!AA58/Prices!AA$39</f>
        <v>0.964191454869338</v>
      </c>
      <c r="AB167" s="38" t="n">
        <f aca="false">Prices!AB58/Prices!AB$39</f>
        <v>0.96400179925643</v>
      </c>
      <c r="AC167" s="38" t="n">
        <f aca="false">Prices!AC58/Prices!AC$39</f>
        <v>0.96558951006566</v>
      </c>
      <c r="AD167" s="38" t="n">
        <f aca="false">Prices!AD58/Prices!AD$39</f>
        <v>0.964800178509476</v>
      </c>
      <c r="AE167" s="38" t="n">
        <f aca="false">Prices!AE58/Prices!AE$39</f>
        <v>0.964410403199712</v>
      </c>
      <c r="AF167" s="38" t="n">
        <f aca="false">Prices!AF58/Prices!AF$39</f>
        <v>0.963932471483104</v>
      </c>
      <c r="AG167" s="38" t="n">
        <f aca="false">Prices!AG58/Prices!AG$39</f>
        <v>0.962816669930021</v>
      </c>
      <c r="AH167" s="38" t="n">
        <f aca="false">Prices!AH58/Prices!AH$39</f>
        <v>0.96509510108523</v>
      </c>
      <c r="AI167" s="38" t="n">
        <f aca="false">Prices!AI58/Prices!AI$39</f>
        <v>0.96822983166314</v>
      </c>
      <c r="AJ167" s="38" t="n">
        <f aca="false">Prices!AJ58/Prices!AJ$39</f>
        <v>0.964377596612175</v>
      </c>
      <c r="AK167" s="38" t="n">
        <f aca="false">Prices!AK58/Prices!AK$39</f>
        <v>0.966279129203607</v>
      </c>
      <c r="AL167" s="38" t="n">
        <f aca="false">Prices!AL58/Prices!AL$39</f>
        <v>0.968617650688509</v>
      </c>
      <c r="AM167" s="38" t="n">
        <f aca="false">Prices!AM58/Prices!AM$39</f>
        <v>0.942912393689628</v>
      </c>
      <c r="AN167" s="38" t="n">
        <f aca="false">Prices!AN58/Prices!AN$39</f>
        <v>0.944456392877254</v>
      </c>
      <c r="AO167" s="38" t="n">
        <f aca="false">Prices!AO58/Prices!AO$39</f>
        <v>0.944902834162919</v>
      </c>
      <c r="AP167" s="38" t="n">
        <f aca="false">Prices!AP58/Prices!AP$39</f>
        <v>0.944883699372146</v>
      </c>
      <c r="AQ167" s="38" t="n">
        <f aca="false">Prices!AQ58/Prices!AQ$39</f>
        <v>0.941315323109455</v>
      </c>
      <c r="AR167" s="38" t="n">
        <f aca="false">Prices!AR58/Prices!AR$39</f>
        <v>0.943742593143144</v>
      </c>
      <c r="AS167" s="38" t="n">
        <f aca="false">Prices!AS58/Prices!AS$39</f>
        <v>0.94251816104751</v>
      </c>
      <c r="AT167" s="38" t="n">
        <f aca="false">Prices!AT58/Prices!AT$39</f>
        <v>0.946285874883327</v>
      </c>
      <c r="AU167" s="38" t="n">
        <f aca="false">Prices!AU58/Prices!AU$39</f>
        <v>0.941397923807552</v>
      </c>
      <c r="AV167" s="38" t="n">
        <f aca="false">Prices!AV58/Prices!AV$39</f>
        <v>1.02976143720035</v>
      </c>
      <c r="AW167" s="38" t="n">
        <f aca="false">Prices!AW58/Prices!AW$39</f>
        <v>1.02970559672633</v>
      </c>
      <c r="AX167" s="38" t="n">
        <f aca="false">Prices!AX58/Prices!AX$39</f>
        <v>0.967172294864339</v>
      </c>
      <c r="AY167" s="38" t="n">
        <f aca="false">Prices!AY58/Prices!AY$39</f>
        <v>1.03985267666252</v>
      </c>
      <c r="AZ167" s="38" t="n">
        <f aca="false">Prices!AZ58/Prices!AZ$39</f>
        <v>1.03366268727769</v>
      </c>
      <c r="BA167" s="38" t="n">
        <f aca="false">Prices!BA58/Prices!BA$39</f>
        <v>1.03470049034905</v>
      </c>
      <c r="BB167" s="38" t="n">
        <f aca="false">Prices!BB58/Prices!BB$39</f>
        <v>1.04181436512362</v>
      </c>
      <c r="BC167" s="38" t="n">
        <f aca="false">Prices!BC58/Prices!BC$39</f>
        <v>0.9647041997131</v>
      </c>
      <c r="BD167" s="38" t="n">
        <f aca="false">Prices!BD58/Prices!BD$39</f>
        <v>0.964596801915437</v>
      </c>
      <c r="BE167" s="38" t="n">
        <f aca="false">Prices!BE58/Prices!BE$39</f>
        <v>0.965020725172911</v>
      </c>
      <c r="BF167" s="38" t="n">
        <f aca="false">Prices!BF58/Prices!BF$39</f>
        <v>0.964467117682615</v>
      </c>
      <c r="BG167" s="38" t="n">
        <f aca="false">Prices!BG58/Prices!BG$39</f>
        <v>0.964595768635479</v>
      </c>
      <c r="BH167" s="38" t="n">
        <f aca="false">Prices!BH58/Prices!BH$39</f>
        <v>0.965617300689233</v>
      </c>
      <c r="BI167" s="38" t="n">
        <f aca="false">Prices!BI58/Prices!BI$39</f>
        <v>1.03166340970816</v>
      </c>
      <c r="BJ167" s="38" t="n">
        <f aca="false">Prices!BJ58/Prices!BJ$39</f>
        <v>1.03088273017963</v>
      </c>
      <c r="BK167" s="38" t="n">
        <f aca="false">Prices!BK58/Prices!BK$39</f>
        <v>0.915326713779399</v>
      </c>
      <c r="BL167" s="38" t="n">
        <f aca="false">Prices!BL58/Prices!BL$39</f>
        <v>0.915326713779399</v>
      </c>
      <c r="BM167" s="38"/>
      <c r="BN167" s="38" t="n">
        <f aca="false">Prices!BN58/Prices!BN$39</f>
        <v>0.966771837753466</v>
      </c>
      <c r="BO167" s="38" t="n">
        <f aca="false">Prices!BO58/Prices!BO$39</f>
        <v>0.956420526372019</v>
      </c>
      <c r="BP167" s="38" t="n">
        <f aca="false">Prices!BP58/Prices!BP$39</f>
        <v>0.955263469651344</v>
      </c>
      <c r="BQ167" s="38" t="n">
        <f aca="false">Prices!BQ58/Prices!BQ$39</f>
        <v>0.964856813855169</v>
      </c>
      <c r="BR167" s="38" t="n">
        <f aca="false">Prices!BR58/Prices!BR$39</f>
        <v>0.968360787533573</v>
      </c>
      <c r="BS167" s="38" t="n">
        <f aca="false">Prices!BS58/Prices!BS$39</f>
        <v>0.963939609642736</v>
      </c>
      <c r="BT167" s="38" t="n">
        <f aca="false">Prices!BT58/Prices!BT$39</f>
        <v>0.995345705089782</v>
      </c>
      <c r="BU167" s="38" t="n">
        <f aca="false">Prices!BU58/Prices!BU$39</f>
        <v>0.915326713779399</v>
      </c>
      <c r="BV167" s="38"/>
      <c r="BW167" s="38" t="n">
        <f aca="false">Prices!BW58/Prices!BW$39</f>
        <v>1</v>
      </c>
      <c r="BX167" s="38" t="n">
        <f aca="false">Prices!BX58/Prices!BX$39</f>
        <v>0.965306773428672</v>
      </c>
      <c r="BY167" s="38"/>
      <c r="BZ167" s="38" t="n">
        <f aca="false">Prices!BZ58/Prices!BZ$39</f>
        <v>1.64641822464364</v>
      </c>
      <c r="CA167" s="38" t="n">
        <f aca="false">Prices!CA58/Prices!CA$39</f>
        <v>1.40883582305207</v>
      </c>
      <c r="CB167" s="38" t="n">
        <f aca="false">Prices!CB58/Prices!CB$39</f>
        <v>1.44215124264394</v>
      </c>
      <c r="CC167" s="38" t="n">
        <f aca="false">Prices!CC58/Prices!CC$39</f>
        <v>1.37501451498219</v>
      </c>
      <c r="CD167" s="38" t="n">
        <f aca="false">Prices!CD58/Prices!CD$39</f>
        <v>1.34839289698238</v>
      </c>
      <c r="CE167" s="38" t="n">
        <f aca="false">Prices!CE58/Prices!CE$39</f>
        <v>1.36455686046472</v>
      </c>
      <c r="CF167" s="38" t="n">
        <f aca="false">Prices!CF58/Prices!CF$39</f>
        <v>1.34081900603314</v>
      </c>
      <c r="CG167" s="38" t="n">
        <f aca="false">Prices!CG58/Prices!CG$39</f>
        <v>0.963739076652687</v>
      </c>
      <c r="CH167" s="38" t="n">
        <f aca="false">Prices!CH58/Prices!CH$39</f>
        <v>1.07699497514303</v>
      </c>
      <c r="CI167" s="38" t="n">
        <f aca="false">Prices!CI58/Prices!CI$39</f>
        <v>1.08799857285971</v>
      </c>
      <c r="CJ167" s="38" t="n">
        <f aca="false">Prices!CJ58/Prices!CJ$39</f>
        <v>1.07850423840304</v>
      </c>
      <c r="CK167" s="38" t="n">
        <f aca="false">Prices!CK58/Prices!CK$39</f>
        <v>1.07146666385294</v>
      </c>
      <c r="CL167" s="38" t="n">
        <f aca="false">Prices!CL58/Prices!CL$39</f>
        <v>1.08062975116075</v>
      </c>
      <c r="CM167" s="38" t="n">
        <f aca="false">Prices!CM58/Prices!CM$39</f>
        <v>0.913433680596775</v>
      </c>
    </row>
    <row r="168" customFormat="false" ht="15" hidden="false" customHeight="false" outlineLevel="0" collapsed="false">
      <c r="A168" s="1" t="str">
        <f aca="false">A140</f>
        <v>2009GQ3</v>
      </c>
      <c r="B168" s="38" t="n">
        <f aca="false">Prices!B59/Prices!B$39</f>
        <v>0.958359010664651</v>
      </c>
      <c r="C168" s="38" t="n">
        <f aca="false">Prices!C59/Prices!C$39</f>
        <v>0.959806781763981</v>
      </c>
      <c r="D168" s="38" t="n">
        <f aca="false">Prices!D59/Prices!D$39</f>
        <v>0.959995957945552</v>
      </c>
      <c r="E168" s="38" t="n">
        <f aca="false">Prices!E59/Prices!E$39</f>
        <v>0.959523165974851</v>
      </c>
      <c r="F168" s="38" t="n">
        <f aca="false">Prices!F59/Prices!F$39</f>
        <v>0.960563208543525</v>
      </c>
      <c r="G168" s="38" t="n">
        <f aca="false">Prices!G59/Prices!G$39</f>
        <v>0.959824156364439</v>
      </c>
      <c r="H168" s="38" t="n">
        <f aca="false">Prices!H59/Prices!H$39</f>
        <v>0.95917556627893</v>
      </c>
      <c r="I168" s="38" t="n">
        <f aca="false">Prices!I59/Prices!I$39</f>
        <v>0.960337105993571</v>
      </c>
      <c r="J168" s="38" t="n">
        <f aca="false">Prices!J59/Prices!J$39</f>
        <v>0.951299042717042</v>
      </c>
      <c r="K168" s="38" t="n">
        <f aca="false">Prices!K59/Prices!K$39</f>
        <v>0.957949362014458</v>
      </c>
      <c r="L168" s="38" t="n">
        <f aca="false">Prices!L59/Prices!L$39</f>
        <v>0.95838328077079</v>
      </c>
      <c r="M168" s="38" t="n">
        <f aca="false">Prices!M59/Prices!M$39</f>
        <v>0.96046107711984</v>
      </c>
      <c r="N168" s="38" t="n">
        <f aca="false">Prices!N59/Prices!N$39</f>
        <v>0.962440359838822</v>
      </c>
      <c r="O168" s="38" t="n">
        <f aca="false">Prices!O59/Prices!O$39</f>
        <v>0.958909585590205</v>
      </c>
      <c r="P168" s="38" t="n">
        <f aca="false">Prices!P59/Prices!P$39</f>
        <v>0.937438606692138</v>
      </c>
      <c r="Q168" s="38" t="n">
        <f aca="false">Prices!Q59/Prices!Q$39</f>
        <v>0.960432594198354</v>
      </c>
      <c r="R168" s="38" t="n">
        <f aca="false">Prices!R59/Prices!R$39</f>
        <v>0.959873852212586</v>
      </c>
      <c r="S168" s="38" t="n">
        <f aca="false">Prices!S59/Prices!S$39</f>
        <v>0.887532915594906</v>
      </c>
      <c r="T168" s="38" t="n">
        <f aca="false">Prices!T59/Prices!T$39</f>
        <v>0.960309923288542</v>
      </c>
      <c r="U168" s="38" t="n">
        <f aca="false">Prices!U59/Prices!U$39</f>
        <v>0.959279458399713</v>
      </c>
      <c r="V168" s="38" t="n">
        <f aca="false">Prices!V59/Prices!V$39</f>
        <v>0.959904310339606</v>
      </c>
      <c r="W168" s="38" t="n">
        <f aca="false">Prices!W59/Prices!W$39</f>
        <v>0.958404507084174</v>
      </c>
      <c r="X168" s="38" t="n">
        <f aca="false">Prices!X59/Prices!X$39</f>
        <v>0.960702098866978</v>
      </c>
      <c r="Y168" s="38" t="n">
        <f aca="false">Prices!Y59/Prices!Y$39</f>
        <v>0.958958397491392</v>
      </c>
      <c r="Z168" s="38" t="n">
        <f aca="false">Prices!Z59/Prices!Z$39</f>
        <v>0.960962483595252</v>
      </c>
      <c r="AA168" s="38" t="n">
        <f aca="false">Prices!AA59/Prices!AA$39</f>
        <v>0.959313798367099</v>
      </c>
      <c r="AB168" s="38" t="n">
        <f aca="false">Prices!AB59/Prices!AB$39</f>
        <v>0.959125102184943</v>
      </c>
      <c r="AC168" s="38" t="n">
        <f aca="false">Prices!AC59/Prices!AC$39</f>
        <v>0.960704781074876</v>
      </c>
      <c r="AD168" s="38" t="n">
        <f aca="false">Prices!AD59/Prices!AD$39</f>
        <v>0.959919442593074</v>
      </c>
      <c r="AE168" s="38" t="n">
        <f aca="false">Prices!AE59/Prices!AE$39</f>
        <v>0.959531639080575</v>
      </c>
      <c r="AF168" s="38" t="n">
        <f aca="false">Prices!AF59/Prices!AF$39</f>
        <v>0.9590561251273</v>
      </c>
      <c r="AG168" s="38" t="n">
        <f aca="false">Prices!AG59/Prices!AG$39</f>
        <v>0.957945968196634</v>
      </c>
      <c r="AH168" s="38" t="n">
        <f aca="false">Prices!AH59/Prices!AH$39</f>
        <v>0.960212873213043</v>
      </c>
      <c r="AI168" s="38" t="n">
        <f aca="false">Prices!AI59/Prices!AI$39</f>
        <v>0.963331745800396</v>
      </c>
      <c r="AJ168" s="38" t="n">
        <f aca="false">Prices!AJ59/Prices!AJ$39</f>
        <v>0.959498998455165</v>
      </c>
      <c r="AK168" s="38" t="n">
        <f aca="false">Prices!AK59/Prices!AK$39</f>
        <v>0.961390911564116</v>
      </c>
      <c r="AL168" s="38" t="n">
        <f aca="false">Prices!AL59/Prices!AL$39</f>
        <v>0.963717602924961</v>
      </c>
      <c r="AM168" s="38" t="n">
        <f aca="false">Prices!AM59/Prices!AM$39</f>
        <v>0.938142383807362</v>
      </c>
      <c r="AN168" s="38" t="n">
        <f aca="false">Prices!AN59/Prices!AN$39</f>
        <v>0.939678572204259</v>
      </c>
      <c r="AO168" s="38" t="n">
        <f aca="false">Prices!AO59/Prices!AO$39</f>
        <v>0.94012275503054</v>
      </c>
      <c r="AP168" s="38" t="n">
        <f aca="false">Prices!AP59/Prices!AP$39</f>
        <v>0.940103717038941</v>
      </c>
      <c r="AQ168" s="38" t="n">
        <f aca="false">Prices!AQ59/Prices!AQ$39</f>
        <v>0.936553392495742</v>
      </c>
      <c r="AR168" s="38" t="n">
        <f aca="false">Prices!AR59/Prices!AR$39</f>
        <v>0.938968383443776</v>
      </c>
      <c r="AS168" s="38" t="n">
        <f aca="false">Prices!AS59/Prices!AS$39</f>
        <v>0.937750145511285</v>
      </c>
      <c r="AT168" s="38" t="n">
        <f aca="false">Prices!AT59/Prices!AT$39</f>
        <v>0.941498799217709</v>
      </c>
      <c r="AU168" s="38" t="n">
        <f aca="false">Prices!AU59/Prices!AU$39</f>
        <v>0.936635575333019</v>
      </c>
      <c r="AV168" s="38" t="n">
        <f aca="false">Prices!AV59/Prices!AV$39</f>
        <v>1.02455207494708</v>
      </c>
      <c r="AW168" s="38" t="n">
        <f aca="false">Prices!AW59/Prices!AW$39</f>
        <v>1.02449651695914</v>
      </c>
      <c r="AX168" s="38" t="n">
        <f aca="false">Prices!AX59/Prices!AX$39</f>
        <v>0.962279558873985</v>
      </c>
      <c r="AY168" s="38" t="n">
        <f aca="false">Prices!AY59/Prices!AY$39</f>
        <v>1.03459226479714</v>
      </c>
      <c r="AZ168" s="38" t="n">
        <f aca="false">Prices!AZ59/Prices!AZ$39</f>
        <v>1.02843358936123</v>
      </c>
      <c r="BA168" s="38" t="n">
        <f aca="false">Prices!BA59/Prices!BA$39</f>
        <v>1.02946614238929</v>
      </c>
      <c r="BB168" s="38" t="n">
        <f aca="false">Prices!BB59/Prices!BB$39</f>
        <v>1.03654402945894</v>
      </c>
      <c r="BC168" s="38" t="n">
        <f aca="false">Prices!BC59/Prices!BC$39</f>
        <v>0.959823949334708</v>
      </c>
      <c r="BD168" s="38" t="n">
        <f aca="false">Prices!BD59/Prices!BD$39</f>
        <v>0.959717094841555</v>
      </c>
      <c r="BE168" s="38" t="n">
        <f aca="false">Prices!BE59/Prices!BE$39</f>
        <v>0.960138873553957</v>
      </c>
      <c r="BF168" s="38" t="n">
        <f aca="false">Prices!BF59/Prices!BF$39</f>
        <v>0.959588066655972</v>
      </c>
      <c r="BG168" s="38" t="n">
        <f aca="false">Prices!BG59/Prices!BG$39</f>
        <v>0.959716066788759</v>
      </c>
      <c r="BH168" s="38" t="n">
        <f aca="false">Prices!BH59/Prices!BH$39</f>
        <v>0.960732431111106</v>
      </c>
      <c r="BI168" s="38" t="n">
        <f aca="false">Prices!BI59/Prices!BI$39</f>
        <v>1.02644442574697</v>
      </c>
      <c r="BJ168" s="38" t="n">
        <f aca="false">Prices!BJ59/Prices!BJ$39</f>
        <v>1.0256676955239</v>
      </c>
      <c r="BK168" s="38" t="n">
        <f aca="false">Prices!BK59/Prices!BK$39</f>
        <v>0.910696254471144</v>
      </c>
      <c r="BL168" s="38" t="n">
        <f aca="false">Prices!BL59/Prices!BL$39</f>
        <v>0.910696254471144</v>
      </c>
      <c r="BM168" s="38"/>
      <c r="BN168" s="38" t="n">
        <f aca="false">Prices!BN59/Prices!BN$39</f>
        <v>0.961881127597526</v>
      </c>
      <c r="BO168" s="38" t="n">
        <f aca="false">Prices!BO59/Prices!BO$39</f>
        <v>0.951582181481308</v>
      </c>
      <c r="BP168" s="38" t="n">
        <f aca="false">Prices!BP59/Prices!BP$39</f>
        <v>0.950430978084896</v>
      </c>
      <c r="BQ168" s="38" t="n">
        <f aca="false">Prices!BQ59/Prices!BQ$39</f>
        <v>0.9599757914316</v>
      </c>
      <c r="BR168" s="38" t="n">
        <f aca="false">Prices!BR59/Prices!BR$39</f>
        <v>0.963462039190624</v>
      </c>
      <c r="BS168" s="38" t="n">
        <f aca="false">Prices!BS59/Prices!BS$39</f>
        <v>0.959063227176375</v>
      </c>
      <c r="BT168" s="38" t="n">
        <f aca="false">Prices!BT59/Prices!BT$39</f>
        <v>0.990310445312391</v>
      </c>
      <c r="BU168" s="38" t="n">
        <f aca="false">Prices!BU59/Prices!BU$39</f>
        <v>0.910696254471144</v>
      </c>
      <c r="BV168" s="38"/>
      <c r="BW168" s="38" t="n">
        <f aca="false">Prices!BW59/Prices!BW$39</f>
        <v>1</v>
      </c>
      <c r="BX168" s="38" t="n">
        <f aca="false">Prices!BX59/Prices!BX$39</f>
        <v>0.960423474747387</v>
      </c>
      <c r="BY168" s="38"/>
      <c r="BZ168" s="38" t="n">
        <f aca="false">Prices!BZ59/Prices!BZ$39</f>
        <v>1.68199099127198</v>
      </c>
      <c r="CA168" s="38" t="n">
        <f aca="false">Prices!CA59/Prices!CA$39</f>
        <v>1.42879138836606</v>
      </c>
      <c r="CB168" s="38" t="n">
        <f aca="false">Prices!CB59/Prices!CB$39</f>
        <v>1.46369353275223</v>
      </c>
      <c r="CC168" s="38" t="n">
        <f aca="false">Prices!CC59/Prices!CC$39</f>
        <v>1.39289032540417</v>
      </c>
      <c r="CD168" s="38" t="n">
        <f aca="false">Prices!CD59/Prices!CD$39</f>
        <v>1.36446746204354</v>
      </c>
      <c r="CE168" s="38" t="n">
        <f aca="false">Prices!CE59/Prices!CE$39</f>
        <v>1.38077393974813</v>
      </c>
      <c r="CF168" s="38" t="n">
        <f aca="false">Prices!CF59/Prices!CF$39</f>
        <v>1.35653633095423</v>
      </c>
      <c r="CG168" s="38" t="n">
        <f aca="false">Prices!CG59/Prices!CG$39</f>
        <v>0.958863708643608</v>
      </c>
      <c r="CH168" s="38" t="n">
        <f aca="false">Prices!CH59/Prices!CH$39</f>
        <v>1.07254823339366</v>
      </c>
      <c r="CI168" s="38" t="n">
        <f aca="false">Prices!CI59/Prices!CI$39</f>
        <v>1.0835063989974</v>
      </c>
      <c r="CJ168" s="38" t="n">
        <f aca="false">Prices!CJ59/Prices!CJ$39</f>
        <v>1.07405126514461</v>
      </c>
      <c r="CK168" s="38" t="n">
        <f aca="false">Prices!CK59/Prices!CK$39</f>
        <v>1.06704274762569</v>
      </c>
      <c r="CL168" s="38" t="n">
        <f aca="false">Prices!CL59/Prices!CL$39</f>
        <v>1.07616800199664</v>
      </c>
      <c r="CM168" s="38" t="n">
        <f aca="false">Prices!CM59/Prices!CM$39</f>
        <v>0.90881279777415</v>
      </c>
    </row>
    <row r="169" customFormat="false" ht="15" hidden="false" customHeight="false" outlineLevel="0" collapsed="false">
      <c r="A169" s="1" t="str">
        <f aca="false">A141</f>
        <v>2009GQ4</v>
      </c>
      <c r="B169" s="38" t="n">
        <f aca="false">Prices!B60/Prices!B$39</f>
        <v>0.953378666602049</v>
      </c>
      <c r="C169" s="38" t="n">
        <f aca="false">Prices!C60/Prices!C$39</f>
        <v>0.954818914009195</v>
      </c>
      <c r="D169" s="38" t="n">
        <f aca="false">Prices!D60/Prices!D$39</f>
        <v>0.955007107091047</v>
      </c>
      <c r="E169" s="38" t="n">
        <f aca="false">Prices!E60/Prices!E$39</f>
        <v>0.954536772098012</v>
      </c>
      <c r="F169" s="38" t="n">
        <f aca="false">Prices!F60/Prices!F$39</f>
        <v>0.955571409834285</v>
      </c>
      <c r="G169" s="38" t="n">
        <f aca="false">Prices!G60/Prices!G$39</f>
        <v>0.954836198318345</v>
      </c>
      <c r="H169" s="38" t="n">
        <f aca="false">Prices!H60/Prices!H$39</f>
        <v>0.954190978787863</v>
      </c>
      <c r="I169" s="38" t="n">
        <f aca="false">Prices!I60/Prices!I$39</f>
        <v>0.955346482280841</v>
      </c>
      <c r="J169" s="38" t="n">
        <f aca="false">Prices!J60/Prices!J$39</f>
        <v>0.946355387483009</v>
      </c>
      <c r="K169" s="38" t="n">
        <f aca="false">Prices!K60/Prices!K$39</f>
        <v>0.952971146790005</v>
      </c>
      <c r="L169" s="38" t="n">
        <f aca="false">Prices!L60/Prices!L$39</f>
        <v>0.95340281058272</v>
      </c>
      <c r="M169" s="38" t="n">
        <f aca="false">Prices!M60/Prices!M$39</f>
        <v>0.955469809161211</v>
      </c>
      <c r="N169" s="38" t="n">
        <f aca="false">Prices!N60/Prices!N$39</f>
        <v>0.957438806059506</v>
      </c>
      <c r="O169" s="38" t="n">
        <f aca="false">Prices!O60/Prices!O$39</f>
        <v>0.953926380332027</v>
      </c>
      <c r="P169" s="38" t="n">
        <f aca="false">Prices!P60/Prices!P$39</f>
        <v>0.932566980561493</v>
      </c>
      <c r="Q169" s="38" t="n">
        <f aca="false">Prices!Q60/Prices!Q$39</f>
        <v>0.955441474258105</v>
      </c>
      <c r="R169" s="38" t="n">
        <f aca="false">Prices!R60/Prices!R$39</f>
        <v>0.954885635910014</v>
      </c>
      <c r="S169" s="38" t="n">
        <f aca="false">Prices!S60/Prices!S$39</f>
        <v>0.882920636441313</v>
      </c>
      <c r="T169" s="38" t="n">
        <f aca="false">Prices!T60/Prices!T$39</f>
        <v>0.955319440837303</v>
      </c>
      <c r="U169" s="38" t="n">
        <f aca="false">Prices!U60/Prices!U$39</f>
        <v>0.954294331008148</v>
      </c>
      <c r="V169" s="38" t="n">
        <f aca="false">Prices!V60/Prices!V$39</f>
        <v>0.954915935754021</v>
      </c>
      <c r="W169" s="38" t="n">
        <f aca="false">Prices!W60/Prices!W$39</f>
        <v>0.953423926588439</v>
      </c>
      <c r="X169" s="38" t="n">
        <f aca="false">Prices!X60/Prices!X$39</f>
        <v>0.955709578380628</v>
      </c>
      <c r="Y169" s="38" t="n">
        <f aca="false">Prices!Y60/Prices!Y$39</f>
        <v>0.95397493857038</v>
      </c>
      <c r="Z169" s="38" t="n">
        <f aca="false">Prices!Z60/Prices!Z$39</f>
        <v>0.955968609956773</v>
      </c>
      <c r="AA169" s="38" t="n">
        <f aca="false">Prices!AA60/Prices!AA$39</f>
        <v>0.954328492519599</v>
      </c>
      <c r="AB169" s="38" t="n">
        <f aca="false">Prices!AB60/Prices!AB$39</f>
        <v>0.954140776942728</v>
      </c>
      <c r="AC169" s="38" t="n">
        <f aca="false">Prices!AC60/Prices!AC$39</f>
        <v>0.955712246649785</v>
      </c>
      <c r="AD169" s="38" t="n">
        <f aca="false">Prices!AD60/Prices!AD$39</f>
        <v>0.954930989369079</v>
      </c>
      <c r="AE169" s="38" t="n">
        <f aca="false">Prices!AE60/Prices!AE$39</f>
        <v>0.954545201171196</v>
      </c>
      <c r="AF169" s="38" t="n">
        <f aca="false">Prices!AF60/Prices!AF$39</f>
        <v>0.954072158341025</v>
      </c>
      <c r="AG169" s="38" t="n">
        <f aca="false">Prices!AG60/Prices!AG$39</f>
        <v>0.952967770608976</v>
      </c>
      <c r="AH169" s="38" t="n">
        <f aca="false">Prices!AH60/Prices!AH$39</f>
        <v>0.955222895105962</v>
      </c>
      <c r="AI169" s="38" t="n">
        <f aca="false">Prices!AI60/Prices!AI$39</f>
        <v>0.958325559718642</v>
      </c>
      <c r="AJ169" s="38" t="n">
        <f aca="false">Prices!AJ60/Prices!AJ$39</f>
        <v>0.954512730170679</v>
      </c>
      <c r="AK169" s="38" t="n">
        <f aca="false">Prices!AK60/Prices!AK$39</f>
        <v>0.956394811496222</v>
      </c>
      <c r="AL169" s="38" t="n">
        <f aca="false">Prices!AL60/Prices!AL$39</f>
        <v>0.958709411643466</v>
      </c>
      <c r="AM169" s="38" t="n">
        <f aca="false">Prices!AM60/Prices!AM$39</f>
        <v>0.933267100328961</v>
      </c>
      <c r="AN169" s="38" t="n">
        <f aca="false">Prices!AN60/Prices!AN$39</f>
        <v>0.934795305551832</v>
      </c>
      <c r="AO169" s="38" t="n">
        <f aca="false">Prices!AO60/Prices!AO$39</f>
        <v>0.935237180074776</v>
      </c>
      <c r="AP169" s="38" t="n">
        <f aca="false">Prices!AP60/Prices!AP$39</f>
        <v>0.935218241018699</v>
      </c>
      <c r="AQ169" s="38" t="n">
        <f aca="false">Prices!AQ60/Prices!AQ$39</f>
        <v>0.931686366594467</v>
      </c>
      <c r="AR169" s="38" t="n">
        <f aca="false">Prices!AR60/Prices!AR$39</f>
        <v>0.934088807458768</v>
      </c>
      <c r="AS169" s="38" t="n">
        <f aca="false">Prices!AS60/Prices!AS$39</f>
        <v>0.932876900393923</v>
      </c>
      <c r="AT169" s="38" t="n">
        <f aca="false">Prices!AT60/Prices!AT$39</f>
        <v>0.936606073315983</v>
      </c>
      <c r="AU169" s="38" t="n">
        <f aca="false">Prices!AU60/Prices!AU$39</f>
        <v>0.93176812234878</v>
      </c>
      <c r="AV169" s="38" t="n">
        <f aca="false">Prices!AV60/Prices!AV$39</f>
        <v>1.01922774263893</v>
      </c>
      <c r="AW169" s="38" t="n">
        <f aca="false">Prices!AW60/Prices!AW$39</f>
        <v>1.01917247337149</v>
      </c>
      <c r="AX169" s="38" t="n">
        <f aca="false">Prices!AX60/Prices!AX$39</f>
        <v>0.957278840735719</v>
      </c>
      <c r="AY169" s="38" t="n">
        <f aca="false">Prices!AY60/Prices!AY$39</f>
        <v>1.02921575621752</v>
      </c>
      <c r="AZ169" s="38" t="n">
        <f aca="false">Prices!AZ60/Prices!AZ$39</f>
        <v>1.02308908582596</v>
      </c>
      <c r="BA169" s="38" t="n">
        <f aca="false">Prices!BA60/Prices!BA$39</f>
        <v>1.02411627294282</v>
      </c>
      <c r="BB169" s="38" t="n">
        <f aca="false">Prices!BB60/Prices!BB$39</f>
        <v>1.03115737806287</v>
      </c>
      <c r="BC169" s="38" t="n">
        <f aca="false">Prices!BC60/Prices!BC$39</f>
        <v>0.954835992364493</v>
      </c>
      <c r="BD169" s="38" t="n">
        <f aca="false">Prices!BD60/Prices!BD$39</f>
        <v>0.954729693166522</v>
      </c>
      <c r="BE169" s="38" t="n">
        <f aca="false">Prices!BE60/Prices!BE$39</f>
        <v>0.955149280003977</v>
      </c>
      <c r="BF169" s="38" t="n">
        <f aca="false">Prices!BF60/Prices!BF$39</f>
        <v>0.954601335507068</v>
      </c>
      <c r="BG169" s="38" t="n">
        <f aca="false">Prices!BG60/Prices!BG$39</f>
        <v>0.95472867045625</v>
      </c>
      <c r="BH169" s="38" t="n">
        <f aca="false">Prices!BH60/Prices!BH$39</f>
        <v>0.955739752995923</v>
      </c>
      <c r="BI169" s="38" t="n">
        <f aca="false">Prices!BI60/Prices!BI$39</f>
        <v>1.02111025938084</v>
      </c>
      <c r="BJ169" s="38" t="n">
        <f aca="false">Prices!BJ60/Prices!BJ$39</f>
        <v>1.02033756562397</v>
      </c>
      <c r="BK169" s="38" t="n">
        <f aca="false">Prices!BK60/Prices!BK$39</f>
        <v>0.905963601432651</v>
      </c>
      <c r="BL169" s="38" t="n">
        <f aca="false">Prices!BL60/Prices!BL$39</f>
        <v>0.905963601432651</v>
      </c>
      <c r="BM169" s="38"/>
      <c r="BN169" s="38" t="n">
        <f aca="false">Prices!BN60/Prices!BN$39</f>
        <v>0.956882480003617</v>
      </c>
      <c r="BO169" s="38" t="n">
        <f aca="false">Prices!BO60/Prices!BO$39</f>
        <v>0.946637054848303</v>
      </c>
      <c r="BP169" s="38" t="n">
        <f aca="false">Prices!BP60/Prices!BP$39</f>
        <v>0.94549183395838</v>
      </c>
      <c r="BQ169" s="38" t="n">
        <f aca="false">Prices!BQ60/Prices!BQ$39</f>
        <v>0.954987045377256</v>
      </c>
      <c r="BR169" s="38" t="n">
        <f aca="false">Prices!BR60/Prices!BR$39</f>
        <v>0.958455176007798</v>
      </c>
      <c r="BS169" s="38" t="n">
        <f aca="false">Prices!BS60/Prices!BS$39</f>
        <v>0.954079223482586</v>
      </c>
      <c r="BT169" s="38" t="n">
        <f aca="false">Prices!BT60/Prices!BT$39</f>
        <v>0.985164057902704</v>
      </c>
      <c r="BU169" s="38" t="n">
        <f aca="false">Prices!BU60/Prices!BU$39</f>
        <v>0.905963601432651</v>
      </c>
      <c r="BV169" s="38"/>
      <c r="BW169" s="38" t="n">
        <f aca="false">Prices!BW60/Prices!BW$39</f>
        <v>1</v>
      </c>
      <c r="BX169" s="38" t="n">
        <f aca="false">Prices!BX60/Prices!BX$39</f>
        <v>0.955432402198567</v>
      </c>
      <c r="BY169" s="38"/>
      <c r="BZ169" s="38" t="n">
        <f aca="false">Prices!BZ60/Prices!BZ$39</f>
        <v>1.71663058784761</v>
      </c>
      <c r="CA169" s="38" t="n">
        <f aca="false">Prices!CA60/Prices!CA$39</f>
        <v>1.44798782678911</v>
      </c>
      <c r="CB169" s="38" t="n">
        <f aca="false">Prices!CB60/Prices!CB$39</f>
        <v>1.48444753722585</v>
      </c>
      <c r="CC169" s="38" t="n">
        <f aca="false">Prices!CC60/Prices!CC$39</f>
        <v>1.41004425266699</v>
      </c>
      <c r="CD169" s="38" t="n">
        <f aca="false">Prices!CD60/Prices!CD$39</f>
        <v>1.37985449327904</v>
      </c>
      <c r="CE169" s="38" t="n">
        <f aca="false">Prices!CE60/Prices!CE$39</f>
        <v>1.39629599878504</v>
      </c>
      <c r="CF169" s="38" t="n">
        <f aca="false">Prices!CF60/Prices!CF$39</f>
        <v>1.37157404360375</v>
      </c>
      <c r="CG169" s="38" t="n">
        <f aca="false">Prices!CG60/Prices!CG$39</f>
        <v>0.953880741796063</v>
      </c>
      <c r="CH169" s="38" t="n">
        <f aca="false">Prices!CH60/Prices!CH$39</f>
        <v>1.06799904647471</v>
      </c>
      <c r="CI169" s="38" t="n">
        <f aca="false">Prices!CI60/Prices!CI$39</f>
        <v>1.0789107332889</v>
      </c>
      <c r="CJ169" s="38" t="n">
        <f aca="false">Prices!CJ60/Prices!CJ$39</f>
        <v>1.06949570315351</v>
      </c>
      <c r="CK169" s="38" t="n">
        <f aca="false">Prices!CK60/Prices!CK$39</f>
        <v>1.06251691208905</v>
      </c>
      <c r="CL169" s="38" t="n">
        <f aca="false">Prices!CL60/Prices!CL$39</f>
        <v>1.07160346191831</v>
      </c>
      <c r="CM169" s="38" t="n">
        <f aca="false">Prices!CM60/Prices!CM$39</f>
        <v>0.904089932573276</v>
      </c>
    </row>
    <row r="170" customFormat="false" ht="1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</row>
    <row r="171" customFormat="false" ht="15" hidden="false" customHeight="false" outlineLevel="0" collapsed="false">
      <c r="A171" s="38" t="s">
        <v>269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</row>
    <row r="172" customFormat="false" ht="15.75" hidden="false" customHeight="false" outlineLevel="0" collapsed="false">
      <c r="A172" s="38"/>
      <c r="B172" s="62" t="str">
        <f aca="false">B144</f>
        <v>First-Class Letters</v>
      </c>
      <c r="C172" s="62"/>
      <c r="D172" s="58"/>
      <c r="E172" s="58"/>
      <c r="F172" s="58"/>
      <c r="G172" s="58"/>
      <c r="H172" s="58"/>
      <c r="I172" s="58"/>
      <c r="J172" s="62" t="str">
        <f aca="false">J144</f>
        <v>First-Class Cards</v>
      </c>
      <c r="K172" s="62"/>
      <c r="L172" s="58"/>
      <c r="M172" s="58"/>
      <c r="N172" s="58"/>
      <c r="O172" s="58"/>
      <c r="P172" s="19" t="str">
        <f aca="false">P144</f>
        <v>Priority Mail</v>
      </c>
      <c r="Q172" s="19" t="str">
        <f aca="false">Q144</f>
        <v>Express Mail</v>
      </c>
      <c r="R172" s="19" t="str">
        <f aca="false">R144</f>
        <v>Mailgrams</v>
      </c>
      <c r="S172" s="62" t="str">
        <f aca="false">S144</f>
        <v>Periodical Mail</v>
      </c>
      <c r="T172" s="62"/>
      <c r="U172" s="58"/>
      <c r="V172" s="58"/>
      <c r="W172" s="62" t="str">
        <f aca="false">W144</f>
        <v>Standard Regular</v>
      </c>
      <c r="X172" s="62"/>
      <c r="Y172" s="58"/>
      <c r="Z172" s="58"/>
      <c r="AA172" s="58"/>
      <c r="AB172" s="58"/>
      <c r="AC172" s="58"/>
      <c r="AD172" s="58"/>
      <c r="AE172" s="58"/>
      <c r="AF172" s="62" t="str">
        <f aca="false">AF144</f>
        <v>Standard Enhanced Carrier Route</v>
      </c>
      <c r="AG172" s="62"/>
      <c r="AH172" s="62"/>
      <c r="AI172" s="62"/>
      <c r="AJ172" s="58"/>
      <c r="AK172" s="58"/>
      <c r="AL172" s="58"/>
      <c r="AM172" s="62" t="str">
        <f aca="false">AM144</f>
        <v>Standard Nonprofit</v>
      </c>
      <c r="AN172" s="62"/>
      <c r="AO172" s="58"/>
      <c r="AP172" s="58"/>
      <c r="AQ172" s="58"/>
      <c r="AR172" s="58"/>
      <c r="AS172" s="58"/>
      <c r="AT172" s="58"/>
      <c r="AU172" s="58"/>
      <c r="AV172" s="62" t="str">
        <f aca="false">AV144</f>
        <v>Standard ECR Nonprofit</v>
      </c>
      <c r="AW172" s="62"/>
      <c r="AX172" s="62"/>
      <c r="AY172" s="58"/>
      <c r="AZ172" s="58"/>
      <c r="BA172" s="58"/>
      <c r="BB172" s="58"/>
      <c r="BC172" s="62" t="str">
        <f aca="false">BC144</f>
        <v>Standard B</v>
      </c>
      <c r="BD172" s="62"/>
      <c r="BE172" s="19"/>
      <c r="BF172" s="19"/>
      <c r="BG172" s="19"/>
      <c r="BH172" s="58"/>
      <c r="BI172" s="58"/>
      <c r="BJ172" s="58"/>
      <c r="BK172" s="19" t="str">
        <f aca="false">BK144</f>
        <v>Postal Penalty</v>
      </c>
      <c r="BL172" s="19" t="str">
        <f aca="false">BL144</f>
        <v>Free-Blind</v>
      </c>
      <c r="BM172" s="19"/>
      <c r="BN172" s="62" t="str">
        <f aca="false">BN144</f>
        <v>Domestic Special Services</v>
      </c>
      <c r="BO172" s="62"/>
      <c r="BP172" s="58"/>
      <c r="BQ172" s="58"/>
      <c r="BR172" s="58"/>
      <c r="BS172" s="58"/>
      <c r="BT172" s="42" t="str">
        <f aca="false">BT144</f>
        <v>Delivery</v>
      </c>
      <c r="BU172" s="42" t="str">
        <f aca="false">BU144</f>
        <v>Stamped</v>
      </c>
      <c r="BV172" s="42"/>
      <c r="BW172" s="19"/>
      <c r="BX172" s="19"/>
      <c r="BY172" s="19"/>
    </row>
    <row r="173" customFormat="false" ht="15" hidden="false" customHeight="false" outlineLevel="0" collapsed="false">
      <c r="A173" s="38"/>
      <c r="B173" s="42" t="str">
        <f aca="false">B145</f>
        <v>Single-Piece</v>
      </c>
      <c r="C173" s="42" t="str">
        <f aca="false">C145</f>
        <v>Presort NA</v>
      </c>
      <c r="D173" s="42" t="str">
        <f aca="false">D145</f>
        <v>Auto Basic L</v>
      </c>
      <c r="E173" s="42" t="str">
        <f aca="false">E145</f>
        <v>Auto Basic F</v>
      </c>
      <c r="F173" s="42" t="str">
        <f aca="false">F145</f>
        <v>Auto 3-D L</v>
      </c>
      <c r="G173" s="42" t="str">
        <f aca="false">G145</f>
        <v>Auto 5-D L</v>
      </c>
      <c r="H173" s="42" t="str">
        <f aca="false">H145</f>
        <v>Auto 3/5 F</v>
      </c>
      <c r="I173" s="42" t="str">
        <f aca="false">I145</f>
        <v>Auto C-R</v>
      </c>
      <c r="J173" s="42" t="str">
        <f aca="false">J145</f>
        <v>Single-Piece</v>
      </c>
      <c r="K173" s="42" t="str">
        <f aca="false">K145</f>
        <v>Presort NA</v>
      </c>
      <c r="L173" s="42" t="str">
        <f aca="false">L145</f>
        <v>Auto Basic</v>
      </c>
      <c r="M173" s="42" t="str">
        <f aca="false">M145</f>
        <v>Auto 3-Digit</v>
      </c>
      <c r="N173" s="42" t="str">
        <f aca="false">N145</f>
        <v>Auto 5-Digit</v>
      </c>
      <c r="O173" s="42" t="str">
        <f aca="false">O145</f>
        <v>Auto Carrier</v>
      </c>
      <c r="P173" s="42"/>
      <c r="Q173" s="42"/>
      <c r="R173" s="42"/>
      <c r="S173" s="42" t="str">
        <f aca="false">S145</f>
        <v>In-County</v>
      </c>
      <c r="T173" s="42" t="str">
        <f aca="false">T145</f>
        <v>Nonprofit</v>
      </c>
      <c r="U173" s="42" t="str">
        <f aca="false">U145</f>
        <v>Classroom</v>
      </c>
      <c r="V173" s="42" t="str">
        <f aca="false">V145</f>
        <v>Regular Rate</v>
      </c>
      <c r="W173" s="42" t="str">
        <f aca="false">W145</f>
        <v>Basic L</v>
      </c>
      <c r="X173" s="42" t="str">
        <f aca="false">X145</f>
        <v>Basic NL</v>
      </c>
      <c r="Y173" s="42" t="str">
        <f aca="false">Y145</f>
        <v>Presort L</v>
      </c>
      <c r="Z173" s="42" t="str">
        <f aca="false">Z145</f>
        <v>Presort NL</v>
      </c>
      <c r="AA173" s="42" t="str">
        <f aca="false">AA145</f>
        <v>Auto Basic L</v>
      </c>
      <c r="AB173" s="42" t="str">
        <f aca="false">AB145</f>
        <v>Auto Basic F</v>
      </c>
      <c r="AC173" s="42" t="str">
        <f aca="false">AC145</f>
        <v>Auto 3-D L</v>
      </c>
      <c r="AD173" s="42" t="str">
        <f aca="false">AD145</f>
        <v>Auto 5-D L</v>
      </c>
      <c r="AE173" s="42" t="str">
        <f aca="false">AE145</f>
        <v>Auto 3/5 F</v>
      </c>
      <c r="AF173" s="42" t="str">
        <f aca="false">AF145</f>
        <v>ECR Letters</v>
      </c>
      <c r="AG173" s="42" t="str">
        <f aca="false">AG145</f>
        <v>ECR Nonletters</v>
      </c>
      <c r="AH173" s="42" t="str">
        <f aca="false">AH145</f>
        <v>Auto C/R</v>
      </c>
      <c r="AI173" s="42" t="str">
        <f aca="false">AI145</f>
        <v>High Density L</v>
      </c>
      <c r="AJ173" s="42" t="str">
        <f aca="false">AJ145</f>
        <v>High D NL</v>
      </c>
      <c r="AK173" s="42" t="str">
        <f aca="false">AK145</f>
        <v>Saturation L</v>
      </c>
      <c r="AL173" s="42" t="str">
        <f aca="false">AL145</f>
        <v>Saturation NL</v>
      </c>
      <c r="AM173" s="42" t="str">
        <f aca="false">AM145</f>
        <v>Basic L</v>
      </c>
      <c r="AN173" s="42" t="str">
        <f aca="false">AN145</f>
        <v>Basic NL</v>
      </c>
      <c r="AO173" s="42" t="str">
        <f aca="false">AO145</f>
        <v>Presort L</v>
      </c>
      <c r="AP173" s="42" t="str">
        <f aca="false">AP145</f>
        <v>Presort NL</v>
      </c>
      <c r="AQ173" s="42" t="str">
        <f aca="false">AQ145</f>
        <v>Auto Basic L</v>
      </c>
      <c r="AR173" s="42" t="str">
        <f aca="false">AR145</f>
        <v>Auto Basic F</v>
      </c>
      <c r="AS173" s="42" t="str">
        <f aca="false">AS145</f>
        <v>Auto 3-D L</v>
      </c>
      <c r="AT173" s="42" t="str">
        <f aca="false">AT145</f>
        <v>Auto 5-D L</v>
      </c>
      <c r="AU173" s="42" t="str">
        <f aca="false">AU145</f>
        <v>Auto 3/5 F</v>
      </c>
      <c r="AV173" s="42" t="str">
        <f aca="false">AV145</f>
        <v>ECR Letters</v>
      </c>
      <c r="AW173" s="42" t="str">
        <f aca="false">AW145</f>
        <v>ECR Nonletters</v>
      </c>
      <c r="AX173" s="42" t="str">
        <f aca="false">AX145</f>
        <v>Auto C/R</v>
      </c>
      <c r="AY173" s="42" t="str">
        <f aca="false">AY145</f>
        <v>High Density L</v>
      </c>
      <c r="AZ173" s="42" t="str">
        <f aca="false">AZ145</f>
        <v>High D NL</v>
      </c>
      <c r="BA173" s="42" t="str">
        <f aca="false">BA145</f>
        <v>Saturation L</v>
      </c>
      <c r="BB173" s="42" t="str">
        <f aca="false">BB145</f>
        <v>Saturation NL</v>
      </c>
      <c r="BC173" s="42" t="str">
        <f aca="false">BC145</f>
        <v>PP Inter-BMC</v>
      </c>
      <c r="BD173" s="42" t="str">
        <f aca="false">BD145</f>
        <v>PP Intra-BMC</v>
      </c>
      <c r="BE173" s="42" t="str">
        <f aca="false">BE145</f>
        <v>PP DBMC</v>
      </c>
      <c r="BF173" s="42" t="str">
        <f aca="false">BF145</f>
        <v>PP DSCF</v>
      </c>
      <c r="BG173" s="42" t="str">
        <f aca="false">BG145</f>
        <v>PP DDU</v>
      </c>
      <c r="BH173" s="42" t="str">
        <f aca="false">BH145</f>
        <v>BPM</v>
      </c>
      <c r="BI173" s="42" t="str">
        <f aca="false">BI145</f>
        <v>Special Rate</v>
      </c>
      <c r="BJ173" s="42" t="str">
        <f aca="false">BJ145</f>
        <v>Library Rate</v>
      </c>
      <c r="BK173" s="42"/>
      <c r="BL173" s="42"/>
      <c r="BM173" s="42"/>
      <c r="BN173" s="42" t="str">
        <f aca="false">BN145</f>
        <v>Registry</v>
      </c>
      <c r="BO173" s="42" t="str">
        <f aca="false">BO145</f>
        <v>Insurance</v>
      </c>
      <c r="BP173" s="42" t="str">
        <f aca="false">BP145</f>
        <v>Certified</v>
      </c>
      <c r="BQ173" s="42" t="str">
        <f aca="false">BQ145</f>
        <v>COD</v>
      </c>
      <c r="BR173" s="42" t="str">
        <f aca="false">BR145</f>
        <v>Return Receipt</v>
      </c>
      <c r="BS173" s="42" t="str">
        <f aca="false">BS145</f>
        <v>Money Orders</v>
      </c>
      <c r="BT173" s="42" t="str">
        <f aca="false">BT145</f>
        <v>Confirmation</v>
      </c>
      <c r="BU173" s="42" t="str">
        <f aca="false">BU145</f>
        <v>Cards</v>
      </c>
      <c r="BV173" s="42"/>
      <c r="BW173" s="42"/>
      <c r="BX173" s="42"/>
      <c r="BY173" s="42"/>
      <c r="BZ173" s="42"/>
    </row>
    <row r="174" customFormat="false" ht="15" hidden="false" customHeight="false" outlineLevel="0" collapsed="false">
      <c r="A174" s="56" t="s">
        <v>270</v>
      </c>
      <c r="B174" s="38" t="n">
        <f aca="false">Elasts!$C$5</f>
        <v>-0.071147401685454</v>
      </c>
      <c r="C174" s="38" t="n">
        <f aca="false">Elasts!$C$13</f>
        <v>-6.24500451351651E-017</v>
      </c>
      <c r="D174" s="38" t="n">
        <f aca="false">Elasts!$C$13</f>
        <v>-6.24500451351651E-017</v>
      </c>
      <c r="E174" s="38" t="n">
        <f aca="false">Elasts!$C$13</f>
        <v>-6.24500451351651E-017</v>
      </c>
      <c r="F174" s="38" t="n">
        <f aca="false">Elasts!$C$13</f>
        <v>-6.24500451351651E-017</v>
      </c>
      <c r="G174" s="38" t="n">
        <f aca="false">Elasts!$C$13</f>
        <v>-6.24500451351651E-017</v>
      </c>
      <c r="H174" s="38" t="n">
        <f aca="false">Elasts!$C$13</f>
        <v>-6.24500451351651E-017</v>
      </c>
      <c r="I174" s="38" t="n">
        <f aca="false">Elasts!$C$13</f>
        <v>-6.24500451351651E-017</v>
      </c>
      <c r="J174" s="38" t="n">
        <f aca="false">Elasts!$C$21</f>
        <v>-0.00132387439963244</v>
      </c>
      <c r="K174" s="38" t="n">
        <f aca="false">Elasts!$C29</f>
        <v>-0.111629957148491</v>
      </c>
      <c r="L174" s="38" t="n">
        <f aca="false">Elasts!$C29</f>
        <v>-0.111629957148491</v>
      </c>
      <c r="M174" s="38" t="n">
        <f aca="false">Elasts!$C29</f>
        <v>-0.111629957148491</v>
      </c>
      <c r="N174" s="38" t="n">
        <f aca="false">Elasts!$C29</f>
        <v>-0.111629957148491</v>
      </c>
      <c r="O174" s="38" t="n">
        <f aca="false">Elasts!$C29</f>
        <v>-0.111629957148491</v>
      </c>
      <c r="P174" s="38" t="n">
        <f aca="false">Elasts!$C$37</f>
        <v>-1.02266658820149</v>
      </c>
      <c r="Q174" s="38" t="n">
        <f aca="false">Elasts!$C$45</f>
        <v>-0.60171559629275</v>
      </c>
      <c r="R174" s="38" t="n">
        <f aca="false">Elasts!$C$53</f>
        <v>0</v>
      </c>
      <c r="S174" s="38" t="n">
        <f aca="false">Elasts!$C$61</f>
        <v>-0.140798108712332</v>
      </c>
      <c r="T174" s="38" t="n">
        <f aca="false">Elasts!$C$69</f>
        <v>-0.0706414540245712</v>
      </c>
      <c r="U174" s="38" t="n">
        <f aca="false">Elasts!$C$69</f>
        <v>-0.0706414540245712</v>
      </c>
      <c r="V174" s="38" t="n">
        <f aca="false">Elasts!$C$77</f>
        <v>-0.174945483602029</v>
      </c>
      <c r="W174" s="38" t="n">
        <f aca="false">Elasts!$C$85</f>
        <v>-0.225513159263743</v>
      </c>
      <c r="X174" s="38" t="n">
        <f aca="false">Elasts!$C$85</f>
        <v>-0.225513159263743</v>
      </c>
      <c r="Y174" s="38" t="n">
        <f aca="false">Elasts!$C$85</f>
        <v>-0.225513159263743</v>
      </c>
      <c r="Z174" s="38" t="n">
        <f aca="false">Elasts!$C$85</f>
        <v>-0.225513159263743</v>
      </c>
      <c r="AA174" s="38" t="n">
        <f aca="false">Elasts!$C$85</f>
        <v>-0.225513159263743</v>
      </c>
      <c r="AB174" s="38" t="n">
        <f aca="false">Elasts!$C$85</f>
        <v>-0.225513159263743</v>
      </c>
      <c r="AC174" s="38" t="n">
        <f aca="false">Elasts!$C$85</f>
        <v>-0.225513159263743</v>
      </c>
      <c r="AD174" s="38" t="n">
        <f aca="false">Elasts!$C$85</f>
        <v>-0.225513159263743</v>
      </c>
      <c r="AE174" s="38" t="n">
        <f aca="false">Elasts!$C$85</f>
        <v>-0.225513159263743</v>
      </c>
      <c r="AF174" s="38" t="n">
        <f aca="false">Elasts!$C$93</f>
        <v>-0.541287096733497</v>
      </c>
      <c r="AG174" s="38" t="n">
        <f aca="false">Elasts!$C$93</f>
        <v>-0.541287096733497</v>
      </c>
      <c r="AH174" s="38" t="n">
        <f aca="false">Elasts!$C$93</f>
        <v>-0.541287096733497</v>
      </c>
      <c r="AI174" s="38" t="n">
        <f aca="false">Elasts!$C$93</f>
        <v>-0.541287096733497</v>
      </c>
      <c r="AJ174" s="38" t="n">
        <f aca="false">Elasts!$C$93</f>
        <v>-0.541287096733497</v>
      </c>
      <c r="AK174" s="38" t="n">
        <f aca="false">Elasts!$C$93</f>
        <v>-0.541287096733497</v>
      </c>
      <c r="AL174" s="38" t="n">
        <f aca="false">Elasts!$C$93</f>
        <v>-0.541287096733497</v>
      </c>
      <c r="AM174" s="38" t="n">
        <f aca="false">Elasts!$C101</f>
        <v>-0.103927550115615</v>
      </c>
      <c r="AN174" s="38" t="n">
        <f aca="false">Elasts!$C101</f>
        <v>-0.103927550115615</v>
      </c>
      <c r="AO174" s="38" t="n">
        <f aca="false">Elasts!$C101</f>
        <v>-0.103927550115615</v>
      </c>
      <c r="AP174" s="38" t="n">
        <f aca="false">Elasts!$C101</f>
        <v>-0.103927550115615</v>
      </c>
      <c r="AQ174" s="38" t="n">
        <f aca="false">Elasts!$C101</f>
        <v>-0.103927550115615</v>
      </c>
      <c r="AR174" s="38" t="n">
        <f aca="false">Elasts!$C101</f>
        <v>-0.103927550115615</v>
      </c>
      <c r="AS174" s="38" t="n">
        <f aca="false">Elasts!$C101</f>
        <v>-0.103927550115615</v>
      </c>
      <c r="AT174" s="38" t="n">
        <f aca="false">Elasts!$C101</f>
        <v>-0.103927550115615</v>
      </c>
      <c r="AU174" s="38" t="n">
        <f aca="false">Elasts!$C101</f>
        <v>-0.103927550115615</v>
      </c>
      <c r="AV174" s="38" t="n">
        <f aca="false">Elasts!$C$109</f>
        <v>-1.45439216225896E-014</v>
      </c>
      <c r="AW174" s="38" t="n">
        <f aca="false">Elasts!$C$109</f>
        <v>-1.45439216225896E-014</v>
      </c>
      <c r="AX174" s="38" t="n">
        <f aca="false">Elasts!$C$109</f>
        <v>-1.45439216225896E-014</v>
      </c>
      <c r="AY174" s="38" t="n">
        <f aca="false">Elasts!$C$109</f>
        <v>-1.45439216225896E-014</v>
      </c>
      <c r="AZ174" s="38" t="n">
        <f aca="false">Elasts!$C$109</f>
        <v>-1.45439216225896E-014</v>
      </c>
      <c r="BA174" s="38" t="n">
        <f aca="false">Elasts!$C$109</f>
        <v>-1.45439216225896E-014</v>
      </c>
      <c r="BB174" s="38" t="n">
        <f aca="false">Elasts!$C$109</f>
        <v>-1.45439216225896E-014</v>
      </c>
      <c r="BC174" s="38" t="n">
        <f aca="false">Elasts!$C$117</f>
        <v>-0.0676409721651533</v>
      </c>
      <c r="BD174" s="38" t="n">
        <f aca="false">Elasts!$C$117</f>
        <v>-0.0676409721651533</v>
      </c>
      <c r="BE174" s="38" t="n">
        <f aca="false">Elasts!$C$125</f>
        <v>-1.39873374595761</v>
      </c>
      <c r="BF174" s="38" t="n">
        <f aca="false">Elasts!$C$125</f>
        <v>-1.39873374595761</v>
      </c>
      <c r="BG174" s="38" t="n">
        <f aca="false">Elasts!$C$125</f>
        <v>-1.39873374595761</v>
      </c>
      <c r="BH174" s="38" t="n">
        <f aca="false">Elasts!$C$133</f>
        <v>-3.33066907387547E-016</v>
      </c>
      <c r="BI174" s="38" t="n">
        <f aca="false">Elasts!$C$141</f>
        <v>-0.39205706660856</v>
      </c>
      <c r="BJ174" s="38" t="n">
        <f aca="false">Elasts!$C$141</f>
        <v>-0.39205706660856</v>
      </c>
      <c r="BK174" s="38" t="n">
        <f aca="false">Elasts!$C$149</f>
        <v>0</v>
      </c>
      <c r="BL174" s="38" t="n">
        <f aca="false">Elasts!$C$157</f>
        <v>0</v>
      </c>
      <c r="BM174" s="38"/>
      <c r="BN174" s="38" t="n">
        <f aca="false">Elasts!$C$165</f>
        <v>-0.170236986895991</v>
      </c>
      <c r="BO174" s="38" t="n">
        <f aca="false">Elasts!$C$173</f>
        <v>1.38777878078145E-017</v>
      </c>
      <c r="BP174" s="38" t="n">
        <f aca="false">Elasts!$C$181</f>
        <v>-0.000153814638020234</v>
      </c>
      <c r="BQ174" s="38" t="n">
        <f aca="false">Elasts!$C$189</f>
        <v>-1.11582364484414</v>
      </c>
      <c r="BR174" s="38" t="n">
        <f aca="false">Elasts!$C$197</f>
        <v>-0.172996876072118</v>
      </c>
      <c r="BS174" s="38" t="n">
        <f aca="false">Elasts!$C$205</f>
        <v>-0.131264351907287</v>
      </c>
      <c r="BT174" s="38" t="n">
        <f aca="false">Elasts!$C$213</f>
        <v>-0.278575763965538</v>
      </c>
      <c r="BU174" s="38" t="n">
        <f aca="false">Elasts!$C$221</f>
        <v>0</v>
      </c>
      <c r="BV174" s="38"/>
      <c r="BW174" s="38"/>
      <c r="BX174" s="38"/>
    </row>
    <row r="175" customFormat="false" ht="15" hidden="false" customHeight="false" outlineLevel="0" collapsed="false">
      <c r="A175" s="56" t="s">
        <v>271</v>
      </c>
      <c r="B175" s="38" t="n">
        <f aca="false">Elasts!$C$6</f>
        <v>-0.112593302496494</v>
      </c>
      <c r="C175" s="38" t="n">
        <f aca="false">Elasts!$C$14</f>
        <v>-4.85722573273506E-017</v>
      </c>
      <c r="D175" s="38" t="n">
        <f aca="false">Elasts!$C$14</f>
        <v>-4.85722573273506E-017</v>
      </c>
      <c r="E175" s="38" t="n">
        <f aca="false">Elasts!$C$14</f>
        <v>-4.85722573273506E-017</v>
      </c>
      <c r="F175" s="38" t="n">
        <f aca="false">Elasts!$C$14</f>
        <v>-4.85722573273506E-017</v>
      </c>
      <c r="G175" s="38" t="n">
        <f aca="false">Elasts!$C$14</f>
        <v>-4.85722573273506E-017</v>
      </c>
      <c r="H175" s="38" t="n">
        <f aca="false">Elasts!$C$14</f>
        <v>-4.85722573273506E-017</v>
      </c>
      <c r="I175" s="38" t="n">
        <f aca="false">Elasts!$C$14</f>
        <v>-4.85722573273506E-017</v>
      </c>
      <c r="J175" s="38" t="n">
        <f aca="false">Elasts!$C$22</f>
        <v>-0.256978009568307</v>
      </c>
      <c r="K175" s="38" t="n">
        <f aca="false">Elasts!$C30</f>
        <v>-0.144749510506688</v>
      </c>
      <c r="L175" s="38" t="n">
        <f aca="false">Elasts!$C30</f>
        <v>-0.144749510506688</v>
      </c>
      <c r="M175" s="38" t="n">
        <f aca="false">Elasts!$C30</f>
        <v>-0.144749510506688</v>
      </c>
      <c r="N175" s="38" t="n">
        <f aca="false">Elasts!$C30</f>
        <v>-0.144749510506688</v>
      </c>
      <c r="O175" s="38" t="n">
        <f aca="false">Elasts!$C30</f>
        <v>-0.144749510506688</v>
      </c>
      <c r="P175" s="38" t="n">
        <f aca="false">Elasts!$C$38</f>
        <v>0</v>
      </c>
      <c r="Q175" s="38" t="n">
        <f aca="false">Elasts!$C$46</f>
        <v>-0.260299390113032</v>
      </c>
      <c r="R175" s="38" t="n">
        <f aca="false">Elasts!$C$54</f>
        <v>0</v>
      </c>
      <c r="S175" s="38" t="n">
        <f aca="false">Elasts!$C$62</f>
        <v>0</v>
      </c>
      <c r="T175" s="38" t="n">
        <f aca="false">Elasts!$C$70</f>
        <v>-0.069891826649165</v>
      </c>
      <c r="U175" s="38" t="n">
        <f aca="false">Elasts!$C$70</f>
        <v>-0.069891826649165</v>
      </c>
      <c r="V175" s="38" t="n">
        <f aca="false">Elasts!$C$78</f>
        <v>-0.0327220186537654</v>
      </c>
      <c r="W175" s="38" t="n">
        <f aca="false">Elasts!$C$86</f>
        <v>-0.0702461018859989</v>
      </c>
      <c r="X175" s="38" t="n">
        <f aca="false">Elasts!$C$86</f>
        <v>-0.0702461018859989</v>
      </c>
      <c r="Y175" s="38" t="n">
        <f aca="false">Elasts!$C$86</f>
        <v>-0.0702461018859989</v>
      </c>
      <c r="Z175" s="38" t="n">
        <f aca="false">Elasts!$C$86</f>
        <v>-0.0702461018859989</v>
      </c>
      <c r="AA175" s="38" t="n">
        <f aca="false">Elasts!$C$86</f>
        <v>-0.0702461018859989</v>
      </c>
      <c r="AB175" s="38" t="n">
        <f aca="false">Elasts!$C$86</f>
        <v>-0.0702461018859989</v>
      </c>
      <c r="AC175" s="38" t="n">
        <f aca="false">Elasts!$C$86</f>
        <v>-0.0702461018859989</v>
      </c>
      <c r="AD175" s="38" t="n">
        <f aca="false">Elasts!$C$86</f>
        <v>-0.0702461018859989</v>
      </c>
      <c r="AE175" s="38" t="n">
        <f aca="false">Elasts!$C$86</f>
        <v>-0.0702461018859989</v>
      </c>
      <c r="AF175" s="38" t="n">
        <f aca="false">Elasts!$C$94</f>
        <v>-0.0507147644878043</v>
      </c>
      <c r="AG175" s="38" t="n">
        <f aca="false">Elasts!$C$94</f>
        <v>-0.0507147644878043</v>
      </c>
      <c r="AH175" s="38" t="n">
        <f aca="false">Elasts!$C$94</f>
        <v>-0.0507147644878043</v>
      </c>
      <c r="AI175" s="38" t="n">
        <f aca="false">Elasts!$C$94</f>
        <v>-0.0507147644878043</v>
      </c>
      <c r="AJ175" s="38" t="n">
        <f aca="false">Elasts!$C$94</f>
        <v>-0.0507147644878043</v>
      </c>
      <c r="AK175" s="38" t="n">
        <f aca="false">Elasts!$C$94</f>
        <v>-0.0507147644878043</v>
      </c>
      <c r="AL175" s="38" t="n">
        <f aca="false">Elasts!$C$94</f>
        <v>-0.0507147644878043</v>
      </c>
      <c r="AM175" s="38" t="n">
        <f aca="false">Elasts!$C102</f>
        <v>-0.0350638582314088</v>
      </c>
      <c r="AN175" s="38" t="n">
        <f aca="false">Elasts!$C102</f>
        <v>-0.0350638582314088</v>
      </c>
      <c r="AO175" s="38" t="n">
        <f aca="false">Elasts!$C102</f>
        <v>-0.0350638582314088</v>
      </c>
      <c r="AP175" s="38" t="n">
        <f aca="false">Elasts!$C102</f>
        <v>-0.0350638582314088</v>
      </c>
      <c r="AQ175" s="38" t="n">
        <f aca="false">Elasts!$C102</f>
        <v>-0.0350638582314088</v>
      </c>
      <c r="AR175" s="38" t="n">
        <f aca="false">Elasts!$C102</f>
        <v>-0.0350638582314088</v>
      </c>
      <c r="AS175" s="38" t="n">
        <f aca="false">Elasts!$C102</f>
        <v>-0.0350638582314088</v>
      </c>
      <c r="AT175" s="38" t="n">
        <f aca="false">Elasts!$C102</f>
        <v>-0.0350638582314088</v>
      </c>
      <c r="AU175" s="38" t="n">
        <f aca="false">Elasts!$C102</f>
        <v>-0.0350638582314088</v>
      </c>
      <c r="AV175" s="38" t="n">
        <f aca="false">Elasts!$C$110</f>
        <v>-1.2578826869003E-013</v>
      </c>
      <c r="AW175" s="38" t="n">
        <f aca="false">Elasts!$C$110</f>
        <v>-1.2578826869003E-013</v>
      </c>
      <c r="AX175" s="38" t="n">
        <f aca="false">Elasts!$C$110</f>
        <v>-1.2578826869003E-013</v>
      </c>
      <c r="AY175" s="38" t="n">
        <f aca="false">Elasts!$C$110</f>
        <v>-1.2578826869003E-013</v>
      </c>
      <c r="AZ175" s="38" t="n">
        <f aca="false">Elasts!$C$110</f>
        <v>-1.2578826869003E-013</v>
      </c>
      <c r="BA175" s="38" t="n">
        <f aca="false">Elasts!$C$110</f>
        <v>-1.2578826869003E-013</v>
      </c>
      <c r="BB175" s="38" t="n">
        <f aca="false">Elasts!$C$110</f>
        <v>-1.2578826869003E-013</v>
      </c>
      <c r="BC175" s="38" t="n">
        <f aca="false">Elasts!$C$118</f>
        <v>-0.0454411508054417</v>
      </c>
      <c r="BD175" s="38" t="n">
        <f aca="false">Elasts!$C$118</f>
        <v>-0.0454411508054417</v>
      </c>
      <c r="BE175" s="38" t="n">
        <f aca="false">Elasts!$C$126</f>
        <v>0</v>
      </c>
      <c r="BF175" s="38" t="n">
        <f aca="false">Elasts!$C$126</f>
        <v>0</v>
      </c>
      <c r="BG175" s="38" t="n">
        <f aca="false">Elasts!$C$126</f>
        <v>0</v>
      </c>
      <c r="BH175" s="38" t="n">
        <f aca="false">Elasts!$C$134</f>
        <v>-0.0146418061383328</v>
      </c>
      <c r="BI175" s="38" t="n">
        <f aca="false">Elasts!$C$142</f>
        <v>-0.206217515198573</v>
      </c>
      <c r="BJ175" s="38" t="n">
        <f aca="false">Elasts!$C$142</f>
        <v>-0.206217515198573</v>
      </c>
      <c r="BK175" s="38" t="n">
        <f aca="false">Elasts!$C$150</f>
        <v>0</v>
      </c>
      <c r="BL175" s="38" t="n">
        <f aca="false">Elasts!$C$158</f>
        <v>0</v>
      </c>
      <c r="BM175" s="38"/>
      <c r="BN175" s="38" t="n">
        <f aca="false">Elasts!$C$166</f>
        <v>0</v>
      </c>
      <c r="BO175" s="38" t="n">
        <f aca="false">Elasts!$C$174</f>
        <v>2.77555756156289E-016</v>
      </c>
      <c r="BP175" s="38" t="n">
        <f aca="false">Elasts!$C$182</f>
        <v>-0.0486212980765253</v>
      </c>
      <c r="BQ175" s="38" t="n">
        <f aca="false">Elasts!$C$190</f>
        <v>-2.20878351998746E-006</v>
      </c>
      <c r="BR175" s="38" t="n">
        <f aca="false">Elasts!$C$198</f>
        <v>0</v>
      </c>
      <c r="BS175" s="38" t="n">
        <f aca="false">Elasts!$C$206</f>
        <v>-0.081870835487418</v>
      </c>
      <c r="BT175" s="38" t="n">
        <f aca="false">Elasts!$C$214</f>
        <v>0</v>
      </c>
      <c r="BU175" s="38" t="n">
        <f aca="false">Elasts!$C$221</f>
        <v>0</v>
      </c>
      <c r="BV175" s="38"/>
    </row>
    <row r="176" customFormat="false" ht="15" hidden="false" customHeight="false" outlineLevel="0" collapsed="false">
      <c r="A176" s="56" t="s">
        <v>272</v>
      </c>
      <c r="B176" s="38" t="n">
        <f aca="false">Elasts!$C$7</f>
        <v>-9.71445146547012E-017</v>
      </c>
      <c r="C176" s="38" t="n">
        <f aca="false">Elasts!$C$15</f>
        <v>9.0205620750794E-017</v>
      </c>
      <c r="D176" s="38" t="n">
        <f aca="false">Elasts!$C$15</f>
        <v>9.0205620750794E-017</v>
      </c>
      <c r="E176" s="38" t="n">
        <f aca="false">Elasts!$C$15</f>
        <v>9.0205620750794E-017</v>
      </c>
      <c r="F176" s="38" t="n">
        <f aca="false">Elasts!$C$15</f>
        <v>9.0205620750794E-017</v>
      </c>
      <c r="G176" s="38" t="n">
        <f aca="false">Elasts!$C$15</f>
        <v>9.0205620750794E-017</v>
      </c>
      <c r="H176" s="38" t="n">
        <f aca="false">Elasts!$C$15</f>
        <v>9.0205620750794E-017</v>
      </c>
      <c r="I176" s="38" t="n">
        <f aca="false">Elasts!$C$15</f>
        <v>9.0205620750794E-017</v>
      </c>
      <c r="J176" s="38" t="n">
        <f aca="false">Elasts!$C$23</f>
        <v>-1.94289029309402E-016</v>
      </c>
      <c r="K176" s="38" t="n">
        <f aca="false">Elasts!$C31</f>
        <v>-0.283744478418372</v>
      </c>
      <c r="L176" s="38" t="n">
        <f aca="false">Elasts!$C31</f>
        <v>-0.283744478418372</v>
      </c>
      <c r="M176" s="38" t="n">
        <f aca="false">Elasts!$C31</f>
        <v>-0.283744478418372</v>
      </c>
      <c r="N176" s="38" t="n">
        <f aca="false">Elasts!$C31</f>
        <v>-0.283744478418372</v>
      </c>
      <c r="O176" s="38" t="n">
        <f aca="false">Elasts!$C31</f>
        <v>-0.283744478418372</v>
      </c>
      <c r="P176" s="38" t="n">
        <f aca="false">Elasts!$C$39</f>
        <v>0</v>
      </c>
      <c r="Q176" s="38" t="n">
        <f aca="false">Elasts!$C$47</f>
        <v>-0.168727448429241</v>
      </c>
      <c r="R176" s="38" t="n">
        <f aca="false">Elasts!$C$55</f>
        <v>0</v>
      </c>
      <c r="S176" s="38" t="n">
        <f aca="false">Elasts!$C$63</f>
        <v>0</v>
      </c>
      <c r="T176" s="38" t="n">
        <f aca="false">Elasts!$C$71</f>
        <v>-0.0709958294113382</v>
      </c>
      <c r="U176" s="38" t="n">
        <f aca="false">Elasts!$C$71</f>
        <v>-0.0709958294113382</v>
      </c>
      <c r="V176" s="38" t="n">
        <f aca="false">Elasts!$C$79</f>
        <v>-0.0867148971526109</v>
      </c>
      <c r="W176" s="38" t="n">
        <f aca="false">Elasts!$C$87</f>
        <v>-7.63278329429795E-017</v>
      </c>
      <c r="X176" s="38" t="n">
        <f aca="false">Elasts!$C$87</f>
        <v>-7.63278329429795E-017</v>
      </c>
      <c r="Y176" s="38" t="n">
        <f aca="false">Elasts!$C$87</f>
        <v>-7.63278329429795E-017</v>
      </c>
      <c r="Z176" s="38" t="n">
        <f aca="false">Elasts!$C$87</f>
        <v>-7.63278329429795E-017</v>
      </c>
      <c r="AA176" s="38" t="n">
        <f aca="false">Elasts!$C$87</f>
        <v>-7.63278329429795E-017</v>
      </c>
      <c r="AB176" s="38" t="n">
        <f aca="false">Elasts!$C$87</f>
        <v>-7.63278329429795E-017</v>
      </c>
      <c r="AC176" s="38" t="n">
        <f aca="false">Elasts!$C$87</f>
        <v>-7.63278329429795E-017</v>
      </c>
      <c r="AD176" s="38" t="n">
        <f aca="false">Elasts!$C$87</f>
        <v>-7.63278329429795E-017</v>
      </c>
      <c r="AE176" s="38" t="n">
        <f aca="false">Elasts!$C$87</f>
        <v>-7.63278329429795E-017</v>
      </c>
      <c r="AF176" s="38" t="n">
        <f aca="false">Elasts!$C$95</f>
        <v>-0.0912655188871035</v>
      </c>
      <c r="AG176" s="38" t="n">
        <f aca="false">Elasts!$C$95</f>
        <v>-0.0912655188871035</v>
      </c>
      <c r="AH176" s="38" t="n">
        <f aca="false">Elasts!$C$95</f>
        <v>-0.0912655188871035</v>
      </c>
      <c r="AI176" s="38" t="n">
        <f aca="false">Elasts!$C$95</f>
        <v>-0.0912655188871035</v>
      </c>
      <c r="AJ176" s="38" t="n">
        <f aca="false">Elasts!$C$95</f>
        <v>-0.0912655188871035</v>
      </c>
      <c r="AK176" s="38" t="n">
        <f aca="false">Elasts!$C$95</f>
        <v>-0.0912655188871035</v>
      </c>
      <c r="AL176" s="38" t="n">
        <f aca="false">Elasts!$C$95</f>
        <v>-0.0912655188871035</v>
      </c>
      <c r="AM176" s="38" t="n">
        <f aca="false">Elasts!$C103</f>
        <v>-0.0622656780388408</v>
      </c>
      <c r="AN176" s="38" t="n">
        <f aca="false">Elasts!$C103</f>
        <v>-0.0622656780388408</v>
      </c>
      <c r="AO176" s="38" t="n">
        <f aca="false">Elasts!$C103</f>
        <v>-0.0622656780388408</v>
      </c>
      <c r="AP176" s="38" t="n">
        <f aca="false">Elasts!$C103</f>
        <v>-0.0622656780388408</v>
      </c>
      <c r="AQ176" s="38" t="n">
        <f aca="false">Elasts!$C103</f>
        <v>-0.0622656780388408</v>
      </c>
      <c r="AR176" s="38" t="n">
        <f aca="false">Elasts!$C103</f>
        <v>-0.0622656780388408</v>
      </c>
      <c r="AS176" s="38" t="n">
        <f aca="false">Elasts!$C103</f>
        <v>-0.0622656780388408</v>
      </c>
      <c r="AT176" s="38" t="n">
        <f aca="false">Elasts!$C103</f>
        <v>-0.0622656780388408</v>
      </c>
      <c r="AU176" s="38" t="n">
        <f aca="false">Elasts!$C103</f>
        <v>-0.0622656780388408</v>
      </c>
      <c r="AV176" s="38" t="n">
        <f aca="false">Elasts!$C$111</f>
        <v>3.99791311167519E-013</v>
      </c>
      <c r="AW176" s="38" t="n">
        <f aca="false">Elasts!$C$111</f>
        <v>3.99791311167519E-013</v>
      </c>
      <c r="AX176" s="38" t="n">
        <f aca="false">Elasts!$C$111</f>
        <v>3.99791311167519E-013</v>
      </c>
      <c r="AY176" s="38" t="n">
        <f aca="false">Elasts!$C$111</f>
        <v>3.99791311167519E-013</v>
      </c>
      <c r="AZ176" s="38" t="n">
        <f aca="false">Elasts!$C$111</f>
        <v>3.99791311167519E-013</v>
      </c>
      <c r="BA176" s="38" t="n">
        <f aca="false">Elasts!$C$111</f>
        <v>3.99791311167519E-013</v>
      </c>
      <c r="BB176" s="38" t="n">
        <f aca="false">Elasts!$C$111</f>
        <v>3.99791311167519E-013</v>
      </c>
      <c r="BC176" s="38" t="n">
        <f aca="false">Elasts!$C$119</f>
        <v>-0.215461130024524</v>
      </c>
      <c r="BD176" s="38" t="n">
        <f aca="false">Elasts!$C$119</f>
        <v>-0.215461130024524</v>
      </c>
      <c r="BE176" s="38" t="n">
        <f aca="false">Elasts!$C$127</f>
        <v>0</v>
      </c>
      <c r="BF176" s="38" t="n">
        <f aca="false">Elasts!$C$127</f>
        <v>0</v>
      </c>
      <c r="BG176" s="38" t="n">
        <f aca="false">Elasts!$C$127</f>
        <v>0</v>
      </c>
      <c r="BH176" s="38" t="n">
        <f aca="false">Elasts!$C$135</f>
        <v>-0.14531828890694</v>
      </c>
      <c r="BI176" s="38" t="n">
        <f aca="false">Elasts!$C$143</f>
        <v>-0.547925093983084</v>
      </c>
      <c r="BJ176" s="38" t="n">
        <f aca="false">Elasts!$C$143</f>
        <v>-0.547925093983084</v>
      </c>
      <c r="BK176" s="38" t="n">
        <f aca="false">Elasts!$C$151</f>
        <v>0</v>
      </c>
      <c r="BL176" s="38" t="n">
        <f aca="false">Elasts!$C$159</f>
        <v>0</v>
      </c>
      <c r="BM176" s="38"/>
      <c r="BN176" s="38" t="n">
        <f aca="false">Elasts!$C$167</f>
        <v>0</v>
      </c>
      <c r="BO176" s="38" t="n">
        <f aca="false">Elasts!$C$175</f>
        <v>-1.66533453693773E-016</v>
      </c>
      <c r="BP176" s="38" t="n">
        <f aca="false">Elasts!$C$183</f>
        <v>-0.0502569765481493</v>
      </c>
      <c r="BQ176" s="38" t="n">
        <f aca="false">Elasts!$C$191</f>
        <v>-0.0165522523130818</v>
      </c>
      <c r="BR176" s="38" t="n">
        <f aca="false">Elasts!$C$199</f>
        <v>0</v>
      </c>
      <c r="BS176" s="38" t="n">
        <f aca="false">Elasts!$C$207</f>
        <v>-0.000823247068728215</v>
      </c>
      <c r="BT176" s="38" t="n">
        <f aca="false">Elasts!$C$215</f>
        <v>0</v>
      </c>
      <c r="BU176" s="38" t="n">
        <f aca="false">Elasts!$C$221</f>
        <v>0</v>
      </c>
      <c r="BV176" s="38"/>
    </row>
    <row r="177" customFormat="false" ht="15" hidden="false" customHeight="false" outlineLevel="0" collapsed="false">
      <c r="A177" s="56" t="s">
        <v>273</v>
      </c>
      <c r="B177" s="38" t="n">
        <f aca="false">Elasts!$C$8</f>
        <v>5.55111512312578E-017</v>
      </c>
      <c r="C177" s="38" t="n">
        <f aca="false">Elasts!$C$16</f>
        <v>-1.38777878078145E-017</v>
      </c>
      <c r="D177" s="38" t="n">
        <f aca="false">Elasts!$C$16</f>
        <v>-1.38777878078145E-017</v>
      </c>
      <c r="E177" s="38" t="n">
        <f aca="false">Elasts!$C$16</f>
        <v>-1.38777878078145E-017</v>
      </c>
      <c r="F177" s="38" t="n">
        <f aca="false">Elasts!$C$16</f>
        <v>-1.38777878078145E-017</v>
      </c>
      <c r="G177" s="38" t="n">
        <f aca="false">Elasts!$C$16</f>
        <v>-1.38777878078145E-017</v>
      </c>
      <c r="H177" s="38" t="n">
        <f aca="false">Elasts!$C$16</f>
        <v>-1.38777878078145E-017</v>
      </c>
      <c r="I177" s="38" t="n">
        <f aca="false">Elasts!$C$16</f>
        <v>-1.38777878078145E-017</v>
      </c>
      <c r="J177" s="38" t="n">
        <f aca="false">Elasts!$C$24</f>
        <v>3.33066907387547E-016</v>
      </c>
      <c r="K177" s="38" t="n">
        <f aca="false">Elasts!$C32</f>
        <v>-2.77555756156289E-017</v>
      </c>
      <c r="L177" s="38" t="n">
        <f aca="false">Elasts!$C32</f>
        <v>-2.77555756156289E-017</v>
      </c>
      <c r="M177" s="38" t="n">
        <f aca="false">Elasts!$C32</f>
        <v>-2.77555756156289E-017</v>
      </c>
      <c r="N177" s="38" t="n">
        <f aca="false">Elasts!$C32</f>
        <v>-2.77555756156289E-017</v>
      </c>
      <c r="O177" s="38" t="n">
        <f aca="false">Elasts!$C32</f>
        <v>-2.77555756156289E-017</v>
      </c>
      <c r="P177" s="38" t="n">
        <f aca="false">Elasts!$C$40</f>
        <v>0</v>
      </c>
      <c r="Q177" s="38" t="n">
        <f aca="false">Elasts!$C$48</f>
        <v>-0.333726565008912</v>
      </c>
      <c r="R177" s="38" t="n">
        <f aca="false">Elasts!$C$56</f>
        <v>0</v>
      </c>
      <c r="S177" s="38" t="n">
        <f aca="false">Elasts!$C$64</f>
        <v>0</v>
      </c>
      <c r="T177" s="38" t="n">
        <f aca="false">Elasts!$C$72</f>
        <v>1.31838984174237E-016</v>
      </c>
      <c r="U177" s="38" t="n">
        <f aca="false">Elasts!$C$72</f>
        <v>1.31838984174237E-016</v>
      </c>
      <c r="V177" s="38" t="n">
        <f aca="false">Elasts!$C$80</f>
        <v>-1.38777878078145E-017</v>
      </c>
      <c r="W177" s="38" t="n">
        <f aca="false">Elasts!$C$88</f>
        <v>1.11022302462516E-016</v>
      </c>
      <c r="X177" s="38" t="n">
        <f aca="false">Elasts!$C$88</f>
        <v>1.11022302462516E-016</v>
      </c>
      <c r="Y177" s="38" t="n">
        <f aca="false">Elasts!$C$88</f>
        <v>1.11022302462516E-016</v>
      </c>
      <c r="Z177" s="38" t="n">
        <f aca="false">Elasts!$C$88</f>
        <v>1.11022302462516E-016</v>
      </c>
      <c r="AA177" s="38" t="n">
        <f aca="false">Elasts!$C$88</f>
        <v>1.11022302462516E-016</v>
      </c>
      <c r="AB177" s="38" t="n">
        <f aca="false">Elasts!$C$88</f>
        <v>1.11022302462516E-016</v>
      </c>
      <c r="AC177" s="38" t="n">
        <f aca="false">Elasts!$C$88</f>
        <v>1.11022302462516E-016</v>
      </c>
      <c r="AD177" s="38" t="n">
        <f aca="false">Elasts!$C$88</f>
        <v>1.11022302462516E-016</v>
      </c>
      <c r="AE177" s="38" t="n">
        <f aca="false">Elasts!$C$88</f>
        <v>1.11022302462516E-016</v>
      </c>
      <c r="AF177" s="38" t="n">
        <f aca="false">Elasts!$C$96</f>
        <v>-0.0762426757606788</v>
      </c>
      <c r="AG177" s="38" t="n">
        <f aca="false">Elasts!$C$96</f>
        <v>-0.0762426757606788</v>
      </c>
      <c r="AH177" s="38" t="n">
        <f aca="false">Elasts!$C$96</f>
        <v>-0.0762426757606788</v>
      </c>
      <c r="AI177" s="38" t="n">
        <f aca="false">Elasts!$C$96</f>
        <v>-0.0762426757606788</v>
      </c>
      <c r="AJ177" s="38" t="n">
        <f aca="false">Elasts!$C$96</f>
        <v>-0.0762426757606788</v>
      </c>
      <c r="AK177" s="38" t="n">
        <f aca="false">Elasts!$C$96</f>
        <v>-0.0762426757606788</v>
      </c>
      <c r="AL177" s="38" t="n">
        <f aca="false">Elasts!$C$96</f>
        <v>-0.0762426757606788</v>
      </c>
      <c r="AM177" s="38" t="n">
        <f aca="false">Elasts!$C104</f>
        <v>-0.000208371153658113</v>
      </c>
      <c r="AN177" s="38" t="n">
        <f aca="false">Elasts!$C104</f>
        <v>-0.000208371153658113</v>
      </c>
      <c r="AO177" s="38" t="n">
        <f aca="false">Elasts!$C104</f>
        <v>-0.000208371153658113</v>
      </c>
      <c r="AP177" s="38" t="n">
        <f aca="false">Elasts!$C104</f>
        <v>-0.000208371153658113</v>
      </c>
      <c r="AQ177" s="38" t="n">
        <f aca="false">Elasts!$C104</f>
        <v>-0.000208371153658113</v>
      </c>
      <c r="AR177" s="38" t="n">
        <f aca="false">Elasts!$C104</f>
        <v>-0.000208371153658113</v>
      </c>
      <c r="AS177" s="38" t="n">
        <f aca="false">Elasts!$C104</f>
        <v>-0.000208371153658113</v>
      </c>
      <c r="AT177" s="38" t="n">
        <f aca="false">Elasts!$C104</f>
        <v>-0.000208371153658113</v>
      </c>
      <c r="AU177" s="38" t="n">
        <f aca="false">Elasts!$C104</f>
        <v>-0.000208371153658113</v>
      </c>
      <c r="AV177" s="38" t="n">
        <f aca="false">Elasts!$C$112</f>
        <v>1.55986334959835E-014</v>
      </c>
      <c r="AW177" s="38" t="n">
        <f aca="false">Elasts!$C$112</f>
        <v>1.55986334959835E-014</v>
      </c>
      <c r="AX177" s="38" t="n">
        <f aca="false">Elasts!$C$112</f>
        <v>1.55986334959835E-014</v>
      </c>
      <c r="AY177" s="38" t="n">
        <f aca="false">Elasts!$C$112</f>
        <v>1.55986334959835E-014</v>
      </c>
      <c r="AZ177" s="38" t="n">
        <f aca="false">Elasts!$C$112</f>
        <v>1.55986334959835E-014</v>
      </c>
      <c r="BA177" s="38" t="n">
        <f aca="false">Elasts!$C$112</f>
        <v>1.55986334959835E-014</v>
      </c>
      <c r="BB177" s="38" t="n">
        <f aca="false">Elasts!$C$112</f>
        <v>1.55986334959835E-014</v>
      </c>
      <c r="BC177" s="38" t="n">
        <f aca="false">Elasts!$C$120</f>
        <v>-0.0457612262097762</v>
      </c>
      <c r="BD177" s="38" t="n">
        <f aca="false">Elasts!$C$120</f>
        <v>-0.0457612262097762</v>
      </c>
      <c r="BE177" s="38" t="n">
        <f aca="false">Elasts!$C$128</f>
        <v>0</v>
      </c>
      <c r="BF177" s="38" t="n">
        <f aca="false">Elasts!$C$128</f>
        <v>0</v>
      </c>
      <c r="BG177" s="38" t="n">
        <f aca="false">Elasts!$C$128</f>
        <v>0</v>
      </c>
      <c r="BH177" s="38" t="n">
        <f aca="false">Elasts!$C$136</f>
        <v>-0.275645713551566</v>
      </c>
      <c r="BI177" s="38" t="n">
        <f aca="false">Elasts!$C$144</f>
        <v>-0.0493074057278491</v>
      </c>
      <c r="BJ177" s="38" t="n">
        <f aca="false">Elasts!$C$144</f>
        <v>-0.0493074057278491</v>
      </c>
      <c r="BK177" s="38" t="n">
        <f aca="false">Elasts!$C$152</f>
        <v>0</v>
      </c>
      <c r="BL177" s="38" t="n">
        <f aca="false">Elasts!$C$160</f>
        <v>0</v>
      </c>
      <c r="BM177" s="38"/>
      <c r="BN177" s="38" t="n">
        <f aca="false">Elasts!$C$168</f>
        <v>0</v>
      </c>
      <c r="BO177" s="38" t="n">
        <f aca="false">Elasts!$C$176</f>
        <v>5.55111512312578E-017</v>
      </c>
      <c r="BP177" s="38" t="n">
        <f aca="false">Elasts!$C$184</f>
        <v>-0.0394987946830929</v>
      </c>
      <c r="BQ177" s="38" t="n">
        <f aca="false">Elasts!$C$192</f>
        <v>-0.0757115166057038</v>
      </c>
      <c r="BR177" s="38" t="n">
        <f aca="false">Elasts!$C$200</f>
        <v>0</v>
      </c>
      <c r="BS177" s="38" t="n">
        <f aca="false">Elasts!$C$208</f>
        <v>-0.073823437498607</v>
      </c>
      <c r="BT177" s="38" t="n">
        <f aca="false">Elasts!$C$216</f>
        <v>0</v>
      </c>
      <c r="BU177" s="38" t="n">
        <f aca="false">Elasts!$C$221</f>
        <v>0</v>
      </c>
      <c r="BV177" s="38"/>
    </row>
    <row r="178" customFormat="false" ht="15" hidden="false" customHeight="false" outlineLevel="0" collapsed="false">
      <c r="A178" s="56" t="s">
        <v>274</v>
      </c>
      <c r="B178" s="38" t="n">
        <f aca="false">Elasts!$C$9</f>
        <v>0</v>
      </c>
      <c r="C178" s="38" t="n">
        <f aca="false">Elasts!$C$17</f>
        <v>-0.129934124953709</v>
      </c>
      <c r="D178" s="38" t="n">
        <f aca="false">Elasts!$C$17</f>
        <v>-0.129934124953709</v>
      </c>
      <c r="E178" s="38" t="n">
        <f aca="false">Elasts!$C$17</f>
        <v>-0.129934124953709</v>
      </c>
      <c r="F178" s="38" t="n">
        <f aca="false">Elasts!$C$17</f>
        <v>-0.129934124953709</v>
      </c>
      <c r="G178" s="38" t="n">
        <f aca="false">Elasts!$C$17</f>
        <v>-0.129934124953709</v>
      </c>
      <c r="H178" s="38" t="n">
        <f aca="false">Elasts!$C$17</f>
        <v>-0.129934124953709</v>
      </c>
      <c r="I178" s="38" t="n">
        <f aca="false">Elasts!$C$17</f>
        <v>-0.129934124953709</v>
      </c>
      <c r="J178" s="38" t="n">
        <f aca="false">Elasts!$C$25</f>
        <v>-1.73472347597681E-016</v>
      </c>
      <c r="K178" s="38" t="n">
        <f aca="false">Elasts!$C33</f>
        <v>2.77555756156289E-017</v>
      </c>
      <c r="L178" s="38" t="n">
        <f aca="false">Elasts!$C33</f>
        <v>2.77555756156289E-017</v>
      </c>
      <c r="M178" s="38" t="n">
        <f aca="false">Elasts!$C33</f>
        <v>2.77555756156289E-017</v>
      </c>
      <c r="N178" s="38" t="n">
        <f aca="false">Elasts!$C33</f>
        <v>2.77555756156289E-017</v>
      </c>
      <c r="O178" s="38" t="n">
        <f aca="false">Elasts!$C33</f>
        <v>2.77555756156289E-017</v>
      </c>
      <c r="P178" s="38" t="n">
        <f aca="false">Elasts!$C$41</f>
        <v>0</v>
      </c>
      <c r="Q178" s="38" t="n">
        <f aca="false">Elasts!$C$49</f>
        <v>-0.280042987110785</v>
      </c>
      <c r="R178" s="38" t="n">
        <f aca="false">Elasts!$C$57</f>
        <v>0</v>
      </c>
      <c r="S178" s="38" t="n">
        <f aca="false">Elasts!$C$65</f>
        <v>0</v>
      </c>
      <c r="T178" s="38" t="n">
        <f aca="false">Elasts!$C$73</f>
        <v>-1.38777878078145E-017</v>
      </c>
      <c r="U178" s="38" t="n">
        <f aca="false">Elasts!$C$73</f>
        <v>-1.38777878078145E-017</v>
      </c>
      <c r="V178" s="38" t="n">
        <f aca="false">Elasts!$C$81</f>
        <v>-6.93889390390723E-018</v>
      </c>
      <c r="W178" s="38" t="n">
        <f aca="false">Elasts!$C$89</f>
        <v>-2.77555756156289E-017</v>
      </c>
      <c r="X178" s="38" t="n">
        <f aca="false">Elasts!$C$89</f>
        <v>-2.77555756156289E-017</v>
      </c>
      <c r="Y178" s="38" t="n">
        <f aca="false">Elasts!$C$89</f>
        <v>-2.77555756156289E-017</v>
      </c>
      <c r="Z178" s="38" t="n">
        <f aca="false">Elasts!$C$89</f>
        <v>-2.77555756156289E-017</v>
      </c>
      <c r="AA178" s="38" t="n">
        <f aca="false">Elasts!$C$89</f>
        <v>-2.77555756156289E-017</v>
      </c>
      <c r="AB178" s="38" t="n">
        <f aca="false">Elasts!$C$89</f>
        <v>-2.77555756156289E-017</v>
      </c>
      <c r="AC178" s="38" t="n">
        <f aca="false">Elasts!$C$89</f>
        <v>-2.77555756156289E-017</v>
      </c>
      <c r="AD178" s="38" t="n">
        <f aca="false">Elasts!$C$89</f>
        <v>-2.77555756156289E-017</v>
      </c>
      <c r="AE178" s="38" t="n">
        <f aca="false">Elasts!$C$89</f>
        <v>-2.77555756156289E-017</v>
      </c>
      <c r="AF178" s="38" t="n">
        <f aca="false">Elasts!$C$97</f>
        <v>-0.319472146006739</v>
      </c>
      <c r="AG178" s="38" t="n">
        <f aca="false">Elasts!$C$97</f>
        <v>-0.319472146006739</v>
      </c>
      <c r="AH178" s="38" t="n">
        <f aca="false">Elasts!$C$97</f>
        <v>-0.319472146006739</v>
      </c>
      <c r="AI178" s="38" t="n">
        <f aca="false">Elasts!$C$97</f>
        <v>-0.319472146006739</v>
      </c>
      <c r="AJ178" s="38" t="n">
        <f aca="false">Elasts!$C$97</f>
        <v>-0.319472146006739</v>
      </c>
      <c r="AK178" s="38" t="n">
        <f aca="false">Elasts!$C$97</f>
        <v>-0.319472146006739</v>
      </c>
      <c r="AL178" s="38" t="n">
        <f aca="false">Elasts!$C$97</f>
        <v>-0.319472146006739</v>
      </c>
      <c r="AM178" s="38" t="n">
        <f aca="false">Elasts!$C105</f>
        <v>-0.104127102872036</v>
      </c>
      <c r="AN178" s="38" t="n">
        <f aca="false">Elasts!$C105</f>
        <v>-0.104127102872036</v>
      </c>
      <c r="AO178" s="38" t="n">
        <f aca="false">Elasts!$C105</f>
        <v>-0.104127102872036</v>
      </c>
      <c r="AP178" s="38" t="n">
        <f aca="false">Elasts!$C105</f>
        <v>-0.104127102872036</v>
      </c>
      <c r="AQ178" s="38" t="n">
        <f aca="false">Elasts!$C105</f>
        <v>-0.104127102872036</v>
      </c>
      <c r="AR178" s="38" t="n">
        <f aca="false">Elasts!$C105</f>
        <v>-0.104127102872036</v>
      </c>
      <c r="AS178" s="38" t="n">
        <f aca="false">Elasts!$C105</f>
        <v>-0.104127102872036</v>
      </c>
      <c r="AT178" s="38" t="n">
        <f aca="false">Elasts!$C105</f>
        <v>-0.104127102872036</v>
      </c>
      <c r="AU178" s="38" t="n">
        <f aca="false">Elasts!$C105</f>
        <v>-0.104127102872036</v>
      </c>
      <c r="AV178" s="38" t="n">
        <f aca="false">Elasts!$C$113</f>
        <v>-0.283826972740968</v>
      </c>
      <c r="AW178" s="38" t="n">
        <f aca="false">Elasts!$C$113</f>
        <v>-0.283826972740968</v>
      </c>
      <c r="AX178" s="38" t="n">
        <f aca="false">Elasts!$C$113</f>
        <v>-0.283826972740968</v>
      </c>
      <c r="AY178" s="38" t="n">
        <f aca="false">Elasts!$C$113</f>
        <v>-0.283826972740968</v>
      </c>
      <c r="AZ178" s="38" t="n">
        <f aca="false">Elasts!$C$113</f>
        <v>-0.283826972740968</v>
      </c>
      <c r="BA178" s="38" t="n">
        <f aca="false">Elasts!$C$113</f>
        <v>-0.283826972740968</v>
      </c>
      <c r="BB178" s="38" t="n">
        <f aca="false">Elasts!$C$113</f>
        <v>-0.283826972740968</v>
      </c>
      <c r="BC178" s="38" t="n">
        <f aca="false">Elasts!$C$121</f>
        <v>9.15933995315754E-016</v>
      </c>
      <c r="BD178" s="38" t="n">
        <f aca="false">Elasts!$C$121</f>
        <v>9.15933995315754E-016</v>
      </c>
      <c r="BE178" s="38" t="n">
        <f aca="false">Elasts!$C$129</f>
        <v>0</v>
      </c>
      <c r="BF178" s="38" t="n">
        <f aca="false">Elasts!$C$129</f>
        <v>0</v>
      </c>
      <c r="BG178" s="38" t="n">
        <f aca="false">Elasts!$C$129</f>
        <v>0</v>
      </c>
      <c r="BH178" s="38" t="n">
        <f aca="false">Elasts!$C$137</f>
        <v>-0.0553827126776334</v>
      </c>
      <c r="BI178" s="38" t="n">
        <f aca="false">Elasts!$C$145</f>
        <v>-2.22044604925031E-016</v>
      </c>
      <c r="BJ178" s="38" t="n">
        <f aca="false">Elasts!$C$145</f>
        <v>-2.22044604925031E-016</v>
      </c>
      <c r="BK178" s="38" t="n">
        <f aca="false">Elasts!$C$153</f>
        <v>0</v>
      </c>
      <c r="BL178" s="38" t="n">
        <f aca="false">Elasts!$C$161</f>
        <v>0</v>
      </c>
      <c r="BM178" s="38"/>
      <c r="BN178" s="38" t="n">
        <f aca="false">Elasts!$C$169</f>
        <v>0</v>
      </c>
      <c r="BO178" s="38" t="n">
        <f aca="false">Elasts!$C$177</f>
        <v>-0.243148004481327</v>
      </c>
      <c r="BP178" s="38" t="n">
        <f aca="false">Elasts!$C$185</f>
        <v>-0.0401037642010339</v>
      </c>
      <c r="BQ178" s="38" t="n">
        <f aca="false">Elasts!$C$193</f>
        <v>-0.135704627569233</v>
      </c>
      <c r="BR178" s="38" t="n">
        <f aca="false">Elasts!$C$201</f>
        <v>0</v>
      </c>
      <c r="BS178" s="38" t="n">
        <f aca="false">Elasts!$C$209</f>
        <v>-0.312008686742525</v>
      </c>
      <c r="BT178" s="38" t="n">
        <f aca="false">Elasts!$C$217</f>
        <v>0</v>
      </c>
      <c r="BU178" s="38" t="n">
        <f aca="false">Elasts!$C$221</f>
        <v>0</v>
      </c>
      <c r="BV178" s="38"/>
    </row>
    <row r="179" customFormat="false" ht="15" hidden="false" customHeight="false" outlineLevel="0" collapsed="false">
      <c r="A179" s="56" t="s">
        <v>275</v>
      </c>
      <c r="B179" s="38" t="n">
        <f aca="false">SUM(B174:B178)</f>
        <v>-0.183740704181948</v>
      </c>
      <c r="C179" s="38" t="n">
        <f aca="false">SUM(C174:C178)</f>
        <v>-0.129934124953709</v>
      </c>
      <c r="D179" s="38" t="n">
        <f aca="false">SUM(D174:D178)</f>
        <v>-0.129934124953709</v>
      </c>
      <c r="E179" s="38" t="n">
        <f aca="false">SUM(E174:E178)</f>
        <v>-0.129934124953709</v>
      </c>
      <c r="F179" s="38" t="n">
        <f aca="false">SUM(F174:F178)</f>
        <v>-0.129934124953709</v>
      </c>
      <c r="G179" s="38" t="n">
        <f aca="false">SUM(G174:G178)</f>
        <v>-0.129934124953709</v>
      </c>
      <c r="H179" s="38" t="n">
        <f aca="false">SUM(H174:H178)</f>
        <v>-0.129934124953709</v>
      </c>
      <c r="I179" s="38" t="n">
        <f aca="false">SUM(I174:I178)</f>
        <v>-0.129934124953709</v>
      </c>
      <c r="J179" s="38" t="n">
        <f aca="false">SUM(J174:J178)</f>
        <v>-0.258301883967939</v>
      </c>
      <c r="K179" s="38" t="n">
        <f aca="false">SUM(K174:K178)</f>
        <v>-0.540123946073551</v>
      </c>
      <c r="L179" s="38" t="n">
        <f aca="false">SUM(L174:L178)</f>
        <v>-0.540123946073551</v>
      </c>
      <c r="M179" s="38" t="n">
        <f aca="false">SUM(M174:M178)</f>
        <v>-0.540123946073551</v>
      </c>
      <c r="N179" s="38" t="n">
        <f aca="false">SUM(N174:N178)</f>
        <v>-0.540123946073551</v>
      </c>
      <c r="O179" s="38" t="n">
        <f aca="false">SUM(O174:O178)</f>
        <v>-0.540123946073551</v>
      </c>
      <c r="P179" s="38" t="n">
        <f aca="false">SUM(P174:P178)</f>
        <v>-1.02266658820149</v>
      </c>
      <c r="Q179" s="38" t="n">
        <f aca="false">SUM(Q174:Q178)</f>
        <v>-1.64451198695472</v>
      </c>
      <c r="R179" s="38" t="n">
        <f aca="false">SUM(R174:R178)</f>
        <v>0</v>
      </c>
      <c r="S179" s="38" t="n">
        <f aca="false">SUM(S174:S178)</f>
        <v>-0.140798108712332</v>
      </c>
      <c r="T179" s="38" t="n">
        <f aca="false">SUM(T174:T178)</f>
        <v>-0.211529110085074</v>
      </c>
      <c r="U179" s="38" t="n">
        <f aca="false">SUM(U174:U178)</f>
        <v>-0.211529110085074</v>
      </c>
      <c r="V179" s="38" t="n">
        <f aca="false">SUM(V174:V178)</f>
        <v>-0.294382399408405</v>
      </c>
      <c r="W179" s="38" t="n">
        <f aca="false">SUM(W174:W178)</f>
        <v>-0.295759261149742</v>
      </c>
      <c r="X179" s="38" t="n">
        <f aca="false">SUM(X174:X178)</f>
        <v>-0.295759261149742</v>
      </c>
      <c r="Y179" s="38" t="n">
        <f aca="false">SUM(Y174:Y178)</f>
        <v>-0.295759261149742</v>
      </c>
      <c r="Z179" s="38" t="n">
        <f aca="false">SUM(Z174:Z178)</f>
        <v>-0.295759261149742</v>
      </c>
      <c r="AA179" s="38" t="n">
        <f aca="false">SUM(AA174:AA178)</f>
        <v>-0.295759261149742</v>
      </c>
      <c r="AB179" s="38" t="n">
        <f aca="false">SUM(AB174:AB178)</f>
        <v>-0.295759261149742</v>
      </c>
      <c r="AC179" s="38" t="n">
        <f aca="false">SUM(AC174:AC178)</f>
        <v>-0.295759261149742</v>
      </c>
      <c r="AD179" s="38" t="n">
        <f aca="false">SUM(AD174:AD178)</f>
        <v>-0.295759261149742</v>
      </c>
      <c r="AE179" s="38" t="n">
        <f aca="false">SUM(AE174:AE178)</f>
        <v>-0.295759261149742</v>
      </c>
      <c r="AF179" s="38" t="n">
        <f aca="false">SUM(AF174:AF178)</f>
        <v>-1.07898220187582</v>
      </c>
      <c r="AG179" s="38" t="n">
        <f aca="false">SUM(AG174:AG178)</f>
        <v>-1.07898220187582</v>
      </c>
      <c r="AH179" s="38" t="n">
        <f aca="false">SUM(AH174:AH178)</f>
        <v>-1.07898220187582</v>
      </c>
      <c r="AI179" s="38" t="n">
        <f aca="false">SUM(AI174:AI178)</f>
        <v>-1.07898220187582</v>
      </c>
      <c r="AJ179" s="38" t="n">
        <f aca="false">SUM(AJ174:AJ178)</f>
        <v>-1.07898220187582</v>
      </c>
      <c r="AK179" s="38" t="n">
        <f aca="false">SUM(AK174:AK178)</f>
        <v>-1.07898220187582</v>
      </c>
      <c r="AL179" s="38" t="n">
        <f aca="false">SUM(AL174:AL178)</f>
        <v>-1.07898220187582</v>
      </c>
      <c r="AM179" s="38" t="n">
        <f aca="false">SUM(AM174:AM178)</f>
        <v>-0.305592560411559</v>
      </c>
      <c r="AN179" s="38" t="n">
        <f aca="false">SUM(AN174:AN178)</f>
        <v>-0.305592560411559</v>
      </c>
      <c r="AO179" s="38" t="n">
        <f aca="false">SUM(AO174:AO178)</f>
        <v>-0.305592560411559</v>
      </c>
      <c r="AP179" s="38" t="n">
        <f aca="false">SUM(AP174:AP178)</f>
        <v>-0.305592560411559</v>
      </c>
      <c r="AQ179" s="38" t="n">
        <f aca="false">SUM(AQ174:AQ178)</f>
        <v>-0.305592560411559</v>
      </c>
      <c r="AR179" s="38" t="n">
        <f aca="false">SUM(AR174:AR178)</f>
        <v>-0.305592560411559</v>
      </c>
      <c r="AS179" s="38" t="n">
        <f aca="false">SUM(AS174:AS178)</f>
        <v>-0.305592560411559</v>
      </c>
      <c r="AT179" s="38" t="n">
        <f aca="false">SUM(AT174:AT178)</f>
        <v>-0.305592560411559</v>
      </c>
      <c r="AU179" s="38" t="n">
        <f aca="false">SUM(AU174:AU178)</f>
        <v>-0.305592560411559</v>
      </c>
      <c r="AV179" s="38" t="n">
        <f aca="false">SUM(AV174:AV178)</f>
        <v>-0.283826972740693</v>
      </c>
      <c r="AW179" s="38" t="n">
        <f aca="false">SUM(AW174:AW178)</f>
        <v>-0.283826972740693</v>
      </c>
      <c r="AX179" s="38" t="n">
        <f aca="false">SUM(AX174:AX178)</f>
        <v>-0.283826972740693</v>
      </c>
      <c r="AY179" s="38" t="n">
        <f aca="false">SUM(AY174:AY178)</f>
        <v>-0.283826972740693</v>
      </c>
      <c r="AZ179" s="38" t="n">
        <f aca="false">SUM(AZ174:AZ178)</f>
        <v>-0.283826972740693</v>
      </c>
      <c r="BA179" s="38" t="n">
        <f aca="false">SUM(BA174:BA178)</f>
        <v>-0.283826972740693</v>
      </c>
      <c r="BB179" s="38" t="n">
        <f aca="false">SUM(BB174:BB178)</f>
        <v>-0.283826972740693</v>
      </c>
      <c r="BC179" s="38" t="n">
        <f aca="false">SUM(BC174:BC178)</f>
        <v>-0.374304479204895</v>
      </c>
      <c r="BD179" s="38" t="n">
        <f aca="false">SUM(BD174:BD178)</f>
        <v>-0.374304479204895</v>
      </c>
      <c r="BE179" s="38" t="n">
        <f aca="false">SUM(BE174:BE178)</f>
        <v>-1.39873374595761</v>
      </c>
      <c r="BF179" s="38" t="n">
        <f aca="false">SUM(BF174:BF178)</f>
        <v>-1.39873374595761</v>
      </c>
      <c r="BG179" s="38" t="n">
        <f aca="false">SUM(BG174:BG178)</f>
        <v>-1.39873374595761</v>
      </c>
      <c r="BH179" s="38" t="n">
        <f aca="false">SUM(BH174:BH178)</f>
        <v>-0.490988521274472</v>
      </c>
      <c r="BI179" s="38" t="n">
        <f aca="false">SUM(BI174:BI178)</f>
        <v>-1.19550708151807</v>
      </c>
      <c r="BJ179" s="38" t="n">
        <f aca="false">SUM(BJ174:BJ178)</f>
        <v>-1.19550708151807</v>
      </c>
      <c r="BK179" s="38" t="n">
        <f aca="false">SUM(BK174:BK178)</f>
        <v>0</v>
      </c>
      <c r="BL179" s="38" t="n">
        <f aca="false">SUM(BL174:BL178)</f>
        <v>0</v>
      </c>
      <c r="BM179" s="38"/>
      <c r="BN179" s="38" t="n">
        <f aca="false">SUM(BN174:BN178)</f>
        <v>-0.170236986895991</v>
      </c>
      <c r="BO179" s="38" t="n">
        <f aca="false">SUM(BO174:BO178)</f>
        <v>-0.243148004481327</v>
      </c>
      <c r="BP179" s="38" t="n">
        <f aca="false">SUM(BP174:BP178)</f>
        <v>-0.178634648146822</v>
      </c>
      <c r="BQ179" s="38" t="n">
        <f aca="false">SUM(BQ174:BQ178)</f>
        <v>-1.34379425011568</v>
      </c>
      <c r="BR179" s="38" t="n">
        <f aca="false">SUM(BR174:BR178)</f>
        <v>-0.172996876072118</v>
      </c>
      <c r="BS179" s="38" t="n">
        <f aca="false">SUM(BS174:BS178)</f>
        <v>-0.599790558704565</v>
      </c>
      <c r="BT179" s="38" t="n">
        <f aca="false">SUM(BT174:BT178)</f>
        <v>-0.278575763965538</v>
      </c>
      <c r="BU179" s="38" t="n">
        <f aca="false">SUM(BU174:BU178)</f>
        <v>0</v>
      </c>
      <c r="BV179" s="38"/>
    </row>
    <row r="180" customFormat="false" ht="1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</row>
    <row r="181" customFormat="false" ht="15" hidden="false" customHeight="false" outlineLevel="0" collapsed="false">
      <c r="A181" s="38" t="s">
        <v>276</v>
      </c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</row>
    <row r="182" customFormat="false" ht="1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</row>
    <row r="183" customFormat="false" ht="15" hidden="false" customHeight="false" outlineLevel="0" collapsed="false">
      <c r="A183" s="56" t="s">
        <v>277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</row>
    <row r="184" customFormat="false" ht="15" hidden="false" customHeight="false" outlineLevel="0" collapsed="false">
      <c r="A184" s="56" t="str">
        <f aca="false">A174</f>
        <v>Current</v>
      </c>
      <c r="B184" s="38" t="n">
        <f aca="false">Elasts!$D$5</f>
        <v>-0.095656217935842</v>
      </c>
      <c r="C184" s="38" t="n">
        <f aca="false">Elasts!$D$13</f>
        <v>0.0976633174927107</v>
      </c>
      <c r="D184" s="38" t="n">
        <f aca="false">Elasts!$D$13</f>
        <v>0.0976633174927107</v>
      </c>
      <c r="E184" s="38" t="n">
        <f aca="false">Elasts!$D$13</f>
        <v>0.0976633174927107</v>
      </c>
      <c r="F184" s="38" t="n">
        <f aca="false">Elasts!$D$13</f>
        <v>0.0976633174927107</v>
      </c>
      <c r="G184" s="38" t="n">
        <f aca="false">Elasts!$D$13</f>
        <v>0.0976633174927107</v>
      </c>
      <c r="H184" s="38" t="n">
        <f aca="false">Elasts!$D$13</f>
        <v>0.0976633174927107</v>
      </c>
      <c r="I184" s="38" t="n">
        <f aca="false">Elasts!$D$13</f>
        <v>0.0976633174927107</v>
      </c>
      <c r="J184" s="38" t="n">
        <f aca="false">Elasts!$D$21</f>
        <v>-0.105486441737263</v>
      </c>
      <c r="K184" s="38" t="n">
        <f aca="false">Elasts!$D29</f>
        <v>0.0980306421557586</v>
      </c>
      <c r="L184" s="38" t="n">
        <f aca="false">Elasts!$D29</f>
        <v>0.0980306421557586</v>
      </c>
      <c r="M184" s="38" t="n">
        <f aca="false">Elasts!$D29</f>
        <v>0.0980306421557586</v>
      </c>
      <c r="N184" s="38" t="n">
        <f aca="false">Elasts!$D29</f>
        <v>0.0980306421557586</v>
      </c>
      <c r="O184" s="38" t="n">
        <f aca="false">Elasts!$D29</f>
        <v>0.0980306421557586</v>
      </c>
      <c r="P184" s="38"/>
      <c r="Q184" s="38"/>
      <c r="R184" s="38"/>
      <c r="S184" s="38"/>
      <c r="T184" s="38"/>
      <c r="U184" s="38"/>
      <c r="V184" s="38"/>
      <c r="W184" s="38" t="n">
        <f aca="false">Elasts!$D$85</f>
        <v>0.100318708022324</v>
      </c>
      <c r="X184" s="38" t="n">
        <f aca="false">Elasts!$D$85</f>
        <v>0.100318708022324</v>
      </c>
      <c r="Y184" s="38" t="n">
        <f aca="false">Elasts!$D$85</f>
        <v>0.100318708022324</v>
      </c>
      <c r="Z184" s="38" t="n">
        <f aca="false">Elasts!$D$85</f>
        <v>0.100318708022324</v>
      </c>
      <c r="AA184" s="38" t="n">
        <f aca="false">Elasts!$D$85</f>
        <v>0.100318708022324</v>
      </c>
      <c r="AB184" s="38" t="n">
        <f aca="false">Elasts!$D$85</f>
        <v>0.100318708022324</v>
      </c>
      <c r="AC184" s="38" t="n">
        <f aca="false">Elasts!$D$85</f>
        <v>0.100318708022324</v>
      </c>
      <c r="AD184" s="38" t="n">
        <f aca="false">Elasts!$D$85</f>
        <v>0.100318708022324</v>
      </c>
      <c r="AE184" s="38" t="n">
        <f aca="false">Elasts!$D$85</f>
        <v>0.100318708022324</v>
      </c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 t="n">
        <f aca="false">Elasts!$D$133</f>
        <v>2.22044604925031E-016</v>
      </c>
      <c r="BI184" s="38" t="n">
        <f aca="false">Elasts!$D$141</f>
        <v>0.061794602044063</v>
      </c>
      <c r="BJ184" s="38" t="n">
        <f aca="false">Elasts!$D$141</f>
        <v>0.061794602044063</v>
      </c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</row>
    <row r="185" customFormat="false" ht="15" hidden="false" customHeight="false" outlineLevel="0" collapsed="false">
      <c r="A185" s="56" t="str">
        <f aca="false">A175</f>
        <v>Lag 1</v>
      </c>
      <c r="B185" s="38" t="n">
        <f aca="false">Elasts!$D$6</f>
        <v>0</v>
      </c>
      <c r="C185" s="38" t="n">
        <f aca="false">Elasts!$D$14</f>
        <v>0</v>
      </c>
      <c r="D185" s="38" t="n">
        <f aca="false">Elasts!$D$14</f>
        <v>0</v>
      </c>
      <c r="E185" s="38" t="n">
        <f aca="false">Elasts!$D$14</f>
        <v>0</v>
      </c>
      <c r="F185" s="38" t="n">
        <f aca="false">Elasts!$D$14</f>
        <v>0</v>
      </c>
      <c r="G185" s="38" t="n">
        <f aca="false">Elasts!$D$14</f>
        <v>0</v>
      </c>
      <c r="H185" s="38" t="n">
        <f aca="false">Elasts!$D$14</f>
        <v>0</v>
      </c>
      <c r="I185" s="38" t="n">
        <f aca="false">Elasts!$D$14</f>
        <v>0</v>
      </c>
      <c r="J185" s="38" t="n">
        <f aca="false">Elasts!$D$22</f>
        <v>0</v>
      </c>
      <c r="K185" s="38" t="n">
        <f aca="false">Elasts!$D30</f>
        <v>0</v>
      </c>
      <c r="L185" s="38" t="n">
        <f aca="false">Elasts!$D30</f>
        <v>0</v>
      </c>
      <c r="M185" s="38" t="n">
        <f aca="false">Elasts!$D30</f>
        <v>0</v>
      </c>
      <c r="N185" s="38" t="n">
        <f aca="false">Elasts!$D30</f>
        <v>0</v>
      </c>
      <c r="O185" s="38" t="n">
        <f aca="false">Elasts!$D30</f>
        <v>0</v>
      </c>
      <c r="P185" s="38"/>
      <c r="Q185" s="38"/>
      <c r="R185" s="38"/>
      <c r="S185" s="38"/>
      <c r="T185" s="38"/>
      <c r="U185" s="38"/>
      <c r="V185" s="38"/>
      <c r="W185" s="38" t="n">
        <f aca="false">Elasts!$D$86</f>
        <v>0</v>
      </c>
      <c r="X185" s="38" t="n">
        <f aca="false">Elasts!$D$86</f>
        <v>0</v>
      </c>
      <c r="Y185" s="38" t="n">
        <f aca="false">Elasts!$D$86</f>
        <v>0</v>
      </c>
      <c r="Z185" s="38" t="n">
        <f aca="false">Elasts!$D$86</f>
        <v>0</v>
      </c>
      <c r="AA185" s="38" t="n">
        <f aca="false">Elasts!$D$86</f>
        <v>0</v>
      </c>
      <c r="AB185" s="38" t="n">
        <f aca="false">Elasts!$D$86</f>
        <v>0</v>
      </c>
      <c r="AC185" s="38" t="n">
        <f aca="false">Elasts!$D$86</f>
        <v>0</v>
      </c>
      <c r="AD185" s="38" t="n">
        <f aca="false">Elasts!$D$86</f>
        <v>0</v>
      </c>
      <c r="AE185" s="38" t="n">
        <f aca="false">Elasts!$D$86</f>
        <v>0</v>
      </c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 t="n">
        <f aca="false">Elasts!$D$134</f>
        <v>0.108734291863889</v>
      </c>
      <c r="BI185" s="38" t="n">
        <f aca="false">Elasts!$D$142</f>
        <v>0.619304749646256</v>
      </c>
      <c r="BJ185" s="38" t="n">
        <f aca="false">Elasts!$D$142</f>
        <v>0.619304749646256</v>
      </c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</row>
    <row r="186" customFormat="false" ht="15" hidden="false" customHeight="false" outlineLevel="0" collapsed="false">
      <c r="A186" s="56" t="str">
        <f aca="false">A176</f>
        <v>Lag 2</v>
      </c>
      <c r="B186" s="38" t="n">
        <f aca="false">Elasts!$D$7</f>
        <v>0</v>
      </c>
      <c r="C186" s="38" t="n">
        <f aca="false">Elasts!$D$15</f>
        <v>0</v>
      </c>
      <c r="D186" s="38" t="n">
        <f aca="false">Elasts!$D$15</f>
        <v>0</v>
      </c>
      <c r="E186" s="38" t="n">
        <f aca="false">Elasts!$D$15</f>
        <v>0</v>
      </c>
      <c r="F186" s="38" t="n">
        <f aca="false">Elasts!$D$15</f>
        <v>0</v>
      </c>
      <c r="G186" s="38" t="n">
        <f aca="false">Elasts!$D$15</f>
        <v>0</v>
      </c>
      <c r="H186" s="38" t="n">
        <f aca="false">Elasts!$D$15</f>
        <v>0</v>
      </c>
      <c r="I186" s="38" t="n">
        <f aca="false">Elasts!$D$15</f>
        <v>0</v>
      </c>
      <c r="J186" s="38" t="n">
        <f aca="false">Elasts!$D$23</f>
        <v>0</v>
      </c>
      <c r="K186" s="38" t="n">
        <f aca="false">Elasts!$D31</f>
        <v>0</v>
      </c>
      <c r="L186" s="38" t="n">
        <f aca="false">Elasts!$D31</f>
        <v>0</v>
      </c>
      <c r="M186" s="38" t="n">
        <f aca="false">Elasts!$D31</f>
        <v>0</v>
      </c>
      <c r="N186" s="38" t="n">
        <f aca="false">Elasts!$D31</f>
        <v>0</v>
      </c>
      <c r="O186" s="38" t="n">
        <f aca="false">Elasts!$D31</f>
        <v>0</v>
      </c>
      <c r="P186" s="38"/>
      <c r="Q186" s="38"/>
      <c r="R186" s="38"/>
      <c r="S186" s="38"/>
      <c r="T186" s="38"/>
      <c r="U186" s="38"/>
      <c r="V186" s="38"/>
      <c r="W186" s="38" t="n">
        <f aca="false">Elasts!$D$87</f>
        <v>0</v>
      </c>
      <c r="X186" s="38" t="n">
        <f aca="false">Elasts!$D$87</f>
        <v>0</v>
      </c>
      <c r="Y186" s="38" t="n">
        <f aca="false">Elasts!$D$87</f>
        <v>0</v>
      </c>
      <c r="Z186" s="38" t="n">
        <f aca="false">Elasts!$D$87</f>
        <v>0</v>
      </c>
      <c r="AA186" s="38" t="n">
        <f aca="false">Elasts!$D$87</f>
        <v>0</v>
      </c>
      <c r="AB186" s="38" t="n">
        <f aca="false">Elasts!$D$87</f>
        <v>0</v>
      </c>
      <c r="AC186" s="38" t="n">
        <f aca="false">Elasts!$D$87</f>
        <v>0</v>
      </c>
      <c r="AD186" s="38" t="n">
        <f aca="false">Elasts!$D$87</f>
        <v>0</v>
      </c>
      <c r="AE186" s="38" t="n">
        <f aca="false">Elasts!$D$87</f>
        <v>0</v>
      </c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 t="n">
        <f aca="false">Elasts!$D$135</f>
        <v>0.139731643689195</v>
      </c>
      <c r="BI186" s="38" t="n">
        <f aca="false">Elasts!$D$143</f>
        <v>0.324398771047037</v>
      </c>
      <c r="BJ186" s="38" t="n">
        <f aca="false">Elasts!$D$143</f>
        <v>0.324398771047037</v>
      </c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</row>
    <row r="187" customFormat="false" ht="15" hidden="false" customHeight="false" outlineLevel="0" collapsed="false">
      <c r="A187" s="56" t="str">
        <f aca="false">A177</f>
        <v>Lag 3</v>
      </c>
      <c r="B187" s="38" t="n">
        <f aca="false">Elasts!$D$8</f>
        <v>0</v>
      </c>
      <c r="C187" s="38" t="n">
        <f aca="false">Elasts!$D$16</f>
        <v>0</v>
      </c>
      <c r="D187" s="38" t="n">
        <f aca="false">Elasts!$D$16</f>
        <v>0</v>
      </c>
      <c r="E187" s="38" t="n">
        <f aca="false">Elasts!$D$16</f>
        <v>0</v>
      </c>
      <c r="F187" s="38" t="n">
        <f aca="false">Elasts!$D$16</f>
        <v>0</v>
      </c>
      <c r="G187" s="38" t="n">
        <f aca="false">Elasts!$D$16</f>
        <v>0</v>
      </c>
      <c r="H187" s="38" t="n">
        <f aca="false">Elasts!$D$16</f>
        <v>0</v>
      </c>
      <c r="I187" s="38" t="n">
        <f aca="false">Elasts!$D$16</f>
        <v>0</v>
      </c>
      <c r="J187" s="38" t="n">
        <f aca="false">Elasts!$D$24</f>
        <v>0</v>
      </c>
      <c r="K187" s="38" t="n">
        <f aca="false">Elasts!$D32</f>
        <v>0</v>
      </c>
      <c r="L187" s="38" t="n">
        <f aca="false">Elasts!$D32</f>
        <v>0</v>
      </c>
      <c r="M187" s="38" t="n">
        <f aca="false">Elasts!$D32</f>
        <v>0</v>
      </c>
      <c r="N187" s="38" t="n">
        <f aca="false">Elasts!$D32</f>
        <v>0</v>
      </c>
      <c r="O187" s="38" t="n">
        <f aca="false">Elasts!$D32</f>
        <v>0</v>
      </c>
      <c r="P187" s="38"/>
      <c r="Q187" s="38"/>
      <c r="R187" s="38"/>
      <c r="S187" s="38"/>
      <c r="T187" s="38"/>
      <c r="U187" s="38"/>
      <c r="V187" s="38"/>
      <c r="W187" s="38" t="n">
        <f aca="false">Elasts!$D$88</f>
        <v>0</v>
      </c>
      <c r="X187" s="38" t="n">
        <f aca="false">Elasts!$D$88</f>
        <v>0</v>
      </c>
      <c r="Y187" s="38" t="n">
        <f aca="false">Elasts!$D$88</f>
        <v>0</v>
      </c>
      <c r="Z187" s="38" t="n">
        <f aca="false">Elasts!$D$88</f>
        <v>0</v>
      </c>
      <c r="AA187" s="38" t="n">
        <f aca="false">Elasts!$D$88</f>
        <v>0</v>
      </c>
      <c r="AB187" s="38" t="n">
        <f aca="false">Elasts!$D$88</f>
        <v>0</v>
      </c>
      <c r="AC187" s="38" t="n">
        <f aca="false">Elasts!$D$88</f>
        <v>0</v>
      </c>
      <c r="AD187" s="38" t="n">
        <f aca="false">Elasts!$D$88</f>
        <v>0</v>
      </c>
      <c r="AE187" s="38" t="n">
        <f aca="false">Elasts!$D$88</f>
        <v>0</v>
      </c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 t="n">
        <f aca="false">Elasts!$D$136</f>
        <v>0.0855570356198156</v>
      </c>
      <c r="BI187" s="38" t="n">
        <f aca="false">Elasts!$D$144</f>
        <v>0</v>
      </c>
      <c r="BJ187" s="38" t="n">
        <f aca="false">Elasts!$D$144</f>
        <v>0</v>
      </c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</row>
    <row r="188" customFormat="false" ht="15" hidden="false" customHeight="false" outlineLevel="0" collapsed="false">
      <c r="A188" s="56" t="str">
        <f aca="false">A178</f>
        <v>Lag 4</v>
      </c>
      <c r="B188" s="38" t="n">
        <f aca="false">Elasts!$D$9</f>
        <v>0</v>
      </c>
      <c r="C188" s="38" t="n">
        <f aca="false">Elasts!$D$17</f>
        <v>0</v>
      </c>
      <c r="D188" s="38" t="n">
        <f aca="false">Elasts!$D$17</f>
        <v>0</v>
      </c>
      <c r="E188" s="38" t="n">
        <f aca="false">Elasts!$D$17</f>
        <v>0</v>
      </c>
      <c r="F188" s="38" t="n">
        <f aca="false">Elasts!$D$17</f>
        <v>0</v>
      </c>
      <c r="G188" s="38" t="n">
        <f aca="false">Elasts!$D$17</f>
        <v>0</v>
      </c>
      <c r="H188" s="38" t="n">
        <f aca="false">Elasts!$D$17</f>
        <v>0</v>
      </c>
      <c r="I188" s="38" t="n">
        <f aca="false">Elasts!$D$17</f>
        <v>0</v>
      </c>
      <c r="J188" s="38" t="n">
        <f aca="false">Elasts!$D$25</f>
        <v>0</v>
      </c>
      <c r="K188" s="38" t="n">
        <f aca="false">Elasts!$D33</f>
        <v>0</v>
      </c>
      <c r="L188" s="38" t="n">
        <f aca="false">Elasts!$D33</f>
        <v>0</v>
      </c>
      <c r="M188" s="38" t="n">
        <f aca="false">Elasts!$D33</f>
        <v>0</v>
      </c>
      <c r="N188" s="38" t="n">
        <f aca="false">Elasts!$D33</f>
        <v>0</v>
      </c>
      <c r="O188" s="38" t="n">
        <f aca="false">Elasts!$D33</f>
        <v>0</v>
      </c>
      <c r="P188" s="38"/>
      <c r="Q188" s="38"/>
      <c r="R188" s="38"/>
      <c r="S188" s="38"/>
      <c r="T188" s="38"/>
      <c r="U188" s="38"/>
      <c r="V188" s="38"/>
      <c r="W188" s="38" t="n">
        <f aca="false">Elasts!$D$89</f>
        <v>0</v>
      </c>
      <c r="X188" s="38" t="n">
        <f aca="false">Elasts!$D$89</f>
        <v>0</v>
      </c>
      <c r="Y188" s="38" t="n">
        <f aca="false">Elasts!$D$89</f>
        <v>0</v>
      </c>
      <c r="Z188" s="38" t="n">
        <f aca="false">Elasts!$D$89</f>
        <v>0</v>
      </c>
      <c r="AA188" s="38" t="n">
        <f aca="false">Elasts!$D$89</f>
        <v>0</v>
      </c>
      <c r="AB188" s="38" t="n">
        <f aca="false">Elasts!$D$89</f>
        <v>0</v>
      </c>
      <c r="AC188" s="38" t="n">
        <f aca="false">Elasts!$D$89</f>
        <v>0</v>
      </c>
      <c r="AD188" s="38" t="n">
        <f aca="false">Elasts!$D$89</f>
        <v>0</v>
      </c>
      <c r="AE188" s="38" t="n">
        <f aca="false">Elasts!$D$89</f>
        <v>0</v>
      </c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 t="n">
        <f aca="false">Elasts!$D$137</f>
        <v>4.70429002243367E-005</v>
      </c>
      <c r="BI188" s="38" t="n">
        <f aca="false">Elasts!$D$145</f>
        <v>1.66533453693773E-016</v>
      </c>
      <c r="BJ188" s="38" t="n">
        <f aca="false">Elasts!$D$145</f>
        <v>1.66533453693773E-016</v>
      </c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</row>
    <row r="189" customFormat="false" ht="15" hidden="false" customHeight="false" outlineLevel="0" collapsed="false">
      <c r="A189" s="56" t="str">
        <f aca="false">A179</f>
        <v>SUM (not used)</v>
      </c>
      <c r="B189" s="38" t="n">
        <f aca="false">SUM(B184:B188)</f>
        <v>-0.095656217935842</v>
      </c>
      <c r="C189" s="38" t="n">
        <f aca="false">SUM(C184:C188)</f>
        <v>0.0976633174927107</v>
      </c>
      <c r="D189" s="38" t="n">
        <f aca="false">SUM(D184:D188)</f>
        <v>0.0976633174927107</v>
      </c>
      <c r="E189" s="38" t="n">
        <f aca="false">SUM(E184:E188)</f>
        <v>0.0976633174927107</v>
      </c>
      <c r="F189" s="38" t="n">
        <f aca="false">SUM(F184:F188)</f>
        <v>0.0976633174927107</v>
      </c>
      <c r="G189" s="38" t="n">
        <f aca="false">SUM(G184:G188)</f>
        <v>0.0976633174927107</v>
      </c>
      <c r="H189" s="38" t="n">
        <f aca="false">SUM(H184:H188)</f>
        <v>0.0976633174927107</v>
      </c>
      <c r="I189" s="38" t="n">
        <f aca="false">SUM(I184:I188)</f>
        <v>0.0976633174927107</v>
      </c>
      <c r="J189" s="38" t="n">
        <f aca="false">SUM(J184:J188)</f>
        <v>-0.105486441737263</v>
      </c>
      <c r="K189" s="38" t="n">
        <f aca="false">SUM(K184:K188)</f>
        <v>0.0980306421557586</v>
      </c>
      <c r="L189" s="38" t="n">
        <f aca="false">SUM(L184:L188)</f>
        <v>0.0980306421557586</v>
      </c>
      <c r="M189" s="38" t="n">
        <f aca="false">SUM(M184:M188)</f>
        <v>0.0980306421557586</v>
      </c>
      <c r="N189" s="38" t="n">
        <f aca="false">SUM(N184:N188)</f>
        <v>0.0980306421557586</v>
      </c>
      <c r="O189" s="38" t="n">
        <f aca="false">SUM(O184:O188)</f>
        <v>0.0980306421557586</v>
      </c>
      <c r="P189" s="38"/>
      <c r="Q189" s="38"/>
      <c r="R189" s="38"/>
      <c r="S189" s="38"/>
      <c r="T189" s="38"/>
      <c r="U189" s="38"/>
      <c r="V189" s="38"/>
      <c r="W189" s="38" t="n">
        <f aca="false">SUM(W184:W188)</f>
        <v>0.100318708022324</v>
      </c>
      <c r="X189" s="38" t="n">
        <f aca="false">SUM(X184:X188)</f>
        <v>0.100318708022324</v>
      </c>
      <c r="Y189" s="38" t="n">
        <f aca="false">SUM(Y184:Y188)</f>
        <v>0.100318708022324</v>
      </c>
      <c r="Z189" s="38" t="n">
        <f aca="false">SUM(Z184:Z188)</f>
        <v>0.100318708022324</v>
      </c>
      <c r="AA189" s="38" t="n">
        <f aca="false">SUM(AA184:AA188)</f>
        <v>0.100318708022324</v>
      </c>
      <c r="AB189" s="38" t="n">
        <f aca="false">SUM(AB184:AB188)</f>
        <v>0.100318708022324</v>
      </c>
      <c r="AC189" s="38" t="n">
        <f aca="false">SUM(AC184:AC188)</f>
        <v>0.100318708022324</v>
      </c>
      <c r="AD189" s="38" t="n">
        <f aca="false">SUM(AD184:AD188)</f>
        <v>0.100318708022324</v>
      </c>
      <c r="AE189" s="38" t="n">
        <f aca="false">SUM(AE184:AE188)</f>
        <v>0.100318708022324</v>
      </c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 t="n">
        <f aca="false">SUM(BH184:BH188)</f>
        <v>0.334070014073124</v>
      </c>
      <c r="BI189" s="38" t="n">
        <f aca="false">SUM(BI184:BI188)</f>
        <v>1.00549812273736</v>
      </c>
      <c r="BJ189" s="38" t="n">
        <f aca="false">SUM(BJ184:BJ188)</f>
        <v>1.00549812273736</v>
      </c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</row>
    <row r="190" customFormat="false" ht="1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</row>
    <row r="191" customFormat="false" ht="15" hidden="false" customHeight="false" outlineLevel="0" collapsed="false">
      <c r="A191" s="56" t="s">
        <v>278</v>
      </c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</row>
    <row r="192" customFormat="false" ht="15" hidden="false" customHeight="false" outlineLevel="0" collapsed="false">
      <c r="A192" s="56" t="str">
        <f aca="false">A184</f>
        <v>Current</v>
      </c>
      <c r="B192" s="38"/>
      <c r="C192" s="38" t="n">
        <f aca="false">Elasts!$E$13</f>
        <v>-0.111483070480792</v>
      </c>
      <c r="D192" s="38" t="n">
        <f aca="false">Elasts!$E$13</f>
        <v>-0.111483070480792</v>
      </c>
      <c r="E192" s="38" t="n">
        <f aca="false">Elasts!$E$13</f>
        <v>-0.111483070480792</v>
      </c>
      <c r="F192" s="38" t="n">
        <f aca="false">Elasts!$E$13</f>
        <v>-0.111483070480792</v>
      </c>
      <c r="G192" s="38" t="n">
        <f aca="false">Elasts!$E$13</f>
        <v>-0.111483070480792</v>
      </c>
      <c r="H192" s="38" t="n">
        <f aca="false">Elasts!$E$13</f>
        <v>-0.111483070480792</v>
      </c>
      <c r="I192" s="38" t="n">
        <f aca="false">Elasts!$E$13</f>
        <v>-0.111483070480792</v>
      </c>
      <c r="J192" s="38"/>
      <c r="K192" s="38" t="n">
        <f aca="false">Elasts!$E29</f>
        <v>0.243110743221589</v>
      </c>
      <c r="L192" s="38" t="n">
        <f aca="false">Elasts!$E29</f>
        <v>0.243110743221589</v>
      </c>
      <c r="M192" s="38" t="n">
        <f aca="false">Elasts!$E29</f>
        <v>0.243110743221589</v>
      </c>
      <c r="N192" s="38" t="n">
        <f aca="false">Elasts!$E29</f>
        <v>0.243110743221589</v>
      </c>
      <c r="O192" s="38" t="n">
        <f aca="false">Elasts!$E29</f>
        <v>0.243110743221589</v>
      </c>
      <c r="P192" s="38"/>
      <c r="Q192" s="38"/>
      <c r="R192" s="38"/>
      <c r="S192" s="38"/>
      <c r="T192" s="38"/>
      <c r="U192" s="38"/>
      <c r="V192" s="38"/>
      <c r="W192" s="38" t="n">
        <f aca="false">Elasts!$E$85</f>
        <v>-0.0140094996888873</v>
      </c>
      <c r="X192" s="38" t="n">
        <f aca="false">Elasts!$E$85</f>
        <v>-0.0140094996888873</v>
      </c>
      <c r="Y192" s="38" t="n">
        <f aca="false">Elasts!$E$85</f>
        <v>-0.0140094996888873</v>
      </c>
      <c r="Z192" s="38" t="n">
        <f aca="false">Elasts!$E$85</f>
        <v>-0.0140094996888873</v>
      </c>
      <c r="AA192" s="38" t="n">
        <f aca="false">Elasts!$E$85</f>
        <v>-0.0140094996888873</v>
      </c>
      <c r="AB192" s="38" t="n">
        <f aca="false">Elasts!$E$85</f>
        <v>-0.0140094996888873</v>
      </c>
      <c r="AC192" s="38" t="n">
        <f aca="false">Elasts!$E$85</f>
        <v>-0.0140094996888873</v>
      </c>
      <c r="AD192" s="38" t="n">
        <f aca="false">Elasts!$E$85</f>
        <v>-0.0140094996888873</v>
      </c>
      <c r="AE192" s="38" t="n">
        <f aca="false">Elasts!$E$85</f>
        <v>-0.0140094996888873</v>
      </c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</row>
    <row r="193" customFormat="false" ht="15" hidden="false" customHeight="false" outlineLevel="0" collapsed="false">
      <c r="A193" s="56" t="str">
        <f aca="false">A185</f>
        <v>Lag 1</v>
      </c>
      <c r="B193" s="38"/>
      <c r="C193" s="38" t="n">
        <f aca="false">Elasts!$E$14</f>
        <v>0</v>
      </c>
      <c r="D193" s="38" t="n">
        <f aca="false">Elasts!$E$14</f>
        <v>0</v>
      </c>
      <c r="E193" s="38" t="n">
        <f aca="false">Elasts!$E$14</f>
        <v>0</v>
      </c>
      <c r="F193" s="38" t="n">
        <f aca="false">Elasts!$E$14</f>
        <v>0</v>
      </c>
      <c r="G193" s="38" t="n">
        <f aca="false">Elasts!$E$14</f>
        <v>0</v>
      </c>
      <c r="H193" s="38" t="n">
        <f aca="false">Elasts!$E$14</f>
        <v>0</v>
      </c>
      <c r="I193" s="38" t="n">
        <f aca="false">Elasts!$E$14</f>
        <v>0</v>
      </c>
      <c r="J193" s="38"/>
      <c r="K193" s="38" t="n">
        <f aca="false">Elasts!$E30</f>
        <v>0</v>
      </c>
      <c r="L193" s="38" t="n">
        <f aca="false">Elasts!$E30</f>
        <v>0</v>
      </c>
      <c r="M193" s="38" t="n">
        <f aca="false">Elasts!$E30</f>
        <v>0</v>
      </c>
      <c r="N193" s="38" t="n">
        <f aca="false">Elasts!$E30</f>
        <v>0</v>
      </c>
      <c r="O193" s="38" t="n">
        <f aca="false">Elasts!$E30</f>
        <v>0</v>
      </c>
      <c r="P193" s="38"/>
      <c r="Q193" s="38"/>
      <c r="R193" s="38"/>
      <c r="S193" s="38"/>
      <c r="T193" s="38"/>
      <c r="U193" s="38"/>
      <c r="V193" s="38"/>
      <c r="W193" s="38" t="n">
        <f aca="false">Elasts!$E$86</f>
        <v>0</v>
      </c>
      <c r="X193" s="38" t="n">
        <f aca="false">Elasts!$E$86</f>
        <v>0</v>
      </c>
      <c r="Y193" s="38" t="n">
        <f aca="false">Elasts!$E$86</f>
        <v>0</v>
      </c>
      <c r="Z193" s="38" t="n">
        <f aca="false">Elasts!$E$86</f>
        <v>0</v>
      </c>
      <c r="AA193" s="38" t="n">
        <f aca="false">Elasts!$E$86</f>
        <v>0</v>
      </c>
      <c r="AB193" s="38" t="n">
        <f aca="false">Elasts!$E$86</f>
        <v>0</v>
      </c>
      <c r="AC193" s="38" t="n">
        <f aca="false">Elasts!$E$86</f>
        <v>0</v>
      </c>
      <c r="AD193" s="38" t="n">
        <f aca="false">Elasts!$E$86</f>
        <v>0</v>
      </c>
      <c r="AE193" s="38" t="n">
        <f aca="false">Elasts!$E$86</f>
        <v>0</v>
      </c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</row>
    <row r="194" customFormat="false" ht="15" hidden="false" customHeight="false" outlineLevel="0" collapsed="false">
      <c r="A194" s="56" t="str">
        <f aca="false">A186</f>
        <v>Lag 2</v>
      </c>
      <c r="B194" s="38"/>
      <c r="C194" s="38" t="n">
        <f aca="false">Elasts!$E$15</f>
        <v>0</v>
      </c>
      <c r="D194" s="38" t="n">
        <f aca="false">Elasts!$E$15</f>
        <v>0</v>
      </c>
      <c r="E194" s="38" t="n">
        <f aca="false">Elasts!$E$15</f>
        <v>0</v>
      </c>
      <c r="F194" s="38" t="n">
        <f aca="false">Elasts!$E$15</f>
        <v>0</v>
      </c>
      <c r="G194" s="38" t="n">
        <f aca="false">Elasts!$E$15</f>
        <v>0</v>
      </c>
      <c r="H194" s="38" t="n">
        <f aca="false">Elasts!$E$15</f>
        <v>0</v>
      </c>
      <c r="I194" s="38" t="n">
        <f aca="false">Elasts!$E$15</f>
        <v>0</v>
      </c>
      <c r="J194" s="38"/>
      <c r="K194" s="38" t="n">
        <f aca="false">Elasts!$E31</f>
        <v>0</v>
      </c>
      <c r="L194" s="38" t="n">
        <f aca="false">Elasts!$E31</f>
        <v>0</v>
      </c>
      <c r="M194" s="38" t="n">
        <f aca="false">Elasts!$E31</f>
        <v>0</v>
      </c>
      <c r="N194" s="38" t="n">
        <f aca="false">Elasts!$E31</f>
        <v>0</v>
      </c>
      <c r="O194" s="38" t="n">
        <f aca="false">Elasts!$E31</f>
        <v>0</v>
      </c>
      <c r="P194" s="38"/>
      <c r="Q194" s="38"/>
      <c r="R194" s="38"/>
      <c r="S194" s="38"/>
      <c r="T194" s="38"/>
      <c r="U194" s="38"/>
      <c r="V194" s="38"/>
      <c r="W194" s="38" t="n">
        <f aca="false">Elasts!$E$87</f>
        <v>0</v>
      </c>
      <c r="X194" s="38" t="n">
        <f aca="false">Elasts!$E$87</f>
        <v>0</v>
      </c>
      <c r="Y194" s="38" t="n">
        <f aca="false">Elasts!$E$87</f>
        <v>0</v>
      </c>
      <c r="Z194" s="38" t="n">
        <f aca="false">Elasts!$E$87</f>
        <v>0</v>
      </c>
      <c r="AA194" s="38" t="n">
        <f aca="false">Elasts!$E$87</f>
        <v>0</v>
      </c>
      <c r="AB194" s="38" t="n">
        <f aca="false">Elasts!$E$87</f>
        <v>0</v>
      </c>
      <c r="AC194" s="38" t="n">
        <f aca="false">Elasts!$E$87</f>
        <v>0</v>
      </c>
      <c r="AD194" s="38" t="n">
        <f aca="false">Elasts!$E$87</f>
        <v>0</v>
      </c>
      <c r="AE194" s="38" t="n">
        <f aca="false">Elasts!$E$87</f>
        <v>0</v>
      </c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</row>
    <row r="195" customFormat="false" ht="15" hidden="false" customHeight="false" outlineLevel="0" collapsed="false">
      <c r="A195" s="56" t="str">
        <f aca="false">A187</f>
        <v>Lag 3</v>
      </c>
      <c r="B195" s="38"/>
      <c r="C195" s="38" t="n">
        <f aca="false">Elasts!$E$16</f>
        <v>0</v>
      </c>
      <c r="D195" s="38" t="n">
        <f aca="false">Elasts!$E$16</f>
        <v>0</v>
      </c>
      <c r="E195" s="38" t="n">
        <f aca="false">Elasts!$E$16</f>
        <v>0</v>
      </c>
      <c r="F195" s="38" t="n">
        <f aca="false">Elasts!$E$16</f>
        <v>0</v>
      </c>
      <c r="G195" s="38" t="n">
        <f aca="false">Elasts!$E$16</f>
        <v>0</v>
      </c>
      <c r="H195" s="38" t="n">
        <f aca="false">Elasts!$E$16</f>
        <v>0</v>
      </c>
      <c r="I195" s="38" t="n">
        <f aca="false">Elasts!$E$16</f>
        <v>0</v>
      </c>
      <c r="J195" s="38"/>
      <c r="K195" s="38" t="n">
        <f aca="false">Elasts!$E32</f>
        <v>0</v>
      </c>
      <c r="L195" s="38" t="n">
        <f aca="false">Elasts!$E32</f>
        <v>0</v>
      </c>
      <c r="M195" s="38" t="n">
        <f aca="false">Elasts!$E32</f>
        <v>0</v>
      </c>
      <c r="N195" s="38" t="n">
        <f aca="false">Elasts!$E32</f>
        <v>0</v>
      </c>
      <c r="O195" s="38" t="n">
        <f aca="false">Elasts!$E32</f>
        <v>0</v>
      </c>
      <c r="P195" s="38"/>
      <c r="Q195" s="38"/>
      <c r="R195" s="38"/>
      <c r="S195" s="38"/>
      <c r="T195" s="38"/>
      <c r="U195" s="38"/>
      <c r="V195" s="38"/>
      <c r="W195" s="38" t="n">
        <f aca="false">Elasts!$E$88</f>
        <v>0</v>
      </c>
      <c r="X195" s="38" t="n">
        <f aca="false">Elasts!$E$88</f>
        <v>0</v>
      </c>
      <c r="Y195" s="38" t="n">
        <f aca="false">Elasts!$E$88</f>
        <v>0</v>
      </c>
      <c r="Z195" s="38" t="n">
        <f aca="false">Elasts!$E$88</f>
        <v>0</v>
      </c>
      <c r="AA195" s="38" t="n">
        <f aca="false">Elasts!$E$88</f>
        <v>0</v>
      </c>
      <c r="AB195" s="38" t="n">
        <f aca="false">Elasts!$E$88</f>
        <v>0</v>
      </c>
      <c r="AC195" s="38" t="n">
        <f aca="false">Elasts!$E$88</f>
        <v>0</v>
      </c>
      <c r="AD195" s="38" t="n">
        <f aca="false">Elasts!$E$88</f>
        <v>0</v>
      </c>
      <c r="AE195" s="38" t="n">
        <f aca="false">Elasts!$E$88</f>
        <v>0</v>
      </c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</row>
    <row r="196" customFormat="false" ht="15" hidden="false" customHeight="false" outlineLevel="0" collapsed="false">
      <c r="A196" s="56" t="str">
        <f aca="false">A188</f>
        <v>Lag 4</v>
      </c>
      <c r="B196" s="38"/>
      <c r="C196" s="38" t="n">
        <f aca="false">Elasts!$E$17</f>
        <v>0</v>
      </c>
      <c r="D196" s="38" t="n">
        <f aca="false">Elasts!$E$17</f>
        <v>0</v>
      </c>
      <c r="E196" s="38" t="n">
        <f aca="false">Elasts!$E$17</f>
        <v>0</v>
      </c>
      <c r="F196" s="38" t="n">
        <f aca="false">Elasts!$E$17</f>
        <v>0</v>
      </c>
      <c r="G196" s="38" t="n">
        <f aca="false">Elasts!$E$17</f>
        <v>0</v>
      </c>
      <c r="H196" s="38" t="n">
        <f aca="false">Elasts!$E$17</f>
        <v>0</v>
      </c>
      <c r="I196" s="38" t="n">
        <f aca="false">Elasts!$E$17</f>
        <v>0</v>
      </c>
      <c r="J196" s="38"/>
      <c r="K196" s="38" t="n">
        <f aca="false">Elasts!$E33</f>
        <v>0</v>
      </c>
      <c r="L196" s="38" t="n">
        <f aca="false">Elasts!$E33</f>
        <v>0</v>
      </c>
      <c r="M196" s="38" t="n">
        <f aca="false">Elasts!$E33</f>
        <v>0</v>
      </c>
      <c r="N196" s="38" t="n">
        <f aca="false">Elasts!$E33</f>
        <v>0</v>
      </c>
      <c r="O196" s="38" t="n">
        <f aca="false">Elasts!$E33</f>
        <v>0</v>
      </c>
      <c r="P196" s="38"/>
      <c r="Q196" s="38"/>
      <c r="R196" s="38"/>
      <c r="S196" s="38"/>
      <c r="T196" s="38"/>
      <c r="U196" s="38"/>
      <c r="V196" s="38"/>
      <c r="W196" s="38" t="n">
        <f aca="false">Elasts!$E$89</f>
        <v>0</v>
      </c>
      <c r="X196" s="38" t="n">
        <f aca="false">Elasts!$E$89</f>
        <v>0</v>
      </c>
      <c r="Y196" s="38" t="n">
        <f aca="false">Elasts!$E$89</f>
        <v>0</v>
      </c>
      <c r="Z196" s="38" t="n">
        <f aca="false">Elasts!$E$89</f>
        <v>0</v>
      </c>
      <c r="AA196" s="38" t="n">
        <f aca="false">Elasts!$E$89</f>
        <v>0</v>
      </c>
      <c r="AB196" s="38" t="n">
        <f aca="false">Elasts!$E$89</f>
        <v>0</v>
      </c>
      <c r="AC196" s="38" t="n">
        <f aca="false">Elasts!$E$89</f>
        <v>0</v>
      </c>
      <c r="AD196" s="38" t="n">
        <f aca="false">Elasts!$E$89</f>
        <v>0</v>
      </c>
      <c r="AE196" s="38" t="n">
        <f aca="false">Elasts!$E$89</f>
        <v>0</v>
      </c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</row>
    <row r="197" customFormat="false" ht="15" hidden="false" customHeight="false" outlineLevel="0" collapsed="false">
      <c r="A197" s="56" t="str">
        <f aca="false">A189</f>
        <v>SUM (not used)</v>
      </c>
      <c r="B197" s="38"/>
      <c r="C197" s="38" t="n">
        <f aca="false">SUM(C192:C196)</f>
        <v>-0.111483070480792</v>
      </c>
      <c r="D197" s="38" t="n">
        <f aca="false">SUM(D192:D196)</f>
        <v>-0.111483070480792</v>
      </c>
      <c r="E197" s="38" t="n">
        <f aca="false">SUM(E192:E196)</f>
        <v>-0.111483070480792</v>
      </c>
      <c r="F197" s="38" t="n">
        <f aca="false">SUM(F192:F196)</f>
        <v>-0.111483070480792</v>
      </c>
      <c r="G197" s="38" t="n">
        <f aca="false">SUM(G192:G196)</f>
        <v>-0.111483070480792</v>
      </c>
      <c r="H197" s="38" t="n">
        <f aca="false">SUM(H192:H196)</f>
        <v>-0.111483070480792</v>
      </c>
      <c r="I197" s="38" t="n">
        <f aca="false">SUM(I192:I196)</f>
        <v>-0.111483070480792</v>
      </c>
      <c r="J197" s="38"/>
      <c r="K197" s="38" t="n">
        <f aca="false">SUM(K192:K196)</f>
        <v>0.243110743221589</v>
      </c>
      <c r="L197" s="38" t="n">
        <f aca="false">SUM(L192:L196)</f>
        <v>0.243110743221589</v>
      </c>
      <c r="M197" s="38" t="n">
        <f aca="false">SUM(M192:M196)</f>
        <v>0.243110743221589</v>
      </c>
      <c r="N197" s="38" t="n">
        <f aca="false">SUM(N192:N196)</f>
        <v>0.243110743221589</v>
      </c>
      <c r="O197" s="38" t="n">
        <f aca="false">SUM(O192:O196)</f>
        <v>0.243110743221589</v>
      </c>
      <c r="P197" s="38"/>
      <c r="Q197" s="38"/>
      <c r="R197" s="38"/>
      <c r="S197" s="38"/>
      <c r="T197" s="38"/>
      <c r="U197" s="38"/>
      <c r="V197" s="38"/>
      <c r="W197" s="38" t="n">
        <f aca="false">SUM(W192:W196)</f>
        <v>-0.0140094996888873</v>
      </c>
      <c r="X197" s="38" t="n">
        <f aca="false">SUM(X192:X196)</f>
        <v>-0.0140094996888873</v>
      </c>
      <c r="Y197" s="38" t="n">
        <f aca="false">SUM(Y192:Y196)</f>
        <v>-0.0140094996888873</v>
      </c>
      <c r="Z197" s="38" t="n">
        <f aca="false">SUM(Z192:Z196)</f>
        <v>-0.0140094996888873</v>
      </c>
      <c r="AA197" s="38" t="n">
        <f aca="false">SUM(AA192:AA196)</f>
        <v>-0.0140094996888873</v>
      </c>
      <c r="AB197" s="38" t="n">
        <f aca="false">SUM(AB192:AB196)</f>
        <v>-0.0140094996888873</v>
      </c>
      <c r="AC197" s="38" t="n">
        <f aca="false">SUM(AC192:AC196)</f>
        <v>-0.0140094996888873</v>
      </c>
      <c r="AD197" s="38" t="n">
        <f aca="false">SUM(AD192:AD196)</f>
        <v>-0.0140094996888873</v>
      </c>
      <c r="AE197" s="38" t="n">
        <f aca="false">SUM(AE192:AE196)</f>
        <v>-0.0140094996888873</v>
      </c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58" t="s">
        <v>279</v>
      </c>
      <c r="B1" s="38"/>
      <c r="C1" s="38"/>
      <c r="D1" s="61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</row>
    <row r="2" customFormat="false" ht="15" hidden="false" customHeight="false" outlineLevel="0" collapsed="false">
      <c r="A2" s="38"/>
      <c r="B2" s="38"/>
      <c r="C2" s="38"/>
      <c r="D2" s="61"/>
      <c r="E2" s="61"/>
      <c r="F2" s="61"/>
      <c r="G2" s="61"/>
      <c r="H2" s="61"/>
      <c r="I2" s="61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</row>
    <row r="3" customFormat="false" ht="15.75" hidden="false" customHeight="false" outlineLevel="0" collapsed="false">
      <c r="A3" s="38"/>
      <c r="B3" s="62" t="str">
        <f aca="false">Forecast!B15</f>
        <v>First-Class Letters</v>
      </c>
      <c r="C3" s="62"/>
      <c r="D3" s="58"/>
      <c r="E3" s="58"/>
      <c r="F3" s="58"/>
      <c r="G3" s="58"/>
      <c r="H3" s="58"/>
      <c r="I3" s="58"/>
      <c r="J3" s="62" t="str">
        <f aca="false">Forecast!J15</f>
        <v>First-Class Cards</v>
      </c>
      <c r="K3" s="62"/>
      <c r="L3" s="58"/>
      <c r="M3" s="58"/>
      <c r="N3" s="58"/>
      <c r="O3" s="58"/>
      <c r="P3" s="19" t="str">
        <f aca="false">Forecast!P15</f>
        <v>Priority Mail</v>
      </c>
      <c r="Q3" s="19" t="str">
        <f aca="false">Forecast!Q15</f>
        <v>Express Mail</v>
      </c>
      <c r="R3" s="19" t="str">
        <f aca="false">Forecast!R15</f>
        <v>Mailgrams</v>
      </c>
      <c r="S3" s="62" t="str">
        <f aca="false">Forecast!S15</f>
        <v>Periodical Mail</v>
      </c>
      <c r="T3" s="62"/>
      <c r="U3" s="58"/>
      <c r="V3" s="58"/>
      <c r="W3" s="62" t="str">
        <f aca="false">Forecast!W15</f>
        <v>Standard Regular</v>
      </c>
      <c r="X3" s="62"/>
      <c r="Y3" s="58"/>
      <c r="Z3" s="58"/>
      <c r="AA3" s="58"/>
      <c r="AB3" s="58"/>
      <c r="AC3" s="58"/>
      <c r="AD3" s="58"/>
      <c r="AE3" s="58"/>
      <c r="AF3" s="62" t="str">
        <f aca="false">Forecast!AF15</f>
        <v>Standard Enhanced Carrier Route</v>
      </c>
      <c r="AG3" s="62"/>
      <c r="AH3" s="62"/>
      <c r="AI3" s="62"/>
      <c r="AJ3" s="58"/>
      <c r="AK3" s="58"/>
      <c r="AL3" s="58"/>
      <c r="AM3" s="62" t="str">
        <f aca="false">Forecast!AM15</f>
        <v>Standard Nonprofit</v>
      </c>
      <c r="AN3" s="62"/>
      <c r="AO3" s="58"/>
      <c r="AP3" s="58"/>
      <c r="AQ3" s="58"/>
      <c r="AR3" s="58"/>
      <c r="AS3" s="58"/>
      <c r="AT3" s="58"/>
      <c r="AU3" s="58"/>
      <c r="AV3" s="62" t="str">
        <f aca="false">Forecast!AV15</f>
        <v>Standard ECR Nonprofit</v>
      </c>
      <c r="AW3" s="62"/>
      <c r="AX3" s="62"/>
      <c r="AY3" s="58"/>
      <c r="AZ3" s="58"/>
      <c r="BA3" s="58"/>
      <c r="BB3" s="58"/>
      <c r="BC3" s="62" t="str">
        <f aca="false">Forecast!BC15</f>
        <v>Standard B</v>
      </c>
      <c r="BD3" s="62"/>
      <c r="BE3" s="19"/>
      <c r="BF3" s="19"/>
      <c r="BG3" s="19"/>
      <c r="BH3" s="58"/>
      <c r="BI3" s="58"/>
      <c r="BJ3" s="58"/>
      <c r="BK3" s="19" t="str">
        <f aca="false">Forecast!BK15</f>
        <v>Postal Penalty</v>
      </c>
      <c r="BL3" s="19" t="str">
        <f aca="false">Forecast!BL15</f>
        <v>Free-Blind</v>
      </c>
      <c r="BM3" s="19"/>
      <c r="BN3" s="62" t="str">
        <f aca="false">Forecast!BN15</f>
        <v>Domestic Special Services</v>
      </c>
      <c r="BO3" s="62"/>
      <c r="BP3" s="58"/>
      <c r="BQ3" s="58"/>
      <c r="BR3" s="58"/>
      <c r="BS3" s="58"/>
      <c r="BT3" s="42" t="str">
        <f aca="false">Forecast!BT15</f>
        <v>Delivery</v>
      </c>
      <c r="BU3" s="42" t="str">
        <f aca="false">Forecast!BU15</f>
        <v>Stamped</v>
      </c>
    </row>
    <row r="4" customFormat="false" ht="15" hidden="false" customHeight="false" outlineLevel="0" collapsed="false">
      <c r="A4" s="56" t="s">
        <v>261</v>
      </c>
      <c r="B4" s="42" t="str">
        <f aca="false">Forecast!B16</f>
        <v>Single-Piece</v>
      </c>
      <c r="C4" s="42" t="str">
        <f aca="false">Forecast!C16</f>
        <v>Presort NA</v>
      </c>
      <c r="D4" s="42" t="str">
        <f aca="false">Forecast!D16</f>
        <v>Auto Basic L</v>
      </c>
      <c r="E4" s="42" t="str">
        <f aca="false">Forecast!E16</f>
        <v>Auto Basic F</v>
      </c>
      <c r="F4" s="42" t="str">
        <f aca="false">Forecast!F16</f>
        <v>Auto 3-D L</v>
      </c>
      <c r="G4" s="42" t="str">
        <f aca="false">Forecast!G16</f>
        <v>Auto 5-D L</v>
      </c>
      <c r="H4" s="42" t="str">
        <f aca="false">Forecast!H16</f>
        <v>Auto 3/5 F</v>
      </c>
      <c r="I4" s="42" t="str">
        <f aca="false">Forecast!I16</f>
        <v>Auto C-R</v>
      </c>
      <c r="J4" s="42" t="str">
        <f aca="false">Forecast!J16</f>
        <v>Single-Piece</v>
      </c>
      <c r="K4" s="42" t="str">
        <f aca="false">Forecast!K16</f>
        <v>Presort NA</v>
      </c>
      <c r="L4" s="42" t="str">
        <f aca="false">Forecast!L16</f>
        <v>Auto Basic</v>
      </c>
      <c r="M4" s="42" t="str">
        <f aca="false">Forecast!M16</f>
        <v>Auto 3-Digit</v>
      </c>
      <c r="N4" s="42" t="str">
        <f aca="false">Forecast!N16</f>
        <v>Auto 5-Digit</v>
      </c>
      <c r="O4" s="42" t="str">
        <f aca="false">Forecast!O16</f>
        <v>Auto Carrier</v>
      </c>
      <c r="P4" s="42"/>
      <c r="Q4" s="42"/>
      <c r="R4" s="42"/>
      <c r="S4" s="42" t="str">
        <f aca="false">Forecast!S16</f>
        <v>In-County</v>
      </c>
      <c r="T4" s="42" t="str">
        <f aca="false">Forecast!T16</f>
        <v>Nonprofit</v>
      </c>
      <c r="U4" s="42" t="str">
        <f aca="false">Forecast!U16</f>
        <v>Classroom</v>
      </c>
      <c r="V4" s="42" t="str">
        <f aca="false">Forecast!V16</f>
        <v>Regular Rate</v>
      </c>
      <c r="W4" s="42" t="str">
        <f aca="false">Forecast!W16</f>
        <v>Basic L</v>
      </c>
      <c r="X4" s="42" t="str">
        <f aca="false">Forecast!X16</f>
        <v>Basic NL</v>
      </c>
      <c r="Y4" s="42" t="str">
        <f aca="false">Forecast!Y16</f>
        <v>Presort L</v>
      </c>
      <c r="Z4" s="42" t="str">
        <f aca="false">Forecast!Z16</f>
        <v>Presort NL</v>
      </c>
      <c r="AA4" s="42" t="str">
        <f aca="false">Forecast!AA16</f>
        <v>Auto Basic L</v>
      </c>
      <c r="AB4" s="42" t="str">
        <f aca="false">Forecast!AB16</f>
        <v>Auto Basic F</v>
      </c>
      <c r="AC4" s="42" t="str">
        <f aca="false">Forecast!AC16</f>
        <v>Auto 3-D L</v>
      </c>
      <c r="AD4" s="42" t="str">
        <f aca="false">Forecast!AD16</f>
        <v>Auto 5-D L</v>
      </c>
      <c r="AE4" s="42" t="str">
        <f aca="false">Forecast!AE16</f>
        <v>Auto 3/5 F</v>
      </c>
      <c r="AF4" s="42" t="str">
        <f aca="false">Forecast!AF16</f>
        <v>ECR Letters</v>
      </c>
      <c r="AG4" s="42" t="str">
        <f aca="false">Forecast!AG16</f>
        <v>ECR Nonletters</v>
      </c>
      <c r="AH4" s="42" t="str">
        <f aca="false">Forecast!AH16</f>
        <v>Auto C/R</v>
      </c>
      <c r="AI4" s="42" t="str">
        <f aca="false">Forecast!AI16</f>
        <v>High Density L</v>
      </c>
      <c r="AJ4" s="42" t="str">
        <f aca="false">Forecast!AJ16</f>
        <v>High D NL</v>
      </c>
      <c r="AK4" s="42" t="str">
        <f aca="false">Forecast!AK16</f>
        <v>Saturation L</v>
      </c>
      <c r="AL4" s="42" t="str">
        <f aca="false">Forecast!AL16</f>
        <v>Saturation NL</v>
      </c>
      <c r="AM4" s="42" t="str">
        <f aca="false">Forecast!AM16</f>
        <v>Basic L</v>
      </c>
      <c r="AN4" s="42" t="str">
        <f aca="false">Forecast!AN16</f>
        <v>Basic NL</v>
      </c>
      <c r="AO4" s="42" t="str">
        <f aca="false">Forecast!AO16</f>
        <v>Presort L</v>
      </c>
      <c r="AP4" s="42" t="str">
        <f aca="false">Forecast!AP16</f>
        <v>Presort NL</v>
      </c>
      <c r="AQ4" s="42" t="str">
        <f aca="false">Forecast!AQ16</f>
        <v>Auto Basic L</v>
      </c>
      <c r="AR4" s="42" t="str">
        <f aca="false">Forecast!AR16</f>
        <v>Auto Basic F</v>
      </c>
      <c r="AS4" s="42" t="str">
        <f aca="false">Forecast!AS16</f>
        <v>Auto 3-D L</v>
      </c>
      <c r="AT4" s="42" t="str">
        <f aca="false">Forecast!AT16</f>
        <v>Auto 5-D L</v>
      </c>
      <c r="AU4" s="42" t="str">
        <f aca="false">Forecast!AU16</f>
        <v>Auto 3/5 F</v>
      </c>
      <c r="AV4" s="42" t="str">
        <f aca="false">Forecast!AV16</f>
        <v>ECR Letters</v>
      </c>
      <c r="AW4" s="42" t="str">
        <f aca="false">Forecast!AW16</f>
        <v>ECR Nonletters</v>
      </c>
      <c r="AX4" s="42" t="str">
        <f aca="false">Forecast!AX16</f>
        <v>Auto C/R</v>
      </c>
      <c r="AY4" s="42" t="str">
        <f aca="false">Forecast!AY16</f>
        <v>High Density L</v>
      </c>
      <c r="AZ4" s="42" t="str">
        <f aca="false">Forecast!AZ16</f>
        <v>High D NL</v>
      </c>
      <c r="BA4" s="42" t="str">
        <f aca="false">Forecast!BA16</f>
        <v>Saturation L</v>
      </c>
      <c r="BB4" s="42" t="str">
        <f aca="false">Forecast!BB16</f>
        <v>Saturation NL</v>
      </c>
      <c r="BC4" s="42" t="str">
        <f aca="false">Forecast!BC16</f>
        <v>PP Inter-BMC</v>
      </c>
      <c r="BD4" s="42" t="str">
        <f aca="false">Forecast!BD16</f>
        <v>PP Intra-BMC</v>
      </c>
      <c r="BE4" s="42" t="str">
        <f aca="false">Forecast!BE16</f>
        <v>PP DBMC</v>
      </c>
      <c r="BF4" s="42" t="str">
        <f aca="false">Forecast!BF16</f>
        <v>PP DSCF</v>
      </c>
      <c r="BG4" s="42" t="str">
        <f aca="false">Forecast!BG16</f>
        <v>PP DDU</v>
      </c>
      <c r="BH4" s="42" t="str">
        <f aca="false">Forecast!BH16</f>
        <v>BPM</v>
      </c>
      <c r="BI4" s="42" t="str">
        <f aca="false">Forecast!BI16</f>
        <v>Special Rate</v>
      </c>
      <c r="BJ4" s="42" t="str">
        <f aca="false">Forecast!BJ16</f>
        <v>Library Rate</v>
      </c>
      <c r="BK4" s="42"/>
      <c r="BL4" s="42"/>
      <c r="BM4" s="42"/>
      <c r="BN4" s="42" t="str">
        <f aca="false">Forecast!BN16</f>
        <v>Registry</v>
      </c>
      <c r="BO4" s="42" t="str">
        <f aca="false">Forecast!BO16</f>
        <v>Insurance</v>
      </c>
      <c r="BP4" s="42" t="str">
        <f aca="false">Forecast!BP16</f>
        <v>Certified</v>
      </c>
      <c r="BQ4" s="42" t="str">
        <f aca="false">Forecast!BQ16</f>
        <v>COD</v>
      </c>
      <c r="BR4" s="42" t="str">
        <f aca="false">Forecast!BR16</f>
        <v>Return Receipt</v>
      </c>
      <c r="BS4" s="42" t="str">
        <f aca="false">Forecast!BS16</f>
        <v>Money Orders</v>
      </c>
      <c r="BT4" s="42" t="str">
        <f aca="false">Forecast!BT16</f>
        <v>Confirmation</v>
      </c>
      <c r="BU4" s="42" t="str">
        <f aca="false">Forecast!BU16</f>
        <v>Cards</v>
      </c>
    </row>
    <row r="5" customFormat="false" ht="15" hidden="false" customHeight="false" outlineLevel="0" collapsed="false">
      <c r="A5" s="15" t="str">
        <f aca="false">'Postal Mult.'!A5</f>
        <v>2004GQ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</row>
    <row r="6" customFormat="false" ht="15" hidden="false" customHeight="false" outlineLevel="0" collapsed="false">
      <c r="A6" s="15" t="str">
        <f aca="false">'Postal Mult.'!A6</f>
        <v>2004GQ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</row>
    <row r="7" customFormat="false" ht="15" hidden="false" customHeight="false" outlineLevel="0" collapsed="false">
      <c r="A7" s="15" t="str">
        <f aca="false">'Postal Mult.'!A7</f>
        <v>2004GQ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</row>
    <row r="8" customFormat="false" ht="15" hidden="false" customHeight="false" outlineLevel="0" collapsed="false">
      <c r="A8" s="15" t="str">
        <f aca="false">'Postal Mult.'!A8</f>
        <v>2004GQ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</row>
    <row r="9" customFormat="false" ht="15" hidden="false" customHeight="false" outlineLevel="0" collapsed="false">
      <c r="A9" s="15" t="str">
        <f aca="false">'Postal Mult.'!A9</f>
        <v>2005GQ1</v>
      </c>
      <c r="B9" s="38" t="n">
        <f aca="false">(B39^B$175*B67^B$176*B95^B$177*B123^B$178*B151^B$179)</f>
        <v>1</v>
      </c>
      <c r="C9" s="38" t="n">
        <f aca="false">(C39^C$175*C67^C$176*C95^C$177*C123^C$178*C151^C$179)</f>
        <v>1</v>
      </c>
      <c r="D9" s="38" t="n">
        <f aca="false">(D39^D$175*D67^D$176*D95^D$177*D123^D$178*D151^D$179)</f>
        <v>1</v>
      </c>
      <c r="E9" s="38" t="n">
        <f aca="false">(E39^E$175*E67^E$176*E95^E$177*E123^E$178*E151^E$179)</f>
        <v>1</v>
      </c>
      <c r="F9" s="38" t="n">
        <f aca="false">(F39^F$175*F67^F$176*F95^F$177*F123^F$178*F151^F$179)</f>
        <v>1</v>
      </c>
      <c r="G9" s="38" t="n">
        <f aca="false">(G39^G$175*G67^G$176*G95^G$177*G123^G$178*G151^G$179)</f>
        <v>1</v>
      </c>
      <c r="H9" s="38" t="n">
        <f aca="false">(H39^H$175*H67^H$176*H95^H$177*H123^H$178*H151^H$179)</f>
        <v>1</v>
      </c>
      <c r="I9" s="38" t="n">
        <f aca="false">(I39^I$175*I67^I$176*I95^I$177*I123^I$178*I151^I$179)</f>
        <v>1</v>
      </c>
      <c r="J9" s="38" t="n">
        <f aca="false">(J39^J$175*J67^J$176*J95^J$177*J123^J$178*J151^J$179)</f>
        <v>1</v>
      </c>
      <c r="K9" s="38" t="n">
        <f aca="false">(K39^K$175*K67^K$176*K95^K$177*K123^K$178*K151^K$179)</f>
        <v>1</v>
      </c>
      <c r="L9" s="38" t="n">
        <f aca="false">(L39^L$175*L67^L$176*L95^L$177*L123^L$178*L151^L$179)</f>
        <v>1</v>
      </c>
      <c r="M9" s="38" t="n">
        <f aca="false">(M39^M$175*M67^M$176*M95^M$177*M123^M$178*M151^M$179)</f>
        <v>1</v>
      </c>
      <c r="N9" s="38" t="n">
        <f aca="false">(N39^N$175*N67^N$176*N95^N$177*N123^N$178*N151^N$179)</f>
        <v>1</v>
      </c>
      <c r="O9" s="38" t="n">
        <f aca="false">(O39^O$175*O67^O$176*O95^O$177*O123^O$178*O151^O$179)</f>
        <v>1</v>
      </c>
      <c r="P9" s="38" t="n">
        <f aca="false">(P39^P$175*P67^P$176*P95^P$177*P123^P$178*P151^P$179)</f>
        <v>0.975663951130015</v>
      </c>
      <c r="Q9" s="38" t="n">
        <f aca="false">(Q39^Q$175*Q67^Q$176*Q95^Q$177*Q123^Q$178*Q151^Q$179)</f>
        <v>1.00190776271497</v>
      </c>
      <c r="R9" s="38" t="n">
        <f aca="false">(R39^R$175*R67^R$176*R95^R$177*R123^R$178*R151^R$179)</f>
        <v>1</v>
      </c>
      <c r="S9" s="38" t="n">
        <f aca="false">(S39^S$175*S67^S$176*S95^S$177*S123^S$178*S151^S$179)</f>
        <v>1</v>
      </c>
      <c r="T9" s="38" t="n">
        <f aca="false">(T39^T$175*T67^T$176*T95^T$177*T123^T$178*T151^T$179)</f>
        <v>1</v>
      </c>
      <c r="U9" s="38" t="n">
        <f aca="false">(U39^U$175*U67^U$176*U95^U$177*U123^U$178*U151^U$179)</f>
        <v>1</v>
      </c>
      <c r="V9" s="38" t="n">
        <f aca="false">(V39^V$175*V67^V$176*V95^V$177*V123^V$178*V151^V$179)</f>
        <v>1</v>
      </c>
      <c r="W9" s="38" t="n">
        <f aca="false">(W39^W$175*W67^W$176*W95^W$177*W123^W$178*W151^W$179)</f>
        <v>1</v>
      </c>
      <c r="X9" s="38" t="n">
        <f aca="false">(X39^X$175*X67^X$176*X95^X$177*X123^X$178*X151^X$179)</f>
        <v>1</v>
      </c>
      <c r="Y9" s="38" t="n">
        <f aca="false">(Y39^Y$175*Y67^Y$176*Y95^Y$177*Y123^Y$178*Y151^Y$179)</f>
        <v>1</v>
      </c>
      <c r="Z9" s="38" t="n">
        <f aca="false">(Z39^Z$175*Z67^Z$176*Z95^Z$177*Z123^Z$178*Z151^Z$179)</f>
        <v>1</v>
      </c>
      <c r="AA9" s="38" t="n">
        <f aca="false">(AA39^AA$175*AA67^AA$176*AA95^AA$177*AA123^AA$178*AA151^AA$179)</f>
        <v>1</v>
      </c>
      <c r="AB9" s="38" t="n">
        <f aca="false">(AB39^AB$175*AB67^AB$176*AB95^AB$177*AB123^AB$178*AB151^AB$179)</f>
        <v>1</v>
      </c>
      <c r="AC9" s="38" t="n">
        <f aca="false">(AC39^AC$175*AC67^AC$176*AC95^AC$177*AC123^AC$178*AC151^AC$179)</f>
        <v>1</v>
      </c>
      <c r="AD9" s="38" t="n">
        <f aca="false">(AD39^AD$175*AD67^AD$176*AD95^AD$177*AD123^AD$178*AD151^AD$179)</f>
        <v>1</v>
      </c>
      <c r="AE9" s="38" t="n">
        <f aca="false">(AE39^AE$175*AE67^AE$176*AE95^AE$177*AE123^AE$178*AE151^AE$179)</f>
        <v>1</v>
      </c>
      <c r="AF9" s="38" t="n">
        <f aca="false">(AF39^AF$175*AF67^AF$176*AF95^AF$177*AF123^AF$178*AF151^AF$179)</f>
        <v>1</v>
      </c>
      <c r="AG9" s="38" t="n">
        <f aca="false">(AG39^AG$175*AG67^AG$176*AG95^AG$177*AG123^AG$178*AG151^AG$179)</f>
        <v>1</v>
      </c>
      <c r="AH9" s="38" t="n">
        <f aca="false">(AH39^AH$175*AH67^AH$176*AH95^AH$177*AH123^AH$178*AH151^AH$179)</f>
        <v>1</v>
      </c>
      <c r="AI9" s="38" t="n">
        <f aca="false">(AI39^AI$175*AI67^AI$176*AI95^AI$177*AI123^AI$178*AI151^AI$179)</f>
        <v>1</v>
      </c>
      <c r="AJ9" s="38" t="n">
        <f aca="false">(AJ39^AJ$175*AJ67^AJ$176*AJ95^AJ$177*AJ123^AJ$178*AJ151^AJ$179)</f>
        <v>1</v>
      </c>
      <c r="AK9" s="38" t="n">
        <f aca="false">(AK39^AK$175*AK67^AK$176*AK95^AK$177*AK123^AK$178*AK151^AK$179)</f>
        <v>1</v>
      </c>
      <c r="AL9" s="38" t="n">
        <f aca="false">(AL39^AL$175*AL67^AL$176*AL95^AL$177*AL123^AL$178*AL151^AL$179)</f>
        <v>1</v>
      </c>
      <c r="AM9" s="38" t="n">
        <f aca="false">(AM39^AM$175*AM67^AM$176*AM95^AM$177*AM123^AM$178*AM151^AM$179)</f>
        <v>1</v>
      </c>
      <c r="AN9" s="38" t="n">
        <f aca="false">(AN39^AN$175*AN67^AN$176*AN95^AN$177*AN123^AN$178*AN151^AN$179)</f>
        <v>1</v>
      </c>
      <c r="AO9" s="38" t="n">
        <f aca="false">(AO39^AO$175*AO67^AO$176*AO95^AO$177*AO123^AO$178*AO151^AO$179)</f>
        <v>1</v>
      </c>
      <c r="AP9" s="38" t="n">
        <f aca="false">(AP39^AP$175*AP67^AP$176*AP95^AP$177*AP123^AP$178*AP151^AP$179)</f>
        <v>1</v>
      </c>
      <c r="AQ9" s="38" t="n">
        <f aca="false">(AQ39^AQ$175*AQ67^AQ$176*AQ95^AQ$177*AQ123^AQ$178*AQ151^AQ$179)</f>
        <v>1</v>
      </c>
      <c r="AR9" s="38" t="n">
        <f aca="false">(AR39^AR$175*AR67^AR$176*AR95^AR$177*AR123^AR$178*AR151^AR$179)</f>
        <v>1</v>
      </c>
      <c r="AS9" s="38" t="n">
        <f aca="false">(AS39^AS$175*AS67^AS$176*AS95^AS$177*AS123^AS$178*AS151^AS$179)</f>
        <v>1</v>
      </c>
      <c r="AT9" s="38" t="n">
        <f aca="false">(AT39^AT$175*AT67^AT$176*AT95^AT$177*AT123^AT$178*AT151^AT$179)</f>
        <v>1</v>
      </c>
      <c r="AU9" s="38" t="n">
        <f aca="false">(AU39^AU$175*AU67^AU$176*AU95^AU$177*AU123^AU$178*AU151^AU$179)</f>
        <v>1</v>
      </c>
      <c r="AV9" s="38" t="n">
        <f aca="false">(AV39^AV$175*AV67^AV$176*AV95^AV$177*AV123^AV$178*AV151^AV$179)</f>
        <v>1</v>
      </c>
      <c r="AW9" s="38" t="n">
        <f aca="false">(AW39^AW$175*AW67^AW$176*AW95^AW$177*AW123^AW$178*AW151^AW$179)</f>
        <v>1</v>
      </c>
      <c r="AX9" s="38" t="n">
        <f aca="false">(AX39^AX$175*AX67^AX$176*AX95^AX$177*AX123^AX$178*AX151^AX$179)</f>
        <v>1</v>
      </c>
      <c r="AY9" s="38" t="n">
        <f aca="false">(AY39^AY$175*AY67^AY$176*AY95^AY$177*AY123^AY$178*AY151^AY$179)</f>
        <v>1</v>
      </c>
      <c r="AZ9" s="38" t="n">
        <f aca="false">(AZ39^AZ$175*AZ67^AZ$176*AZ95^AZ$177*AZ123^AZ$178*AZ151^AZ$179)</f>
        <v>1</v>
      </c>
      <c r="BA9" s="38" t="n">
        <f aca="false">(BA39^BA$175*BA67^BA$176*BA95^BA$177*BA123^BA$178*BA151^BA$179)</f>
        <v>1</v>
      </c>
      <c r="BB9" s="38" t="n">
        <f aca="false">(BB39^BB$175*BB67^BB$176*BB95^BB$177*BB123^BB$178*BB151^BB$179)</f>
        <v>1</v>
      </c>
      <c r="BC9" s="38" t="n">
        <f aca="false">(BC39^BC$175*BC67^BC$176*BC95^BC$177*BC123^BC$178*BC151^BC$179)</f>
        <v>0.998593974277584</v>
      </c>
      <c r="BD9" s="38" t="n">
        <f aca="false">(BD39^BD$175*BD67^BD$176*BD95^BD$177*BD123^BD$178*BD151^BD$179)</f>
        <v>0.998593974277584</v>
      </c>
      <c r="BE9" s="38" t="n">
        <f aca="false">(BE39^BE$175*BE67^BE$176*BE95^BE$177*BE123^BE$178*BE151^BE$179)</f>
        <v>0.995735200952753</v>
      </c>
      <c r="BF9" s="38" t="n">
        <f aca="false">(BF39^BF$175*BF67^BF$176*BF95^BF$177*BF123^BF$178*BF151^BF$179)</f>
        <v>0.995735200952753</v>
      </c>
      <c r="BG9" s="38" t="n">
        <f aca="false">(BG39^BG$175*BG67^BG$176*BG95^BG$177*BG123^BG$178*BG151^BG$179)</f>
        <v>0.995735200952753</v>
      </c>
      <c r="BH9" s="38" t="n">
        <f aca="false">(BH39^BH$175*BH67^BH$176*BH95^BH$177*BH123^BH$178*BH151^BH$179)</f>
        <v>1</v>
      </c>
      <c r="BI9" s="38" t="n">
        <f aca="false">(BI39^BI$175*BI67^BI$176*BI95^BI$177*BI123^BI$178*BI151^BI$179)</f>
        <v>1</v>
      </c>
      <c r="BJ9" s="38" t="n">
        <f aca="false">(BJ39^BJ$175*BJ67^BJ$176*BJ95^BJ$177*BJ123^BJ$178*BJ151^BJ$179)</f>
        <v>1</v>
      </c>
      <c r="BK9" s="38" t="n">
        <f aca="false">(BK39^BK$175*BK67^BK$176*BK95^BK$177*BK123^BK$178*BK151^BK$179)</f>
        <v>1</v>
      </c>
      <c r="BL9" s="38" t="n">
        <f aca="false">(BL39^BL$175*BL67^BL$176*BL95^BL$177*BL123^BL$178*BL151^BL$179)</f>
        <v>1</v>
      </c>
      <c r="BM9" s="38"/>
      <c r="BN9" s="38" t="n">
        <f aca="false">(BN39^BN$175*BN67^BN$176*BN95^BN$177*BN123^BN$178*BN151^BN$179)</f>
        <v>1</v>
      </c>
      <c r="BO9" s="38" t="n">
        <f aca="false">(BO39^BO$175*BO67^BO$176*BO95^BO$177*BO123^BO$178*BO151^BO$179)</f>
        <v>1</v>
      </c>
      <c r="BP9" s="38" t="n">
        <f aca="false">(BP39^BP$175*BP67^BP$176*BP95^BP$177*BP123^BP$178*BP151^BP$179)</f>
        <v>1</v>
      </c>
      <c r="BQ9" s="38" t="n">
        <f aca="false">(BQ39^BQ$175*BQ67^BQ$176*BQ95^BQ$177*BQ123^BQ$178*BQ151^BQ$179)</f>
        <v>1</v>
      </c>
      <c r="BR9" s="38" t="n">
        <f aca="false">(BR39^BR$175*BR67^BR$176*BR95^BR$177*BR123^BR$178*BR151^BR$179)</f>
        <v>1</v>
      </c>
      <c r="BS9" s="38" t="n">
        <f aca="false">(BS39^BS$175*BS67^BS$176*BS95^BS$177*BS123^BS$178*BS151^BS$179)</f>
        <v>1</v>
      </c>
      <c r="BT9" s="38" t="n">
        <f aca="false">(BT39^BT$175*BT67^BT$176*BT95^BT$177*BT123^BT$178*BT151^BT$179)</f>
        <v>1</v>
      </c>
      <c r="BU9" s="38" t="n">
        <f aca="false">(BU39^BU$175*BU67^BU$176*BU95^BU$177*BU123^BU$178*BU151^BU$179)</f>
        <v>1</v>
      </c>
    </row>
    <row r="10" customFormat="false" ht="15" hidden="false" customHeight="false" outlineLevel="0" collapsed="false">
      <c r="A10" s="15" t="str">
        <f aca="false">'Postal Mult.'!A10</f>
        <v>2005GQ2</v>
      </c>
      <c r="B10" s="38" t="n">
        <f aca="false">(B40^B$175*B68^B$176*B96^B$177*B124^B$178*B152^B$179)</f>
        <v>1</v>
      </c>
      <c r="C10" s="38" t="n">
        <f aca="false">(C40^C$175*C68^C$176*C96^C$177*C124^C$178*C152^C$179)</f>
        <v>1</v>
      </c>
      <c r="D10" s="38" t="n">
        <f aca="false">(D40^D$175*D68^D$176*D96^D$177*D124^D$178*D152^D$179)</f>
        <v>1</v>
      </c>
      <c r="E10" s="38" t="n">
        <f aca="false">(E40^E$175*E68^E$176*E96^E$177*E124^E$178*E152^E$179)</f>
        <v>1</v>
      </c>
      <c r="F10" s="38" t="n">
        <f aca="false">(F40^F$175*F68^F$176*F96^F$177*F124^F$178*F152^F$179)</f>
        <v>1</v>
      </c>
      <c r="G10" s="38" t="n">
        <f aca="false">(G40^G$175*G68^G$176*G96^G$177*G124^G$178*G152^G$179)</f>
        <v>1</v>
      </c>
      <c r="H10" s="38" t="n">
        <f aca="false">(H40^H$175*H68^H$176*H96^H$177*H124^H$178*H152^H$179)</f>
        <v>1</v>
      </c>
      <c r="I10" s="38" t="n">
        <f aca="false">(I40^I$175*I68^I$176*I96^I$177*I124^I$178*I152^I$179)</f>
        <v>1</v>
      </c>
      <c r="J10" s="38" t="n">
        <f aca="false">(J40^J$175*J68^J$176*J96^J$177*J124^J$178*J152^J$179)</f>
        <v>1</v>
      </c>
      <c r="K10" s="38" t="n">
        <f aca="false">(K40^K$175*K68^K$176*K96^K$177*K124^K$178*K152^K$179)</f>
        <v>1</v>
      </c>
      <c r="L10" s="38" t="n">
        <f aca="false">(L40^L$175*L68^L$176*L96^L$177*L124^L$178*L152^L$179)</f>
        <v>1</v>
      </c>
      <c r="M10" s="38" t="n">
        <f aca="false">(M40^M$175*M68^M$176*M96^M$177*M124^M$178*M152^M$179)</f>
        <v>1</v>
      </c>
      <c r="N10" s="38" t="n">
        <f aca="false">(N40^N$175*N68^N$176*N96^N$177*N124^N$178*N152^N$179)</f>
        <v>1</v>
      </c>
      <c r="O10" s="38" t="n">
        <f aca="false">(O40^O$175*O68^O$176*O96^O$177*O124^O$178*O152^O$179)</f>
        <v>1</v>
      </c>
      <c r="P10" s="38" t="n">
        <f aca="false">(P40^P$175*P68^P$176*P96^P$177*P124^P$178*P152^P$179)</f>
        <v>1.01191665938947</v>
      </c>
      <c r="Q10" s="38" t="n">
        <f aca="false">(Q40^Q$175*Q68^Q$176*Q96^Q$177*Q124^Q$178*Q152^Q$179)</f>
        <v>1.00064600049384</v>
      </c>
      <c r="R10" s="38" t="n">
        <f aca="false">(R40^R$175*R68^R$176*R96^R$177*R124^R$178*R152^R$179)</f>
        <v>1</v>
      </c>
      <c r="S10" s="38" t="n">
        <f aca="false">(S40^S$175*S68^S$176*S96^S$177*S124^S$178*S152^S$179)</f>
        <v>1</v>
      </c>
      <c r="T10" s="38" t="n">
        <f aca="false">(T40^T$175*T68^T$176*T96^T$177*T124^T$178*T152^T$179)</f>
        <v>1</v>
      </c>
      <c r="U10" s="38" t="n">
        <f aca="false">(U40^U$175*U68^U$176*U96^U$177*U124^U$178*U152^U$179)</f>
        <v>1</v>
      </c>
      <c r="V10" s="38" t="n">
        <f aca="false">(V40^V$175*V68^V$176*V96^V$177*V124^V$178*V152^V$179)</f>
        <v>1</v>
      </c>
      <c r="W10" s="38" t="n">
        <f aca="false">(W40^W$175*W68^W$176*W96^W$177*W124^W$178*W152^W$179)</f>
        <v>1</v>
      </c>
      <c r="X10" s="38" t="n">
        <f aca="false">(X40^X$175*X68^X$176*X96^X$177*X124^X$178*X152^X$179)</f>
        <v>1</v>
      </c>
      <c r="Y10" s="38" t="n">
        <f aca="false">(Y40^Y$175*Y68^Y$176*Y96^Y$177*Y124^Y$178*Y152^Y$179)</f>
        <v>1</v>
      </c>
      <c r="Z10" s="38" t="n">
        <f aca="false">(Z40^Z$175*Z68^Z$176*Z96^Z$177*Z124^Z$178*Z152^Z$179)</f>
        <v>1</v>
      </c>
      <c r="AA10" s="38" t="n">
        <f aca="false">(AA40^AA$175*AA68^AA$176*AA96^AA$177*AA124^AA$178*AA152^AA$179)</f>
        <v>1</v>
      </c>
      <c r="AB10" s="38" t="n">
        <f aca="false">(AB40^AB$175*AB68^AB$176*AB96^AB$177*AB124^AB$178*AB152^AB$179)</f>
        <v>1</v>
      </c>
      <c r="AC10" s="38" t="n">
        <f aca="false">(AC40^AC$175*AC68^AC$176*AC96^AC$177*AC124^AC$178*AC152^AC$179)</f>
        <v>1</v>
      </c>
      <c r="AD10" s="38" t="n">
        <f aca="false">(AD40^AD$175*AD68^AD$176*AD96^AD$177*AD124^AD$178*AD152^AD$179)</f>
        <v>1</v>
      </c>
      <c r="AE10" s="38" t="n">
        <f aca="false">(AE40^AE$175*AE68^AE$176*AE96^AE$177*AE124^AE$178*AE152^AE$179)</f>
        <v>1</v>
      </c>
      <c r="AF10" s="38" t="n">
        <f aca="false">(AF40^AF$175*AF68^AF$176*AF96^AF$177*AF124^AF$178*AF152^AF$179)</f>
        <v>1</v>
      </c>
      <c r="AG10" s="38" t="n">
        <f aca="false">(AG40^AG$175*AG68^AG$176*AG96^AG$177*AG124^AG$178*AG152^AG$179)</f>
        <v>1</v>
      </c>
      <c r="AH10" s="38" t="n">
        <f aca="false">(AH40^AH$175*AH68^AH$176*AH96^AH$177*AH124^AH$178*AH152^AH$179)</f>
        <v>1</v>
      </c>
      <c r="AI10" s="38" t="n">
        <f aca="false">(AI40^AI$175*AI68^AI$176*AI96^AI$177*AI124^AI$178*AI152^AI$179)</f>
        <v>1</v>
      </c>
      <c r="AJ10" s="38" t="n">
        <f aca="false">(AJ40^AJ$175*AJ68^AJ$176*AJ96^AJ$177*AJ124^AJ$178*AJ152^AJ$179)</f>
        <v>1</v>
      </c>
      <c r="AK10" s="38" t="n">
        <f aca="false">(AK40^AK$175*AK68^AK$176*AK96^AK$177*AK124^AK$178*AK152^AK$179)</f>
        <v>1</v>
      </c>
      <c r="AL10" s="38" t="n">
        <f aca="false">(AL40^AL$175*AL68^AL$176*AL96^AL$177*AL124^AL$178*AL152^AL$179)</f>
        <v>1</v>
      </c>
      <c r="AM10" s="38" t="n">
        <f aca="false">(AM40^AM$175*AM68^AM$176*AM96^AM$177*AM124^AM$178*AM152^AM$179)</f>
        <v>1</v>
      </c>
      <c r="AN10" s="38" t="n">
        <f aca="false">(AN40^AN$175*AN68^AN$176*AN96^AN$177*AN124^AN$178*AN152^AN$179)</f>
        <v>1</v>
      </c>
      <c r="AO10" s="38" t="n">
        <f aca="false">(AO40^AO$175*AO68^AO$176*AO96^AO$177*AO124^AO$178*AO152^AO$179)</f>
        <v>1</v>
      </c>
      <c r="AP10" s="38" t="n">
        <f aca="false">(AP40^AP$175*AP68^AP$176*AP96^AP$177*AP124^AP$178*AP152^AP$179)</f>
        <v>1</v>
      </c>
      <c r="AQ10" s="38" t="n">
        <f aca="false">(AQ40^AQ$175*AQ68^AQ$176*AQ96^AQ$177*AQ124^AQ$178*AQ152^AQ$179)</f>
        <v>1</v>
      </c>
      <c r="AR10" s="38" t="n">
        <f aca="false">(AR40^AR$175*AR68^AR$176*AR96^AR$177*AR124^AR$178*AR152^AR$179)</f>
        <v>1</v>
      </c>
      <c r="AS10" s="38" t="n">
        <f aca="false">(AS40^AS$175*AS68^AS$176*AS96^AS$177*AS124^AS$178*AS152^AS$179)</f>
        <v>1</v>
      </c>
      <c r="AT10" s="38" t="n">
        <f aca="false">(AT40^AT$175*AT68^AT$176*AT96^AT$177*AT124^AT$178*AT152^AT$179)</f>
        <v>1</v>
      </c>
      <c r="AU10" s="38" t="n">
        <f aca="false">(AU40^AU$175*AU68^AU$176*AU96^AU$177*AU124^AU$178*AU152^AU$179)</f>
        <v>1</v>
      </c>
      <c r="AV10" s="38" t="n">
        <f aca="false">(AV40^AV$175*AV68^AV$176*AV96^AV$177*AV124^AV$178*AV152^AV$179)</f>
        <v>1</v>
      </c>
      <c r="AW10" s="38" t="n">
        <f aca="false">(AW40^AW$175*AW68^AW$176*AW96^AW$177*AW124^AW$178*AW152^AW$179)</f>
        <v>1</v>
      </c>
      <c r="AX10" s="38" t="n">
        <f aca="false">(AX40^AX$175*AX68^AX$176*AX96^AX$177*AX124^AX$178*AX152^AX$179)</f>
        <v>1</v>
      </c>
      <c r="AY10" s="38" t="n">
        <f aca="false">(AY40^AY$175*AY68^AY$176*AY96^AY$177*AY124^AY$178*AY152^AY$179)</f>
        <v>1</v>
      </c>
      <c r="AZ10" s="38" t="n">
        <f aca="false">(AZ40^AZ$175*AZ68^AZ$176*AZ96^AZ$177*AZ124^AZ$178*AZ152^AZ$179)</f>
        <v>1</v>
      </c>
      <c r="BA10" s="38" t="n">
        <f aca="false">(BA40^BA$175*BA68^BA$176*BA96^BA$177*BA124^BA$178*BA152^BA$179)</f>
        <v>1</v>
      </c>
      <c r="BB10" s="38" t="n">
        <f aca="false">(BB40^BB$175*BB68^BB$176*BB96^BB$177*BB124^BB$178*BB152^BB$179)</f>
        <v>1</v>
      </c>
      <c r="BC10" s="38" t="n">
        <f aca="false">(BC40^BC$175*BC68^BC$176*BC96^BC$177*BC124^BC$178*BC152^BC$179)</f>
        <v>0.996565430945892</v>
      </c>
      <c r="BD10" s="38" t="n">
        <f aca="false">(BD40^BD$175*BD68^BD$176*BD96^BD$177*BD124^BD$178*BD152^BD$179)</f>
        <v>0.996565430945892</v>
      </c>
      <c r="BE10" s="38" t="n">
        <f aca="false">(BE40^BE$175*BE68^BE$176*BE96^BE$177*BE124^BE$178*BE152^BE$179)</f>
        <v>0.996771856713901</v>
      </c>
      <c r="BF10" s="38" t="n">
        <f aca="false">(BF40^BF$175*BF68^BF$176*BF96^BF$177*BF124^BF$178*BF152^BF$179)</f>
        <v>0.996771856713901</v>
      </c>
      <c r="BG10" s="38" t="n">
        <f aca="false">(BG40^BG$175*BG68^BG$176*BG96^BG$177*BG124^BG$178*BG152^BG$179)</f>
        <v>0.996771856713901</v>
      </c>
      <c r="BH10" s="38" t="n">
        <f aca="false">(BH40^BH$175*BH68^BH$176*BH96^BH$177*BH124^BH$178*BH152^BH$179)</f>
        <v>1</v>
      </c>
      <c r="BI10" s="38" t="n">
        <f aca="false">(BI40^BI$175*BI68^BI$176*BI96^BI$177*BI124^BI$178*BI152^BI$179)</f>
        <v>1</v>
      </c>
      <c r="BJ10" s="38" t="n">
        <f aca="false">(BJ40^BJ$175*BJ68^BJ$176*BJ96^BJ$177*BJ124^BJ$178*BJ152^BJ$179)</f>
        <v>1</v>
      </c>
      <c r="BK10" s="38" t="n">
        <f aca="false">(BK40^BK$175*BK68^BK$176*BK96^BK$177*BK124^BK$178*BK152^BK$179)</f>
        <v>1</v>
      </c>
      <c r="BL10" s="38" t="n">
        <f aca="false">(BL40^BL$175*BL68^BL$176*BL96^BL$177*BL124^BL$178*BL152^BL$179)</f>
        <v>1</v>
      </c>
      <c r="BM10" s="38"/>
      <c r="BN10" s="38" t="n">
        <f aca="false">(BN40^BN$175*BN68^BN$176*BN96^BN$177*BN124^BN$178*BN152^BN$179)</f>
        <v>1</v>
      </c>
      <c r="BO10" s="38" t="n">
        <f aca="false">(BO40^BO$175*BO68^BO$176*BO96^BO$177*BO124^BO$178*BO152^BO$179)</f>
        <v>1</v>
      </c>
      <c r="BP10" s="38" t="n">
        <f aca="false">(BP40^BP$175*BP68^BP$176*BP96^BP$177*BP124^BP$178*BP152^BP$179)</f>
        <v>1</v>
      </c>
      <c r="BQ10" s="38" t="n">
        <f aca="false">(BQ40^BQ$175*BQ68^BQ$176*BQ96^BQ$177*BQ124^BQ$178*BQ152^BQ$179)</f>
        <v>1</v>
      </c>
      <c r="BR10" s="38" t="n">
        <f aca="false">(BR40^BR$175*BR68^BR$176*BR96^BR$177*BR124^BR$178*BR152^BR$179)</f>
        <v>1</v>
      </c>
      <c r="BS10" s="38" t="n">
        <f aca="false">(BS40^BS$175*BS68^BS$176*BS96^BS$177*BS124^BS$178*BS152^BS$179)</f>
        <v>1</v>
      </c>
      <c r="BT10" s="38" t="n">
        <f aca="false">(BT40^BT$175*BT68^BT$176*BT96^BT$177*BT124^BT$178*BT152^BT$179)</f>
        <v>1</v>
      </c>
      <c r="BU10" s="38" t="n">
        <f aca="false">(BU40^BU$175*BU68^BU$176*BU96^BU$177*BU124^BU$178*BU152^BU$179)</f>
        <v>1</v>
      </c>
    </row>
    <row r="11" customFormat="false" ht="15" hidden="false" customHeight="false" outlineLevel="0" collapsed="false">
      <c r="A11" s="15" t="str">
        <f aca="false">'Postal Mult.'!A11</f>
        <v>2005GQ3</v>
      </c>
      <c r="B11" s="38" t="n">
        <f aca="false">(B41^B$175*B69^B$176*B97^B$177*B125^B$178*B153^B$179)</f>
        <v>1</v>
      </c>
      <c r="C11" s="38" t="n">
        <f aca="false">(C41^C$175*C69^C$176*C97^C$177*C125^C$178*C153^C$179)</f>
        <v>1</v>
      </c>
      <c r="D11" s="38" t="n">
        <f aca="false">(D41^D$175*D69^D$176*D97^D$177*D125^D$178*D153^D$179)</f>
        <v>1</v>
      </c>
      <c r="E11" s="38" t="n">
        <f aca="false">(E41^E$175*E69^E$176*E97^E$177*E125^E$178*E153^E$179)</f>
        <v>1</v>
      </c>
      <c r="F11" s="38" t="n">
        <f aca="false">(F41^F$175*F69^F$176*F97^F$177*F125^F$178*F153^F$179)</f>
        <v>1</v>
      </c>
      <c r="G11" s="38" t="n">
        <f aca="false">(G41^G$175*G69^G$176*G97^G$177*G125^G$178*G153^G$179)</f>
        <v>1</v>
      </c>
      <c r="H11" s="38" t="n">
        <f aca="false">(H41^H$175*H69^H$176*H97^H$177*H125^H$178*H153^H$179)</f>
        <v>1</v>
      </c>
      <c r="I11" s="38" t="n">
        <f aca="false">(I41^I$175*I69^I$176*I97^I$177*I125^I$178*I153^I$179)</f>
        <v>1</v>
      </c>
      <c r="J11" s="38" t="n">
        <f aca="false">(J41^J$175*J69^J$176*J97^J$177*J125^J$178*J153^J$179)</f>
        <v>1</v>
      </c>
      <c r="K11" s="38" t="n">
        <f aca="false">(K41^K$175*K69^K$176*K97^K$177*K125^K$178*K153^K$179)</f>
        <v>1</v>
      </c>
      <c r="L11" s="38" t="n">
        <f aca="false">(L41^L$175*L69^L$176*L97^L$177*L125^L$178*L153^L$179)</f>
        <v>1</v>
      </c>
      <c r="M11" s="38" t="n">
        <f aca="false">(M41^M$175*M69^M$176*M97^M$177*M125^M$178*M153^M$179)</f>
        <v>1</v>
      </c>
      <c r="N11" s="38" t="n">
        <f aca="false">(N41^N$175*N69^N$176*N97^N$177*N125^N$178*N153^N$179)</f>
        <v>1</v>
      </c>
      <c r="O11" s="38" t="n">
        <f aca="false">(O41^O$175*O69^O$176*O97^O$177*O125^O$178*O153^O$179)</f>
        <v>1</v>
      </c>
      <c r="P11" s="38" t="n">
        <f aca="false">(P41^P$175*P69^P$176*P97^P$177*P125^P$178*P153^P$179)</f>
        <v>1.00869656122976</v>
      </c>
      <c r="Q11" s="38" t="n">
        <f aca="false">(Q41^Q$175*Q69^Q$176*Q97^Q$177*Q125^Q$178*Q153^Q$179)</f>
        <v>0.998108753683899</v>
      </c>
      <c r="R11" s="38" t="n">
        <f aca="false">(R41^R$175*R69^R$176*R97^R$177*R125^R$178*R153^R$179)</f>
        <v>1</v>
      </c>
      <c r="S11" s="38" t="n">
        <f aca="false">(S41^S$175*S69^S$176*S97^S$177*S125^S$178*S153^S$179)</f>
        <v>1</v>
      </c>
      <c r="T11" s="38" t="n">
        <f aca="false">(T41^T$175*T69^T$176*T97^T$177*T125^T$178*T153^T$179)</f>
        <v>1</v>
      </c>
      <c r="U11" s="38" t="n">
        <f aca="false">(U41^U$175*U69^U$176*U97^U$177*U125^U$178*U153^U$179)</f>
        <v>1</v>
      </c>
      <c r="V11" s="38" t="n">
        <f aca="false">(V41^V$175*V69^V$176*V97^V$177*V125^V$178*V153^V$179)</f>
        <v>1</v>
      </c>
      <c r="W11" s="38" t="n">
        <f aca="false">(W41^W$175*W69^W$176*W97^W$177*W125^W$178*W153^W$179)</f>
        <v>1</v>
      </c>
      <c r="X11" s="38" t="n">
        <f aca="false">(X41^X$175*X69^X$176*X97^X$177*X125^X$178*X153^X$179)</f>
        <v>1</v>
      </c>
      <c r="Y11" s="38" t="n">
        <f aca="false">(Y41^Y$175*Y69^Y$176*Y97^Y$177*Y125^Y$178*Y153^Y$179)</f>
        <v>1</v>
      </c>
      <c r="Z11" s="38" t="n">
        <f aca="false">(Z41^Z$175*Z69^Z$176*Z97^Z$177*Z125^Z$178*Z153^Z$179)</f>
        <v>1</v>
      </c>
      <c r="AA11" s="38" t="n">
        <f aca="false">(AA41^AA$175*AA69^AA$176*AA97^AA$177*AA125^AA$178*AA153^AA$179)</f>
        <v>1</v>
      </c>
      <c r="AB11" s="38" t="n">
        <f aca="false">(AB41^AB$175*AB69^AB$176*AB97^AB$177*AB125^AB$178*AB153^AB$179)</f>
        <v>1</v>
      </c>
      <c r="AC11" s="38" t="n">
        <f aca="false">(AC41^AC$175*AC69^AC$176*AC97^AC$177*AC125^AC$178*AC153^AC$179)</f>
        <v>1</v>
      </c>
      <c r="AD11" s="38" t="n">
        <f aca="false">(AD41^AD$175*AD69^AD$176*AD97^AD$177*AD125^AD$178*AD153^AD$179)</f>
        <v>1</v>
      </c>
      <c r="AE11" s="38" t="n">
        <f aca="false">(AE41^AE$175*AE69^AE$176*AE97^AE$177*AE125^AE$178*AE153^AE$179)</f>
        <v>1</v>
      </c>
      <c r="AF11" s="38" t="n">
        <f aca="false">(AF41^AF$175*AF69^AF$176*AF97^AF$177*AF125^AF$178*AF153^AF$179)</f>
        <v>1</v>
      </c>
      <c r="AG11" s="38" t="n">
        <f aca="false">(AG41^AG$175*AG69^AG$176*AG97^AG$177*AG125^AG$178*AG153^AG$179)</f>
        <v>1</v>
      </c>
      <c r="AH11" s="38" t="n">
        <f aca="false">(AH41^AH$175*AH69^AH$176*AH97^AH$177*AH125^AH$178*AH153^AH$179)</f>
        <v>1</v>
      </c>
      <c r="AI11" s="38" t="n">
        <f aca="false">(AI41^AI$175*AI69^AI$176*AI97^AI$177*AI125^AI$178*AI153^AI$179)</f>
        <v>1</v>
      </c>
      <c r="AJ11" s="38" t="n">
        <f aca="false">(AJ41^AJ$175*AJ69^AJ$176*AJ97^AJ$177*AJ125^AJ$178*AJ153^AJ$179)</f>
        <v>1</v>
      </c>
      <c r="AK11" s="38" t="n">
        <f aca="false">(AK41^AK$175*AK69^AK$176*AK97^AK$177*AK125^AK$178*AK153^AK$179)</f>
        <v>1</v>
      </c>
      <c r="AL11" s="38" t="n">
        <f aca="false">(AL41^AL$175*AL69^AL$176*AL97^AL$177*AL125^AL$178*AL153^AL$179)</f>
        <v>1</v>
      </c>
      <c r="AM11" s="38" t="n">
        <f aca="false">(AM41^AM$175*AM69^AM$176*AM97^AM$177*AM125^AM$178*AM153^AM$179)</f>
        <v>1</v>
      </c>
      <c r="AN11" s="38" t="n">
        <f aca="false">(AN41^AN$175*AN69^AN$176*AN97^AN$177*AN125^AN$178*AN153^AN$179)</f>
        <v>1</v>
      </c>
      <c r="AO11" s="38" t="n">
        <f aca="false">(AO41^AO$175*AO69^AO$176*AO97^AO$177*AO125^AO$178*AO153^AO$179)</f>
        <v>1</v>
      </c>
      <c r="AP11" s="38" t="n">
        <f aca="false">(AP41^AP$175*AP69^AP$176*AP97^AP$177*AP125^AP$178*AP153^AP$179)</f>
        <v>1</v>
      </c>
      <c r="AQ11" s="38" t="n">
        <f aca="false">(AQ41^AQ$175*AQ69^AQ$176*AQ97^AQ$177*AQ125^AQ$178*AQ153^AQ$179)</f>
        <v>1</v>
      </c>
      <c r="AR11" s="38" t="n">
        <f aca="false">(AR41^AR$175*AR69^AR$176*AR97^AR$177*AR125^AR$178*AR153^AR$179)</f>
        <v>1</v>
      </c>
      <c r="AS11" s="38" t="n">
        <f aca="false">(AS41^AS$175*AS69^AS$176*AS97^AS$177*AS125^AS$178*AS153^AS$179)</f>
        <v>1</v>
      </c>
      <c r="AT11" s="38" t="n">
        <f aca="false">(AT41^AT$175*AT69^AT$176*AT97^AT$177*AT125^AT$178*AT153^AT$179)</f>
        <v>1</v>
      </c>
      <c r="AU11" s="38" t="n">
        <f aca="false">(AU41^AU$175*AU69^AU$176*AU97^AU$177*AU125^AU$178*AU153^AU$179)</f>
        <v>1</v>
      </c>
      <c r="AV11" s="38" t="n">
        <f aca="false">(AV41^AV$175*AV69^AV$176*AV97^AV$177*AV125^AV$178*AV153^AV$179)</f>
        <v>1</v>
      </c>
      <c r="AW11" s="38" t="n">
        <f aca="false">(AW41^AW$175*AW69^AW$176*AW97^AW$177*AW125^AW$178*AW153^AW$179)</f>
        <v>1</v>
      </c>
      <c r="AX11" s="38" t="n">
        <f aca="false">(AX41^AX$175*AX69^AX$176*AX97^AX$177*AX125^AX$178*AX153^AX$179)</f>
        <v>1</v>
      </c>
      <c r="AY11" s="38" t="n">
        <f aca="false">(AY41^AY$175*AY69^AY$176*AY97^AY$177*AY125^AY$178*AY153^AY$179)</f>
        <v>1</v>
      </c>
      <c r="AZ11" s="38" t="n">
        <f aca="false">(AZ41^AZ$175*AZ69^AZ$176*AZ97^AZ$177*AZ125^AZ$178*AZ153^AZ$179)</f>
        <v>1</v>
      </c>
      <c r="BA11" s="38" t="n">
        <f aca="false">(BA41^BA$175*BA69^BA$176*BA97^BA$177*BA125^BA$178*BA153^BA$179)</f>
        <v>1</v>
      </c>
      <c r="BB11" s="38" t="n">
        <f aca="false">(BB41^BB$175*BB69^BB$176*BB97^BB$177*BB125^BB$178*BB153^BB$179)</f>
        <v>1</v>
      </c>
      <c r="BC11" s="38" t="n">
        <f aca="false">(BC41^BC$175*BC69^BC$176*BC97^BC$177*BC125^BC$178*BC153^BC$179)</f>
        <v>0.999281702301341</v>
      </c>
      <c r="BD11" s="38" t="n">
        <f aca="false">(BD41^BD$175*BD69^BD$176*BD97^BD$177*BD125^BD$178*BD153^BD$179)</f>
        <v>0.999281702301341</v>
      </c>
      <c r="BE11" s="38" t="n">
        <f aca="false">(BE41^BE$175*BE69^BE$176*BE97^BE$177*BE125^BE$178*BE153^BE$179)</f>
        <v>0.996144037410289</v>
      </c>
      <c r="BF11" s="38" t="n">
        <f aca="false">(BF41^BF$175*BF69^BF$176*BF97^BF$177*BF125^BF$178*BF153^BF$179)</f>
        <v>0.996144037410289</v>
      </c>
      <c r="BG11" s="38" t="n">
        <f aca="false">(BG41^BG$175*BG69^BG$176*BG97^BG$177*BG125^BG$178*BG153^BG$179)</f>
        <v>0.996144037410289</v>
      </c>
      <c r="BH11" s="38" t="n">
        <f aca="false">(BH41^BH$175*BH69^BH$176*BH97^BH$177*BH125^BH$178*BH153^BH$179)</f>
        <v>1</v>
      </c>
      <c r="BI11" s="38" t="n">
        <f aca="false">(BI41^BI$175*BI69^BI$176*BI97^BI$177*BI125^BI$178*BI153^BI$179)</f>
        <v>1</v>
      </c>
      <c r="BJ11" s="38" t="n">
        <f aca="false">(BJ41^BJ$175*BJ69^BJ$176*BJ97^BJ$177*BJ125^BJ$178*BJ153^BJ$179)</f>
        <v>1</v>
      </c>
      <c r="BK11" s="38" t="n">
        <f aca="false">(BK41^BK$175*BK69^BK$176*BK97^BK$177*BK125^BK$178*BK153^BK$179)</f>
        <v>1</v>
      </c>
      <c r="BL11" s="38" t="n">
        <f aca="false">(BL41^BL$175*BL69^BL$176*BL97^BL$177*BL125^BL$178*BL153^BL$179)</f>
        <v>1</v>
      </c>
      <c r="BM11" s="38"/>
      <c r="BN11" s="38" t="n">
        <f aca="false">(BN41^BN$175*BN69^BN$176*BN97^BN$177*BN125^BN$178*BN153^BN$179)</f>
        <v>1</v>
      </c>
      <c r="BO11" s="38" t="n">
        <f aca="false">(BO41^BO$175*BO69^BO$176*BO97^BO$177*BO125^BO$178*BO153^BO$179)</f>
        <v>1</v>
      </c>
      <c r="BP11" s="38" t="n">
        <f aca="false">(BP41^BP$175*BP69^BP$176*BP97^BP$177*BP125^BP$178*BP153^BP$179)</f>
        <v>1</v>
      </c>
      <c r="BQ11" s="38" t="n">
        <f aca="false">(BQ41^BQ$175*BQ69^BQ$176*BQ97^BQ$177*BQ125^BQ$178*BQ153^BQ$179)</f>
        <v>1</v>
      </c>
      <c r="BR11" s="38" t="n">
        <f aca="false">(BR41^BR$175*BR69^BR$176*BR97^BR$177*BR125^BR$178*BR153^BR$179)</f>
        <v>1</v>
      </c>
      <c r="BS11" s="38" t="n">
        <f aca="false">(BS41^BS$175*BS69^BS$176*BS97^BS$177*BS125^BS$178*BS153^BS$179)</f>
        <v>1</v>
      </c>
      <c r="BT11" s="38" t="n">
        <f aca="false">(BT41^BT$175*BT69^BT$176*BT97^BT$177*BT125^BT$178*BT153^BT$179)</f>
        <v>1</v>
      </c>
      <c r="BU11" s="38" t="n">
        <f aca="false">(BU41^BU$175*BU69^BU$176*BU97^BU$177*BU125^BU$178*BU153^BU$179)</f>
        <v>1</v>
      </c>
    </row>
    <row r="12" customFormat="false" ht="15" hidden="false" customHeight="false" outlineLevel="0" collapsed="false">
      <c r="A12" s="15" t="str">
        <f aca="false">'Postal Mult.'!A12</f>
        <v>2005GQ4</v>
      </c>
      <c r="B12" s="38" t="n">
        <f aca="false">(B42^B$175*B70^B$176*B98^B$177*B126^B$178*B154^B$179)</f>
        <v>1</v>
      </c>
      <c r="C12" s="38" t="n">
        <f aca="false">(C42^C$175*C70^C$176*C98^C$177*C126^C$178*C154^C$179)</f>
        <v>1</v>
      </c>
      <c r="D12" s="38" t="n">
        <f aca="false">(D42^D$175*D70^D$176*D98^D$177*D126^D$178*D154^D$179)</f>
        <v>1</v>
      </c>
      <c r="E12" s="38" t="n">
        <f aca="false">(E42^E$175*E70^E$176*E98^E$177*E126^E$178*E154^E$179)</f>
        <v>1</v>
      </c>
      <c r="F12" s="38" t="n">
        <f aca="false">(F42^F$175*F70^F$176*F98^F$177*F126^F$178*F154^F$179)</f>
        <v>1</v>
      </c>
      <c r="G12" s="38" t="n">
        <f aca="false">(G42^G$175*G70^G$176*G98^G$177*G126^G$178*G154^G$179)</f>
        <v>1</v>
      </c>
      <c r="H12" s="38" t="n">
        <f aca="false">(H42^H$175*H70^H$176*H98^H$177*H126^H$178*H154^H$179)</f>
        <v>1</v>
      </c>
      <c r="I12" s="38" t="n">
        <f aca="false">(I42^I$175*I70^I$176*I98^I$177*I126^I$178*I154^I$179)</f>
        <v>1</v>
      </c>
      <c r="J12" s="38" t="n">
        <f aca="false">(J42^J$175*J70^J$176*J98^J$177*J126^J$178*J154^J$179)</f>
        <v>1</v>
      </c>
      <c r="K12" s="38" t="n">
        <f aca="false">(K42^K$175*K70^K$176*K98^K$177*K126^K$178*K154^K$179)</f>
        <v>1</v>
      </c>
      <c r="L12" s="38" t="n">
        <f aca="false">(L42^L$175*L70^L$176*L98^L$177*L126^L$178*L154^L$179)</f>
        <v>1</v>
      </c>
      <c r="M12" s="38" t="n">
        <f aca="false">(M42^M$175*M70^M$176*M98^M$177*M126^M$178*M154^M$179)</f>
        <v>1</v>
      </c>
      <c r="N12" s="38" t="n">
        <f aca="false">(N42^N$175*N70^N$176*N98^N$177*N126^N$178*N154^N$179)</f>
        <v>1</v>
      </c>
      <c r="O12" s="38" t="n">
        <f aca="false">(O42^O$175*O70^O$176*O98^O$177*O126^O$178*O154^O$179)</f>
        <v>1</v>
      </c>
      <c r="P12" s="38" t="n">
        <f aca="false">(P42^P$175*P70^P$176*P98^P$177*P126^P$178*P154^P$179)</f>
        <v>1.00320510307693</v>
      </c>
      <c r="Q12" s="38" t="n">
        <f aca="false">(Q42^Q$175*Q70^Q$176*Q98^Q$177*Q126^Q$178*Q154^Q$179)</f>
        <v>0.999057789113091</v>
      </c>
      <c r="R12" s="38" t="n">
        <f aca="false">(R42^R$175*R70^R$176*R98^R$177*R126^R$178*R154^R$179)</f>
        <v>1</v>
      </c>
      <c r="S12" s="38" t="n">
        <f aca="false">(S42^S$175*S70^S$176*S98^S$177*S126^S$178*S154^S$179)</f>
        <v>1</v>
      </c>
      <c r="T12" s="38" t="n">
        <f aca="false">(T42^T$175*T70^T$176*T98^T$177*T126^T$178*T154^T$179)</f>
        <v>1</v>
      </c>
      <c r="U12" s="38" t="n">
        <f aca="false">(U42^U$175*U70^U$176*U98^U$177*U126^U$178*U154^U$179)</f>
        <v>1</v>
      </c>
      <c r="V12" s="38" t="n">
        <f aca="false">(V42^V$175*V70^V$176*V98^V$177*V126^V$178*V154^V$179)</f>
        <v>1</v>
      </c>
      <c r="W12" s="38" t="n">
        <f aca="false">(W42^W$175*W70^W$176*W98^W$177*W126^W$178*W154^W$179)</f>
        <v>1</v>
      </c>
      <c r="X12" s="38" t="n">
        <f aca="false">(X42^X$175*X70^X$176*X98^X$177*X126^X$178*X154^X$179)</f>
        <v>1</v>
      </c>
      <c r="Y12" s="38" t="n">
        <f aca="false">(Y42^Y$175*Y70^Y$176*Y98^Y$177*Y126^Y$178*Y154^Y$179)</f>
        <v>1</v>
      </c>
      <c r="Z12" s="38" t="n">
        <f aca="false">(Z42^Z$175*Z70^Z$176*Z98^Z$177*Z126^Z$178*Z154^Z$179)</f>
        <v>1</v>
      </c>
      <c r="AA12" s="38" t="n">
        <f aca="false">(AA42^AA$175*AA70^AA$176*AA98^AA$177*AA126^AA$178*AA154^AA$179)</f>
        <v>1</v>
      </c>
      <c r="AB12" s="38" t="n">
        <f aca="false">(AB42^AB$175*AB70^AB$176*AB98^AB$177*AB126^AB$178*AB154^AB$179)</f>
        <v>1</v>
      </c>
      <c r="AC12" s="38" t="n">
        <f aca="false">(AC42^AC$175*AC70^AC$176*AC98^AC$177*AC126^AC$178*AC154^AC$179)</f>
        <v>1</v>
      </c>
      <c r="AD12" s="38" t="n">
        <f aca="false">(AD42^AD$175*AD70^AD$176*AD98^AD$177*AD126^AD$178*AD154^AD$179)</f>
        <v>1</v>
      </c>
      <c r="AE12" s="38" t="n">
        <f aca="false">(AE42^AE$175*AE70^AE$176*AE98^AE$177*AE126^AE$178*AE154^AE$179)</f>
        <v>1</v>
      </c>
      <c r="AF12" s="38" t="n">
        <f aca="false">(AF42^AF$175*AF70^AF$176*AF98^AF$177*AF126^AF$178*AF154^AF$179)</f>
        <v>1</v>
      </c>
      <c r="AG12" s="38" t="n">
        <f aca="false">(AG42^AG$175*AG70^AG$176*AG98^AG$177*AG126^AG$178*AG154^AG$179)</f>
        <v>1</v>
      </c>
      <c r="AH12" s="38" t="n">
        <f aca="false">(AH42^AH$175*AH70^AH$176*AH98^AH$177*AH126^AH$178*AH154^AH$179)</f>
        <v>1</v>
      </c>
      <c r="AI12" s="38" t="n">
        <f aca="false">(AI42^AI$175*AI70^AI$176*AI98^AI$177*AI126^AI$178*AI154^AI$179)</f>
        <v>1</v>
      </c>
      <c r="AJ12" s="38" t="n">
        <f aca="false">(AJ42^AJ$175*AJ70^AJ$176*AJ98^AJ$177*AJ126^AJ$178*AJ154^AJ$179)</f>
        <v>1</v>
      </c>
      <c r="AK12" s="38" t="n">
        <f aca="false">(AK42^AK$175*AK70^AK$176*AK98^AK$177*AK126^AK$178*AK154^AK$179)</f>
        <v>1</v>
      </c>
      <c r="AL12" s="38" t="n">
        <f aca="false">(AL42^AL$175*AL70^AL$176*AL98^AL$177*AL126^AL$178*AL154^AL$179)</f>
        <v>1</v>
      </c>
      <c r="AM12" s="38" t="n">
        <f aca="false">(AM42^AM$175*AM70^AM$176*AM98^AM$177*AM126^AM$178*AM154^AM$179)</f>
        <v>1</v>
      </c>
      <c r="AN12" s="38" t="n">
        <f aca="false">(AN42^AN$175*AN70^AN$176*AN98^AN$177*AN126^AN$178*AN154^AN$179)</f>
        <v>1</v>
      </c>
      <c r="AO12" s="38" t="n">
        <f aca="false">(AO42^AO$175*AO70^AO$176*AO98^AO$177*AO126^AO$178*AO154^AO$179)</f>
        <v>1</v>
      </c>
      <c r="AP12" s="38" t="n">
        <f aca="false">(AP42^AP$175*AP70^AP$176*AP98^AP$177*AP126^AP$178*AP154^AP$179)</f>
        <v>1</v>
      </c>
      <c r="AQ12" s="38" t="n">
        <f aca="false">(AQ42^AQ$175*AQ70^AQ$176*AQ98^AQ$177*AQ126^AQ$178*AQ154^AQ$179)</f>
        <v>1</v>
      </c>
      <c r="AR12" s="38" t="n">
        <f aca="false">(AR42^AR$175*AR70^AR$176*AR98^AR$177*AR126^AR$178*AR154^AR$179)</f>
        <v>1</v>
      </c>
      <c r="AS12" s="38" t="n">
        <f aca="false">(AS42^AS$175*AS70^AS$176*AS98^AS$177*AS126^AS$178*AS154^AS$179)</f>
        <v>1</v>
      </c>
      <c r="AT12" s="38" t="n">
        <f aca="false">(AT42^AT$175*AT70^AT$176*AT98^AT$177*AT126^AT$178*AT154^AT$179)</f>
        <v>1</v>
      </c>
      <c r="AU12" s="38" t="n">
        <f aca="false">(AU42^AU$175*AU70^AU$176*AU98^AU$177*AU126^AU$178*AU154^AU$179)</f>
        <v>1</v>
      </c>
      <c r="AV12" s="38" t="n">
        <f aca="false">(AV42^AV$175*AV70^AV$176*AV98^AV$177*AV126^AV$178*AV154^AV$179)</f>
        <v>1</v>
      </c>
      <c r="AW12" s="38" t="n">
        <f aca="false">(AW42^AW$175*AW70^AW$176*AW98^AW$177*AW126^AW$178*AW154^AW$179)</f>
        <v>1</v>
      </c>
      <c r="AX12" s="38" t="n">
        <f aca="false">(AX42^AX$175*AX70^AX$176*AX98^AX$177*AX126^AX$178*AX154^AX$179)</f>
        <v>1</v>
      </c>
      <c r="AY12" s="38" t="n">
        <f aca="false">(AY42^AY$175*AY70^AY$176*AY98^AY$177*AY126^AY$178*AY154^AY$179)</f>
        <v>1</v>
      </c>
      <c r="AZ12" s="38" t="n">
        <f aca="false">(AZ42^AZ$175*AZ70^AZ$176*AZ98^AZ$177*AZ126^AZ$178*AZ154^AZ$179)</f>
        <v>1</v>
      </c>
      <c r="BA12" s="38" t="n">
        <f aca="false">(BA42^BA$175*BA70^BA$176*BA98^BA$177*BA126^BA$178*BA154^BA$179)</f>
        <v>1</v>
      </c>
      <c r="BB12" s="38" t="n">
        <f aca="false">(BB42^BB$175*BB70^BB$176*BB98^BB$177*BB126^BB$178*BB154^BB$179)</f>
        <v>1</v>
      </c>
      <c r="BC12" s="38" t="n">
        <f aca="false">(BC42^BC$175*BC70^BC$176*BC98^BC$177*BC126^BC$178*BC154^BC$179)</f>
        <v>1.00552670997667</v>
      </c>
      <c r="BD12" s="38" t="n">
        <f aca="false">(BD42^BD$175*BD70^BD$176*BD98^BD$177*BD126^BD$178*BD154^BD$179)</f>
        <v>1.00552670997667</v>
      </c>
      <c r="BE12" s="38" t="n">
        <f aca="false">(BE42^BE$175*BE70^BE$176*BE98^BE$177*BE126^BE$178*BE154^BE$179)</f>
        <v>1.0103488003759</v>
      </c>
      <c r="BF12" s="38" t="n">
        <f aca="false">(BF42^BF$175*BF70^BF$176*BF98^BF$177*BF126^BF$178*BF154^BF$179)</f>
        <v>1.0103488003759</v>
      </c>
      <c r="BG12" s="38" t="n">
        <f aca="false">(BG42^BG$175*BG70^BG$176*BG98^BG$177*BG126^BG$178*BG154^BG$179)</f>
        <v>1.0103488003759</v>
      </c>
      <c r="BH12" s="38" t="n">
        <f aca="false">(BH42^BH$175*BH70^BH$176*BH98^BH$177*BH126^BH$178*BH154^BH$179)</f>
        <v>1</v>
      </c>
      <c r="BI12" s="38" t="n">
        <f aca="false">(BI42^BI$175*BI70^BI$176*BI98^BI$177*BI126^BI$178*BI154^BI$179)</f>
        <v>1</v>
      </c>
      <c r="BJ12" s="38" t="n">
        <f aca="false">(BJ42^BJ$175*BJ70^BJ$176*BJ98^BJ$177*BJ126^BJ$178*BJ154^BJ$179)</f>
        <v>1</v>
      </c>
      <c r="BK12" s="38" t="n">
        <f aca="false">(BK42^BK$175*BK70^BK$176*BK98^BK$177*BK126^BK$178*BK154^BK$179)</f>
        <v>1</v>
      </c>
      <c r="BL12" s="38" t="n">
        <f aca="false">(BL42^BL$175*BL70^BL$176*BL98^BL$177*BL126^BL$178*BL154^BL$179)</f>
        <v>1</v>
      </c>
      <c r="BM12" s="38"/>
      <c r="BN12" s="38" t="n">
        <f aca="false">(BN42^BN$175*BN70^BN$176*BN98^BN$177*BN126^BN$178*BN154^BN$179)</f>
        <v>1</v>
      </c>
      <c r="BO12" s="38" t="n">
        <f aca="false">(BO42^BO$175*BO70^BO$176*BO98^BO$177*BO126^BO$178*BO154^BO$179)</f>
        <v>1</v>
      </c>
      <c r="BP12" s="38" t="n">
        <f aca="false">(BP42^BP$175*BP70^BP$176*BP98^BP$177*BP126^BP$178*BP154^BP$179)</f>
        <v>1</v>
      </c>
      <c r="BQ12" s="38" t="n">
        <f aca="false">(BQ42^BQ$175*BQ70^BQ$176*BQ98^BQ$177*BQ126^BQ$178*BQ154^BQ$179)</f>
        <v>1</v>
      </c>
      <c r="BR12" s="38" t="n">
        <f aca="false">(BR42^BR$175*BR70^BR$176*BR98^BR$177*BR126^BR$178*BR154^BR$179)</f>
        <v>1</v>
      </c>
      <c r="BS12" s="38" t="n">
        <f aca="false">(BS42^BS$175*BS70^BS$176*BS98^BS$177*BS126^BS$178*BS154^BS$179)</f>
        <v>1</v>
      </c>
      <c r="BT12" s="38" t="n">
        <f aca="false">(BT42^BT$175*BT70^BT$176*BT98^BT$177*BT126^BT$178*BT154^BT$179)</f>
        <v>1</v>
      </c>
      <c r="BU12" s="38" t="n">
        <f aca="false">(BU42^BU$175*BU70^BU$176*BU98^BU$177*BU126^BU$178*BU154^BU$179)</f>
        <v>1</v>
      </c>
    </row>
    <row r="13" customFormat="false" ht="15" hidden="false" customHeight="false" outlineLevel="0" collapsed="false">
      <c r="A13" s="15" t="str">
        <f aca="false">'Postal Mult.'!A13</f>
        <v>2006GQ1</v>
      </c>
      <c r="B13" s="38" t="n">
        <f aca="false">(B43^B$175*B71^B$176*B99^B$177*B127^B$178*B155^B$179)</f>
        <v>1</v>
      </c>
      <c r="C13" s="38" t="n">
        <f aca="false">(C43^C$175*C71^C$176*C99^C$177*C127^C$178*C155^C$179)</f>
        <v>1</v>
      </c>
      <c r="D13" s="38" t="n">
        <f aca="false">(D43^D$175*D71^D$176*D99^D$177*D127^D$178*D155^D$179)</f>
        <v>1</v>
      </c>
      <c r="E13" s="38" t="n">
        <f aca="false">(E43^E$175*E71^E$176*E99^E$177*E127^E$178*E155^E$179)</f>
        <v>1</v>
      </c>
      <c r="F13" s="38" t="n">
        <f aca="false">(F43^F$175*F71^F$176*F99^F$177*F127^F$178*F155^F$179)</f>
        <v>1</v>
      </c>
      <c r="G13" s="38" t="n">
        <f aca="false">(G43^G$175*G71^G$176*G99^G$177*G127^G$178*G155^G$179)</f>
        <v>1</v>
      </c>
      <c r="H13" s="38" t="n">
        <f aca="false">(H43^H$175*H71^H$176*H99^H$177*H127^H$178*H155^H$179)</f>
        <v>1</v>
      </c>
      <c r="I13" s="38" t="n">
        <f aca="false">(I43^I$175*I71^I$176*I99^I$177*I127^I$178*I155^I$179)</f>
        <v>1</v>
      </c>
      <c r="J13" s="38" t="n">
        <f aca="false">(J43^J$175*J71^J$176*J99^J$177*J127^J$178*J155^J$179)</f>
        <v>1</v>
      </c>
      <c r="K13" s="38" t="n">
        <f aca="false">(K43^K$175*K71^K$176*K99^K$177*K127^K$178*K155^K$179)</f>
        <v>1</v>
      </c>
      <c r="L13" s="38" t="n">
        <f aca="false">(L43^L$175*L71^L$176*L99^L$177*L127^L$178*L155^L$179)</f>
        <v>1</v>
      </c>
      <c r="M13" s="38" t="n">
        <f aca="false">(M43^M$175*M71^M$176*M99^M$177*M127^M$178*M155^M$179)</f>
        <v>1</v>
      </c>
      <c r="N13" s="38" t="n">
        <f aca="false">(N43^N$175*N71^N$176*N99^N$177*N127^N$178*N155^N$179)</f>
        <v>1</v>
      </c>
      <c r="O13" s="38" t="n">
        <f aca="false">(O43^O$175*O71^O$176*O99^O$177*O127^O$178*O155^O$179)</f>
        <v>1</v>
      </c>
      <c r="P13" s="38" t="n">
        <f aca="false">(P43^P$175*P71^P$176*P99^P$177*P127^P$178*P155^P$179)</f>
        <v>0.99162661897028</v>
      </c>
      <c r="Q13" s="38" t="n">
        <f aca="false">(Q43^Q$175*Q71^Q$176*Q99^Q$177*Q127^Q$178*Q155^Q$179)</f>
        <v>1.00259358256646</v>
      </c>
      <c r="R13" s="38" t="n">
        <f aca="false">(R43^R$175*R71^R$176*R99^R$177*R127^R$178*R155^R$179)</f>
        <v>1</v>
      </c>
      <c r="S13" s="38" t="n">
        <f aca="false">(S43^S$175*S71^S$176*S99^S$177*S127^S$178*S155^S$179)</f>
        <v>1</v>
      </c>
      <c r="T13" s="38" t="n">
        <f aca="false">(T43^T$175*T71^T$176*T99^T$177*T127^T$178*T155^T$179)</f>
        <v>1</v>
      </c>
      <c r="U13" s="38" t="n">
        <f aca="false">(U43^U$175*U71^U$176*U99^U$177*U127^U$178*U155^U$179)</f>
        <v>1</v>
      </c>
      <c r="V13" s="38" t="n">
        <f aca="false">(V43^V$175*V71^V$176*V99^V$177*V127^V$178*V155^V$179)</f>
        <v>1</v>
      </c>
      <c r="W13" s="38" t="n">
        <f aca="false">(W43^W$175*W71^W$176*W99^W$177*W127^W$178*W155^W$179)</f>
        <v>1</v>
      </c>
      <c r="X13" s="38" t="n">
        <f aca="false">(X43^X$175*X71^X$176*X99^X$177*X127^X$178*X155^X$179)</f>
        <v>1</v>
      </c>
      <c r="Y13" s="38" t="n">
        <f aca="false">(Y43^Y$175*Y71^Y$176*Y99^Y$177*Y127^Y$178*Y155^Y$179)</f>
        <v>1</v>
      </c>
      <c r="Z13" s="38" t="n">
        <f aca="false">(Z43^Z$175*Z71^Z$176*Z99^Z$177*Z127^Z$178*Z155^Z$179)</f>
        <v>1</v>
      </c>
      <c r="AA13" s="38" t="n">
        <f aca="false">(AA43^AA$175*AA71^AA$176*AA99^AA$177*AA127^AA$178*AA155^AA$179)</f>
        <v>1</v>
      </c>
      <c r="AB13" s="38" t="n">
        <f aca="false">(AB43^AB$175*AB71^AB$176*AB99^AB$177*AB127^AB$178*AB155^AB$179)</f>
        <v>1</v>
      </c>
      <c r="AC13" s="38" t="n">
        <f aca="false">(AC43^AC$175*AC71^AC$176*AC99^AC$177*AC127^AC$178*AC155^AC$179)</f>
        <v>1</v>
      </c>
      <c r="AD13" s="38" t="n">
        <f aca="false">(AD43^AD$175*AD71^AD$176*AD99^AD$177*AD127^AD$178*AD155^AD$179)</f>
        <v>1</v>
      </c>
      <c r="AE13" s="38" t="n">
        <f aca="false">(AE43^AE$175*AE71^AE$176*AE99^AE$177*AE127^AE$178*AE155^AE$179)</f>
        <v>1</v>
      </c>
      <c r="AF13" s="38" t="n">
        <f aca="false">(AF43^AF$175*AF71^AF$176*AF99^AF$177*AF127^AF$178*AF155^AF$179)</f>
        <v>1</v>
      </c>
      <c r="AG13" s="38" t="n">
        <f aca="false">(AG43^AG$175*AG71^AG$176*AG99^AG$177*AG127^AG$178*AG155^AG$179)</f>
        <v>1</v>
      </c>
      <c r="AH13" s="38" t="n">
        <f aca="false">(AH43^AH$175*AH71^AH$176*AH99^AH$177*AH127^AH$178*AH155^AH$179)</f>
        <v>1</v>
      </c>
      <c r="AI13" s="38" t="n">
        <f aca="false">(AI43^AI$175*AI71^AI$176*AI99^AI$177*AI127^AI$178*AI155^AI$179)</f>
        <v>1</v>
      </c>
      <c r="AJ13" s="38" t="n">
        <f aca="false">(AJ43^AJ$175*AJ71^AJ$176*AJ99^AJ$177*AJ127^AJ$178*AJ155^AJ$179)</f>
        <v>1</v>
      </c>
      <c r="AK13" s="38" t="n">
        <f aca="false">(AK43^AK$175*AK71^AK$176*AK99^AK$177*AK127^AK$178*AK155^AK$179)</f>
        <v>1</v>
      </c>
      <c r="AL13" s="38" t="n">
        <f aca="false">(AL43^AL$175*AL71^AL$176*AL99^AL$177*AL127^AL$178*AL155^AL$179)</f>
        <v>1</v>
      </c>
      <c r="AM13" s="38" t="n">
        <f aca="false">(AM43^AM$175*AM71^AM$176*AM99^AM$177*AM127^AM$178*AM155^AM$179)</f>
        <v>1</v>
      </c>
      <c r="AN13" s="38" t="n">
        <f aca="false">(AN43^AN$175*AN71^AN$176*AN99^AN$177*AN127^AN$178*AN155^AN$179)</f>
        <v>1</v>
      </c>
      <c r="AO13" s="38" t="n">
        <f aca="false">(AO43^AO$175*AO71^AO$176*AO99^AO$177*AO127^AO$178*AO155^AO$179)</f>
        <v>1</v>
      </c>
      <c r="AP13" s="38" t="n">
        <f aca="false">(AP43^AP$175*AP71^AP$176*AP99^AP$177*AP127^AP$178*AP155^AP$179)</f>
        <v>1</v>
      </c>
      <c r="AQ13" s="38" t="n">
        <f aca="false">(AQ43^AQ$175*AQ71^AQ$176*AQ99^AQ$177*AQ127^AQ$178*AQ155^AQ$179)</f>
        <v>1</v>
      </c>
      <c r="AR13" s="38" t="n">
        <f aca="false">(AR43^AR$175*AR71^AR$176*AR99^AR$177*AR127^AR$178*AR155^AR$179)</f>
        <v>1</v>
      </c>
      <c r="AS13" s="38" t="n">
        <f aca="false">(AS43^AS$175*AS71^AS$176*AS99^AS$177*AS127^AS$178*AS155^AS$179)</f>
        <v>1</v>
      </c>
      <c r="AT13" s="38" t="n">
        <f aca="false">(AT43^AT$175*AT71^AT$176*AT99^AT$177*AT127^AT$178*AT155^AT$179)</f>
        <v>1</v>
      </c>
      <c r="AU13" s="38" t="n">
        <f aca="false">(AU43^AU$175*AU71^AU$176*AU99^AU$177*AU127^AU$178*AU155^AU$179)</f>
        <v>1</v>
      </c>
      <c r="AV13" s="38" t="n">
        <f aca="false">(AV43^AV$175*AV71^AV$176*AV99^AV$177*AV127^AV$178*AV155^AV$179)</f>
        <v>1</v>
      </c>
      <c r="AW13" s="38" t="n">
        <f aca="false">(AW43^AW$175*AW71^AW$176*AW99^AW$177*AW127^AW$178*AW155^AW$179)</f>
        <v>1</v>
      </c>
      <c r="AX13" s="38" t="n">
        <f aca="false">(AX43^AX$175*AX71^AX$176*AX99^AX$177*AX127^AX$178*AX155^AX$179)</f>
        <v>1</v>
      </c>
      <c r="AY13" s="38" t="n">
        <f aca="false">(AY43^AY$175*AY71^AY$176*AY99^AY$177*AY127^AY$178*AY155^AY$179)</f>
        <v>1</v>
      </c>
      <c r="AZ13" s="38" t="n">
        <f aca="false">(AZ43^AZ$175*AZ71^AZ$176*AZ99^AZ$177*AZ127^AZ$178*AZ155^AZ$179)</f>
        <v>1</v>
      </c>
      <c r="BA13" s="38" t="n">
        <f aca="false">(BA43^BA$175*BA71^BA$176*BA99^BA$177*BA127^BA$178*BA155^BA$179)</f>
        <v>1</v>
      </c>
      <c r="BB13" s="38" t="n">
        <f aca="false">(BB43^BB$175*BB71^BB$176*BB99^BB$177*BB127^BB$178*BB155^BB$179)</f>
        <v>1</v>
      </c>
      <c r="BC13" s="38" t="n">
        <f aca="false">(BC43^BC$175*BC71^BC$176*BC99^BC$177*BC127^BC$178*BC155^BC$179)</f>
        <v>1.01004791321382</v>
      </c>
      <c r="BD13" s="38" t="n">
        <f aca="false">(BD43^BD$175*BD71^BD$176*BD99^BD$177*BD127^BD$178*BD155^BD$179)</f>
        <v>1.01004791321382</v>
      </c>
      <c r="BE13" s="38" t="n">
        <f aca="false">(BE43^BE$175*BE71^BE$176*BE99^BE$177*BE127^BE$178*BE155^BE$179)</f>
        <v>1.02197071881615</v>
      </c>
      <c r="BF13" s="38" t="n">
        <f aca="false">(BF43^BF$175*BF71^BF$176*BF99^BF$177*BF127^BF$178*BF155^BF$179)</f>
        <v>1.02197071881615</v>
      </c>
      <c r="BG13" s="38" t="n">
        <f aca="false">(BG43^BG$175*BG71^BG$176*BG99^BG$177*BG127^BG$178*BG155^BG$179)</f>
        <v>1.02197071881615</v>
      </c>
      <c r="BH13" s="38" t="n">
        <f aca="false">(BH43^BH$175*BH71^BH$176*BH99^BH$177*BH127^BH$178*BH155^BH$179)</f>
        <v>1</v>
      </c>
      <c r="BI13" s="38" t="n">
        <f aca="false">(BI43^BI$175*BI71^BI$176*BI99^BI$177*BI127^BI$178*BI155^BI$179)</f>
        <v>1</v>
      </c>
      <c r="BJ13" s="38" t="n">
        <f aca="false">(BJ43^BJ$175*BJ71^BJ$176*BJ99^BJ$177*BJ127^BJ$178*BJ155^BJ$179)</f>
        <v>1</v>
      </c>
      <c r="BK13" s="38" t="n">
        <f aca="false">(BK43^BK$175*BK71^BK$176*BK99^BK$177*BK127^BK$178*BK155^BK$179)</f>
        <v>1</v>
      </c>
      <c r="BL13" s="38" t="n">
        <f aca="false">(BL43^BL$175*BL71^BL$176*BL99^BL$177*BL127^BL$178*BL155^BL$179)</f>
        <v>1</v>
      </c>
      <c r="BM13" s="38"/>
      <c r="BN13" s="38" t="n">
        <f aca="false">(BN43^BN$175*BN71^BN$176*BN99^BN$177*BN127^BN$178*BN155^BN$179)</f>
        <v>1</v>
      </c>
      <c r="BO13" s="38" t="n">
        <f aca="false">(BO43^BO$175*BO71^BO$176*BO99^BO$177*BO127^BO$178*BO155^BO$179)</f>
        <v>1</v>
      </c>
      <c r="BP13" s="38" t="n">
        <f aca="false">(BP43^BP$175*BP71^BP$176*BP99^BP$177*BP127^BP$178*BP155^BP$179)</f>
        <v>1</v>
      </c>
      <c r="BQ13" s="38" t="n">
        <f aca="false">(BQ43^BQ$175*BQ71^BQ$176*BQ99^BQ$177*BQ127^BQ$178*BQ155^BQ$179)</f>
        <v>1</v>
      </c>
      <c r="BR13" s="38" t="n">
        <f aca="false">(BR43^BR$175*BR71^BR$176*BR99^BR$177*BR127^BR$178*BR155^BR$179)</f>
        <v>1</v>
      </c>
      <c r="BS13" s="38" t="n">
        <f aca="false">(BS43^BS$175*BS71^BS$176*BS99^BS$177*BS127^BS$178*BS155^BS$179)</f>
        <v>1</v>
      </c>
      <c r="BT13" s="38" t="n">
        <f aca="false">(BT43^BT$175*BT71^BT$176*BT99^BT$177*BT127^BT$178*BT155^BT$179)</f>
        <v>1</v>
      </c>
      <c r="BU13" s="38" t="n">
        <f aca="false">(BU43^BU$175*BU71^BU$176*BU99^BU$177*BU127^BU$178*BU155^BU$179)</f>
        <v>1</v>
      </c>
    </row>
    <row r="14" customFormat="false" ht="15" hidden="false" customHeight="false" outlineLevel="0" collapsed="false">
      <c r="A14" s="15" t="str">
        <f aca="false">'Postal Mult.'!A14</f>
        <v>2006GQ2</v>
      </c>
      <c r="B14" s="38" t="n">
        <f aca="false">(B44^B$175*B72^B$176*B100^B$177*B128^B$178*B156^B$179)</f>
        <v>1</v>
      </c>
      <c r="C14" s="38" t="n">
        <f aca="false">(C44^C$175*C72^C$176*C100^C$177*C128^C$178*C156^C$179)</f>
        <v>1</v>
      </c>
      <c r="D14" s="38" t="n">
        <f aca="false">(D44^D$175*D72^D$176*D100^D$177*D128^D$178*D156^D$179)</f>
        <v>1</v>
      </c>
      <c r="E14" s="38" t="n">
        <f aca="false">(E44^E$175*E72^E$176*E100^E$177*E128^E$178*E156^E$179)</f>
        <v>1</v>
      </c>
      <c r="F14" s="38" t="n">
        <f aca="false">(F44^F$175*F72^F$176*F100^F$177*F128^F$178*F156^F$179)</f>
        <v>1</v>
      </c>
      <c r="G14" s="38" t="n">
        <f aca="false">(G44^G$175*G72^G$176*G100^G$177*G128^G$178*G156^G$179)</f>
        <v>1</v>
      </c>
      <c r="H14" s="38" t="n">
        <f aca="false">(H44^H$175*H72^H$176*H100^H$177*H128^H$178*H156^H$179)</f>
        <v>1</v>
      </c>
      <c r="I14" s="38" t="n">
        <f aca="false">(I44^I$175*I72^I$176*I100^I$177*I128^I$178*I156^I$179)</f>
        <v>1</v>
      </c>
      <c r="J14" s="38" t="n">
        <f aca="false">(J44^J$175*J72^J$176*J100^J$177*J128^J$178*J156^J$179)</f>
        <v>1</v>
      </c>
      <c r="K14" s="38" t="n">
        <f aca="false">(K44^K$175*K72^K$176*K100^K$177*K128^K$178*K156^K$179)</f>
        <v>1</v>
      </c>
      <c r="L14" s="38" t="n">
        <f aca="false">(L44^L$175*L72^L$176*L100^L$177*L128^L$178*L156^L$179)</f>
        <v>1</v>
      </c>
      <c r="M14" s="38" t="n">
        <f aca="false">(M44^M$175*M72^M$176*M100^M$177*M128^M$178*M156^M$179)</f>
        <v>1</v>
      </c>
      <c r="N14" s="38" t="n">
        <f aca="false">(N44^N$175*N72^N$176*N100^N$177*N128^N$178*N156^N$179)</f>
        <v>1</v>
      </c>
      <c r="O14" s="38" t="n">
        <f aca="false">(O44^O$175*O72^O$176*O100^O$177*O128^O$178*O156^O$179)</f>
        <v>1</v>
      </c>
      <c r="P14" s="38" t="n">
        <f aca="false">(P44^P$175*P72^P$176*P100^P$177*P128^P$178*P156^P$179)</f>
        <v>1.01925346789357</v>
      </c>
      <c r="Q14" s="38" t="n">
        <f aca="false">(Q44^Q$175*Q72^Q$176*Q100^Q$177*Q128^Q$178*Q156^Q$179)</f>
        <v>1.00477739797604</v>
      </c>
      <c r="R14" s="38" t="n">
        <f aca="false">(R44^R$175*R72^R$176*R100^R$177*R128^R$178*R156^R$179)</f>
        <v>1</v>
      </c>
      <c r="S14" s="38" t="n">
        <f aca="false">(S44^S$175*S72^S$176*S100^S$177*S128^S$178*S156^S$179)</f>
        <v>1</v>
      </c>
      <c r="T14" s="38" t="n">
        <f aca="false">(T44^T$175*T72^T$176*T100^T$177*T128^T$178*T156^T$179)</f>
        <v>1</v>
      </c>
      <c r="U14" s="38" t="n">
        <f aca="false">(U44^U$175*U72^U$176*U100^U$177*U128^U$178*U156^U$179)</f>
        <v>1</v>
      </c>
      <c r="V14" s="38" t="n">
        <f aca="false">(V44^V$175*V72^V$176*V100^V$177*V128^V$178*V156^V$179)</f>
        <v>1</v>
      </c>
      <c r="W14" s="38" t="n">
        <f aca="false">(W44^W$175*W72^W$176*W100^W$177*W128^W$178*W156^W$179)</f>
        <v>1</v>
      </c>
      <c r="X14" s="38" t="n">
        <f aca="false">(X44^X$175*X72^X$176*X100^X$177*X128^X$178*X156^X$179)</f>
        <v>1</v>
      </c>
      <c r="Y14" s="38" t="n">
        <f aca="false">(Y44^Y$175*Y72^Y$176*Y100^Y$177*Y128^Y$178*Y156^Y$179)</f>
        <v>1</v>
      </c>
      <c r="Z14" s="38" t="n">
        <f aca="false">(Z44^Z$175*Z72^Z$176*Z100^Z$177*Z128^Z$178*Z156^Z$179)</f>
        <v>1</v>
      </c>
      <c r="AA14" s="38" t="n">
        <f aca="false">(AA44^AA$175*AA72^AA$176*AA100^AA$177*AA128^AA$178*AA156^AA$179)</f>
        <v>1</v>
      </c>
      <c r="AB14" s="38" t="n">
        <f aca="false">(AB44^AB$175*AB72^AB$176*AB100^AB$177*AB128^AB$178*AB156^AB$179)</f>
        <v>1</v>
      </c>
      <c r="AC14" s="38" t="n">
        <f aca="false">(AC44^AC$175*AC72^AC$176*AC100^AC$177*AC128^AC$178*AC156^AC$179)</f>
        <v>1</v>
      </c>
      <c r="AD14" s="38" t="n">
        <f aca="false">(AD44^AD$175*AD72^AD$176*AD100^AD$177*AD128^AD$178*AD156^AD$179)</f>
        <v>1</v>
      </c>
      <c r="AE14" s="38" t="n">
        <f aca="false">(AE44^AE$175*AE72^AE$176*AE100^AE$177*AE128^AE$178*AE156^AE$179)</f>
        <v>1</v>
      </c>
      <c r="AF14" s="38" t="n">
        <f aca="false">(AF44^AF$175*AF72^AF$176*AF100^AF$177*AF128^AF$178*AF156^AF$179)</f>
        <v>1</v>
      </c>
      <c r="AG14" s="38" t="n">
        <f aca="false">(AG44^AG$175*AG72^AG$176*AG100^AG$177*AG128^AG$178*AG156^AG$179)</f>
        <v>1</v>
      </c>
      <c r="AH14" s="38" t="n">
        <f aca="false">(AH44^AH$175*AH72^AH$176*AH100^AH$177*AH128^AH$178*AH156^AH$179)</f>
        <v>1</v>
      </c>
      <c r="AI14" s="38" t="n">
        <f aca="false">(AI44^AI$175*AI72^AI$176*AI100^AI$177*AI128^AI$178*AI156^AI$179)</f>
        <v>1</v>
      </c>
      <c r="AJ14" s="38" t="n">
        <f aca="false">(AJ44^AJ$175*AJ72^AJ$176*AJ100^AJ$177*AJ128^AJ$178*AJ156^AJ$179)</f>
        <v>1</v>
      </c>
      <c r="AK14" s="38" t="n">
        <f aca="false">(AK44^AK$175*AK72^AK$176*AK100^AK$177*AK128^AK$178*AK156^AK$179)</f>
        <v>1</v>
      </c>
      <c r="AL14" s="38" t="n">
        <f aca="false">(AL44^AL$175*AL72^AL$176*AL100^AL$177*AL128^AL$178*AL156^AL$179)</f>
        <v>1</v>
      </c>
      <c r="AM14" s="38" t="n">
        <f aca="false">(AM44^AM$175*AM72^AM$176*AM100^AM$177*AM128^AM$178*AM156^AM$179)</f>
        <v>1</v>
      </c>
      <c r="AN14" s="38" t="n">
        <f aca="false">(AN44^AN$175*AN72^AN$176*AN100^AN$177*AN128^AN$178*AN156^AN$179)</f>
        <v>1</v>
      </c>
      <c r="AO14" s="38" t="n">
        <f aca="false">(AO44^AO$175*AO72^AO$176*AO100^AO$177*AO128^AO$178*AO156^AO$179)</f>
        <v>1</v>
      </c>
      <c r="AP14" s="38" t="n">
        <f aca="false">(AP44^AP$175*AP72^AP$176*AP100^AP$177*AP128^AP$178*AP156^AP$179)</f>
        <v>1</v>
      </c>
      <c r="AQ14" s="38" t="n">
        <f aca="false">(AQ44^AQ$175*AQ72^AQ$176*AQ100^AQ$177*AQ128^AQ$178*AQ156^AQ$179)</f>
        <v>1</v>
      </c>
      <c r="AR14" s="38" t="n">
        <f aca="false">(AR44^AR$175*AR72^AR$176*AR100^AR$177*AR128^AR$178*AR156^AR$179)</f>
        <v>1</v>
      </c>
      <c r="AS14" s="38" t="n">
        <f aca="false">(AS44^AS$175*AS72^AS$176*AS100^AS$177*AS128^AS$178*AS156^AS$179)</f>
        <v>1</v>
      </c>
      <c r="AT14" s="38" t="n">
        <f aca="false">(AT44^AT$175*AT72^AT$176*AT100^AT$177*AT128^AT$178*AT156^AT$179)</f>
        <v>1</v>
      </c>
      <c r="AU14" s="38" t="n">
        <f aca="false">(AU44^AU$175*AU72^AU$176*AU100^AU$177*AU128^AU$178*AU156^AU$179)</f>
        <v>1</v>
      </c>
      <c r="AV14" s="38" t="n">
        <f aca="false">(AV44^AV$175*AV72^AV$176*AV100^AV$177*AV128^AV$178*AV156^AV$179)</f>
        <v>1</v>
      </c>
      <c r="AW14" s="38" t="n">
        <f aca="false">(AW44^AW$175*AW72^AW$176*AW100^AW$177*AW128^AW$178*AW156^AW$179)</f>
        <v>1</v>
      </c>
      <c r="AX14" s="38" t="n">
        <f aca="false">(AX44^AX$175*AX72^AX$176*AX100^AX$177*AX128^AX$178*AX156^AX$179)</f>
        <v>1</v>
      </c>
      <c r="AY14" s="38" t="n">
        <f aca="false">(AY44^AY$175*AY72^AY$176*AY100^AY$177*AY128^AY$178*AY156^AY$179)</f>
        <v>1</v>
      </c>
      <c r="AZ14" s="38" t="n">
        <f aca="false">(AZ44^AZ$175*AZ72^AZ$176*AZ100^AZ$177*AZ128^AZ$178*AZ156^AZ$179)</f>
        <v>1</v>
      </c>
      <c r="BA14" s="38" t="n">
        <f aca="false">(BA44^BA$175*BA72^BA$176*BA100^BA$177*BA128^BA$178*BA156^BA$179)</f>
        <v>1</v>
      </c>
      <c r="BB14" s="38" t="n">
        <f aca="false">(BB44^BB$175*BB72^BB$176*BB100^BB$177*BB128^BB$178*BB156^BB$179)</f>
        <v>1</v>
      </c>
      <c r="BC14" s="38" t="n">
        <f aca="false">(BC44^BC$175*BC72^BC$176*BC100^BC$177*BC128^BC$178*BC156^BC$179)</f>
        <v>1.00880926832861</v>
      </c>
      <c r="BD14" s="38" t="n">
        <f aca="false">(BD44^BD$175*BD72^BD$176*BD100^BD$177*BD128^BD$178*BD156^BD$179)</f>
        <v>1.00880926832861</v>
      </c>
      <c r="BE14" s="38" t="n">
        <f aca="false">(BE44^BE$175*BE72^BE$176*BE100^BE$177*BE128^BE$178*BE156^BE$179)</f>
        <v>1.01422900041799</v>
      </c>
      <c r="BF14" s="38" t="n">
        <f aca="false">(BF44^BF$175*BF72^BF$176*BF100^BF$177*BF128^BF$178*BF156^BF$179)</f>
        <v>1.01422900041799</v>
      </c>
      <c r="BG14" s="38" t="n">
        <f aca="false">(BG44^BG$175*BG72^BG$176*BG100^BG$177*BG128^BG$178*BG156^BG$179)</f>
        <v>1.01422900041799</v>
      </c>
      <c r="BH14" s="38" t="n">
        <f aca="false">(BH44^BH$175*BH72^BH$176*BH100^BH$177*BH128^BH$178*BH156^BH$179)</f>
        <v>1</v>
      </c>
      <c r="BI14" s="38" t="n">
        <f aca="false">(BI44^BI$175*BI72^BI$176*BI100^BI$177*BI128^BI$178*BI156^BI$179)</f>
        <v>1</v>
      </c>
      <c r="BJ14" s="38" t="n">
        <f aca="false">(BJ44^BJ$175*BJ72^BJ$176*BJ100^BJ$177*BJ128^BJ$178*BJ156^BJ$179)</f>
        <v>1</v>
      </c>
      <c r="BK14" s="38" t="n">
        <f aca="false">(BK44^BK$175*BK72^BK$176*BK100^BK$177*BK128^BK$178*BK156^BK$179)</f>
        <v>1</v>
      </c>
      <c r="BL14" s="38" t="n">
        <f aca="false">(BL44^BL$175*BL72^BL$176*BL100^BL$177*BL128^BL$178*BL156^BL$179)</f>
        <v>1</v>
      </c>
      <c r="BM14" s="38"/>
      <c r="BN14" s="38" t="n">
        <f aca="false">(BN44^BN$175*BN72^BN$176*BN100^BN$177*BN128^BN$178*BN156^BN$179)</f>
        <v>1</v>
      </c>
      <c r="BO14" s="38" t="n">
        <f aca="false">(BO44^BO$175*BO72^BO$176*BO100^BO$177*BO128^BO$178*BO156^BO$179)</f>
        <v>1</v>
      </c>
      <c r="BP14" s="38" t="n">
        <f aca="false">(BP44^BP$175*BP72^BP$176*BP100^BP$177*BP128^BP$178*BP156^BP$179)</f>
        <v>1</v>
      </c>
      <c r="BQ14" s="38" t="n">
        <f aca="false">(BQ44^BQ$175*BQ72^BQ$176*BQ100^BQ$177*BQ128^BQ$178*BQ156^BQ$179)</f>
        <v>1</v>
      </c>
      <c r="BR14" s="38" t="n">
        <f aca="false">(BR44^BR$175*BR72^BR$176*BR100^BR$177*BR128^BR$178*BR156^BR$179)</f>
        <v>1</v>
      </c>
      <c r="BS14" s="38" t="n">
        <f aca="false">(BS44^BS$175*BS72^BS$176*BS100^BS$177*BS128^BS$178*BS156^BS$179)</f>
        <v>1</v>
      </c>
      <c r="BT14" s="38" t="n">
        <f aca="false">(BT44^BT$175*BT72^BT$176*BT100^BT$177*BT128^BT$178*BT156^BT$179)</f>
        <v>1</v>
      </c>
      <c r="BU14" s="38" t="n">
        <f aca="false">(BU44^BU$175*BU72^BU$176*BU100^BU$177*BU128^BU$178*BU156^BU$179)</f>
        <v>1</v>
      </c>
    </row>
    <row r="15" customFormat="false" ht="15" hidden="false" customHeight="false" outlineLevel="0" collapsed="false">
      <c r="A15" s="15" t="str">
        <f aca="false">'Postal Mult.'!A15</f>
        <v>2006GQ3</v>
      </c>
      <c r="B15" s="38" t="n">
        <f aca="false">(B45^B$175*B73^B$176*B101^B$177*B129^B$178*B157^B$179)</f>
        <v>1</v>
      </c>
      <c r="C15" s="38" t="n">
        <f aca="false">(C45^C$175*C73^C$176*C101^C$177*C129^C$178*C157^C$179)</f>
        <v>1</v>
      </c>
      <c r="D15" s="38" t="n">
        <f aca="false">(D45^D$175*D73^D$176*D101^D$177*D129^D$178*D157^D$179)</f>
        <v>1</v>
      </c>
      <c r="E15" s="38" t="n">
        <f aca="false">(E45^E$175*E73^E$176*E101^E$177*E129^E$178*E157^E$179)</f>
        <v>1</v>
      </c>
      <c r="F15" s="38" t="n">
        <f aca="false">(F45^F$175*F73^F$176*F101^F$177*F129^F$178*F157^F$179)</f>
        <v>1</v>
      </c>
      <c r="G15" s="38" t="n">
        <f aca="false">(G45^G$175*G73^G$176*G101^G$177*G129^G$178*G157^G$179)</f>
        <v>1</v>
      </c>
      <c r="H15" s="38" t="n">
        <f aca="false">(H45^H$175*H73^H$176*H101^H$177*H129^H$178*H157^H$179)</f>
        <v>1</v>
      </c>
      <c r="I15" s="38" t="n">
        <f aca="false">(I45^I$175*I73^I$176*I101^I$177*I129^I$178*I157^I$179)</f>
        <v>1</v>
      </c>
      <c r="J15" s="38" t="n">
        <f aca="false">(J45^J$175*J73^J$176*J101^J$177*J129^J$178*J157^J$179)</f>
        <v>1</v>
      </c>
      <c r="K15" s="38" t="n">
        <f aca="false">(K45^K$175*K73^K$176*K101^K$177*K129^K$178*K157^K$179)</f>
        <v>1</v>
      </c>
      <c r="L15" s="38" t="n">
        <f aca="false">(L45^L$175*L73^L$176*L101^L$177*L129^L$178*L157^L$179)</f>
        <v>1</v>
      </c>
      <c r="M15" s="38" t="n">
        <f aca="false">(M45^M$175*M73^M$176*M101^M$177*M129^M$178*M157^M$179)</f>
        <v>1</v>
      </c>
      <c r="N15" s="38" t="n">
        <f aca="false">(N45^N$175*N73^N$176*N101^N$177*N129^N$178*N157^N$179)</f>
        <v>1</v>
      </c>
      <c r="O15" s="38" t="n">
        <f aca="false">(O45^O$175*O73^O$176*O101^O$177*O129^O$178*O157^O$179)</f>
        <v>1</v>
      </c>
      <c r="P15" s="38" t="n">
        <f aca="false">(P45^P$175*P73^P$176*P101^P$177*P129^P$178*P157^P$179)</f>
        <v>1.014176048185</v>
      </c>
      <c r="Q15" s="38" t="n">
        <f aca="false">(Q45^Q$175*Q73^Q$176*Q101^Q$177*Q129^Q$178*Q157^Q$179)</f>
        <v>1.00531093233918</v>
      </c>
      <c r="R15" s="38" t="n">
        <f aca="false">(R45^R$175*R73^R$176*R101^R$177*R129^R$178*R157^R$179)</f>
        <v>1</v>
      </c>
      <c r="S15" s="38" t="n">
        <f aca="false">(S45^S$175*S73^S$176*S101^S$177*S129^S$178*S157^S$179)</f>
        <v>1</v>
      </c>
      <c r="T15" s="38" t="n">
        <f aca="false">(T45^T$175*T73^T$176*T101^T$177*T129^T$178*T157^T$179)</f>
        <v>1</v>
      </c>
      <c r="U15" s="38" t="n">
        <f aca="false">(U45^U$175*U73^U$176*U101^U$177*U129^U$178*U157^U$179)</f>
        <v>1</v>
      </c>
      <c r="V15" s="38" t="n">
        <f aca="false">(V45^V$175*V73^V$176*V101^V$177*V129^V$178*V157^V$179)</f>
        <v>1</v>
      </c>
      <c r="W15" s="38" t="n">
        <f aca="false">(W45^W$175*W73^W$176*W101^W$177*W129^W$178*W157^W$179)</f>
        <v>1</v>
      </c>
      <c r="X15" s="38" t="n">
        <f aca="false">(X45^X$175*X73^X$176*X101^X$177*X129^X$178*X157^X$179)</f>
        <v>1</v>
      </c>
      <c r="Y15" s="38" t="n">
        <f aca="false">(Y45^Y$175*Y73^Y$176*Y101^Y$177*Y129^Y$178*Y157^Y$179)</f>
        <v>1</v>
      </c>
      <c r="Z15" s="38" t="n">
        <f aca="false">(Z45^Z$175*Z73^Z$176*Z101^Z$177*Z129^Z$178*Z157^Z$179)</f>
        <v>1</v>
      </c>
      <c r="AA15" s="38" t="n">
        <f aca="false">(AA45^AA$175*AA73^AA$176*AA101^AA$177*AA129^AA$178*AA157^AA$179)</f>
        <v>1</v>
      </c>
      <c r="AB15" s="38" t="n">
        <f aca="false">(AB45^AB$175*AB73^AB$176*AB101^AB$177*AB129^AB$178*AB157^AB$179)</f>
        <v>1</v>
      </c>
      <c r="AC15" s="38" t="n">
        <f aca="false">(AC45^AC$175*AC73^AC$176*AC101^AC$177*AC129^AC$178*AC157^AC$179)</f>
        <v>1</v>
      </c>
      <c r="AD15" s="38" t="n">
        <f aca="false">(AD45^AD$175*AD73^AD$176*AD101^AD$177*AD129^AD$178*AD157^AD$179)</f>
        <v>1</v>
      </c>
      <c r="AE15" s="38" t="n">
        <f aca="false">(AE45^AE$175*AE73^AE$176*AE101^AE$177*AE129^AE$178*AE157^AE$179)</f>
        <v>1</v>
      </c>
      <c r="AF15" s="38" t="n">
        <f aca="false">(AF45^AF$175*AF73^AF$176*AF101^AF$177*AF129^AF$178*AF157^AF$179)</f>
        <v>1</v>
      </c>
      <c r="AG15" s="38" t="n">
        <f aca="false">(AG45^AG$175*AG73^AG$176*AG101^AG$177*AG129^AG$178*AG157^AG$179)</f>
        <v>1</v>
      </c>
      <c r="AH15" s="38" t="n">
        <f aca="false">(AH45^AH$175*AH73^AH$176*AH101^AH$177*AH129^AH$178*AH157^AH$179)</f>
        <v>1</v>
      </c>
      <c r="AI15" s="38" t="n">
        <f aca="false">(AI45^AI$175*AI73^AI$176*AI101^AI$177*AI129^AI$178*AI157^AI$179)</f>
        <v>1</v>
      </c>
      <c r="AJ15" s="38" t="n">
        <f aca="false">(AJ45^AJ$175*AJ73^AJ$176*AJ101^AJ$177*AJ129^AJ$178*AJ157^AJ$179)</f>
        <v>1</v>
      </c>
      <c r="AK15" s="38" t="n">
        <f aca="false">(AK45^AK$175*AK73^AK$176*AK101^AK$177*AK129^AK$178*AK157^AK$179)</f>
        <v>1</v>
      </c>
      <c r="AL15" s="38" t="n">
        <f aca="false">(AL45^AL$175*AL73^AL$176*AL101^AL$177*AL129^AL$178*AL157^AL$179)</f>
        <v>1</v>
      </c>
      <c r="AM15" s="38" t="n">
        <f aca="false">(AM45^AM$175*AM73^AM$176*AM101^AM$177*AM129^AM$178*AM157^AM$179)</f>
        <v>1</v>
      </c>
      <c r="AN15" s="38" t="n">
        <f aca="false">(AN45^AN$175*AN73^AN$176*AN101^AN$177*AN129^AN$178*AN157^AN$179)</f>
        <v>1</v>
      </c>
      <c r="AO15" s="38" t="n">
        <f aca="false">(AO45^AO$175*AO73^AO$176*AO101^AO$177*AO129^AO$178*AO157^AO$179)</f>
        <v>1</v>
      </c>
      <c r="AP15" s="38" t="n">
        <f aca="false">(AP45^AP$175*AP73^AP$176*AP101^AP$177*AP129^AP$178*AP157^AP$179)</f>
        <v>1</v>
      </c>
      <c r="AQ15" s="38" t="n">
        <f aca="false">(AQ45^AQ$175*AQ73^AQ$176*AQ101^AQ$177*AQ129^AQ$178*AQ157^AQ$179)</f>
        <v>1</v>
      </c>
      <c r="AR15" s="38" t="n">
        <f aca="false">(AR45^AR$175*AR73^AR$176*AR101^AR$177*AR129^AR$178*AR157^AR$179)</f>
        <v>1</v>
      </c>
      <c r="AS15" s="38" t="n">
        <f aca="false">(AS45^AS$175*AS73^AS$176*AS101^AS$177*AS129^AS$178*AS157^AS$179)</f>
        <v>1</v>
      </c>
      <c r="AT15" s="38" t="n">
        <f aca="false">(AT45^AT$175*AT73^AT$176*AT101^AT$177*AT129^AT$178*AT157^AT$179)</f>
        <v>1</v>
      </c>
      <c r="AU15" s="38" t="n">
        <f aca="false">(AU45^AU$175*AU73^AU$176*AU101^AU$177*AU129^AU$178*AU157^AU$179)</f>
        <v>1</v>
      </c>
      <c r="AV15" s="38" t="n">
        <f aca="false">(AV45^AV$175*AV73^AV$176*AV101^AV$177*AV129^AV$178*AV157^AV$179)</f>
        <v>1</v>
      </c>
      <c r="AW15" s="38" t="n">
        <f aca="false">(AW45^AW$175*AW73^AW$176*AW101^AW$177*AW129^AW$178*AW157^AW$179)</f>
        <v>1</v>
      </c>
      <c r="AX15" s="38" t="n">
        <f aca="false">(AX45^AX$175*AX73^AX$176*AX101^AX$177*AX129^AX$178*AX157^AX$179)</f>
        <v>1</v>
      </c>
      <c r="AY15" s="38" t="n">
        <f aca="false">(AY45^AY$175*AY73^AY$176*AY101^AY$177*AY129^AY$178*AY157^AY$179)</f>
        <v>1</v>
      </c>
      <c r="AZ15" s="38" t="n">
        <f aca="false">(AZ45^AZ$175*AZ73^AZ$176*AZ101^AZ$177*AZ129^AZ$178*AZ157^AZ$179)</f>
        <v>1</v>
      </c>
      <c r="BA15" s="38" t="n">
        <f aca="false">(BA45^BA$175*BA73^BA$176*BA101^BA$177*BA129^BA$178*BA157^BA$179)</f>
        <v>1</v>
      </c>
      <c r="BB15" s="38" t="n">
        <f aca="false">(BB45^BB$175*BB73^BB$176*BB101^BB$177*BB129^BB$178*BB157^BB$179)</f>
        <v>1</v>
      </c>
      <c r="BC15" s="38" t="n">
        <f aca="false">(BC45^BC$175*BC73^BC$176*BC101^BC$177*BC129^BC$178*BC157^BC$179)</f>
        <v>1.01063262895322</v>
      </c>
      <c r="BD15" s="38" t="n">
        <f aca="false">(BD45^BD$175*BD73^BD$176*BD101^BD$177*BD129^BD$178*BD157^BD$179)</f>
        <v>1.01063262895322</v>
      </c>
      <c r="BE15" s="38" t="n">
        <f aca="false">(BE45^BE$175*BE73^BE$176*BE101^BE$177*BE129^BE$178*BE157^BE$179)</f>
        <v>1.01082810766274</v>
      </c>
      <c r="BF15" s="38" t="n">
        <f aca="false">(BF45^BF$175*BF73^BF$176*BF101^BF$177*BF129^BF$178*BF157^BF$179)</f>
        <v>1.01082810766274</v>
      </c>
      <c r="BG15" s="38" t="n">
        <f aca="false">(BG45^BG$175*BG73^BG$176*BG101^BG$177*BG129^BG$178*BG157^BG$179)</f>
        <v>1.01082810766274</v>
      </c>
      <c r="BH15" s="38" t="n">
        <f aca="false">(BH45^BH$175*BH73^BH$176*BH101^BH$177*BH129^BH$178*BH157^BH$179)</f>
        <v>1</v>
      </c>
      <c r="BI15" s="38" t="n">
        <f aca="false">(BI45^BI$175*BI73^BI$176*BI101^BI$177*BI129^BI$178*BI157^BI$179)</f>
        <v>1</v>
      </c>
      <c r="BJ15" s="38" t="n">
        <f aca="false">(BJ45^BJ$175*BJ73^BJ$176*BJ101^BJ$177*BJ129^BJ$178*BJ157^BJ$179)</f>
        <v>1</v>
      </c>
      <c r="BK15" s="38" t="n">
        <f aca="false">(BK45^BK$175*BK73^BK$176*BK101^BK$177*BK129^BK$178*BK157^BK$179)</f>
        <v>1</v>
      </c>
      <c r="BL15" s="38" t="n">
        <f aca="false">(BL45^BL$175*BL73^BL$176*BL101^BL$177*BL129^BL$178*BL157^BL$179)</f>
        <v>1</v>
      </c>
      <c r="BM15" s="38"/>
      <c r="BN15" s="38" t="n">
        <f aca="false">(BN45^BN$175*BN73^BN$176*BN101^BN$177*BN129^BN$178*BN157^BN$179)</f>
        <v>1</v>
      </c>
      <c r="BO15" s="38" t="n">
        <f aca="false">(BO45^BO$175*BO73^BO$176*BO101^BO$177*BO129^BO$178*BO157^BO$179)</f>
        <v>1</v>
      </c>
      <c r="BP15" s="38" t="n">
        <f aca="false">(BP45^BP$175*BP73^BP$176*BP101^BP$177*BP129^BP$178*BP157^BP$179)</f>
        <v>1</v>
      </c>
      <c r="BQ15" s="38" t="n">
        <f aca="false">(BQ45^BQ$175*BQ73^BQ$176*BQ101^BQ$177*BQ129^BQ$178*BQ157^BQ$179)</f>
        <v>1</v>
      </c>
      <c r="BR15" s="38" t="n">
        <f aca="false">(BR45^BR$175*BR73^BR$176*BR101^BR$177*BR129^BR$178*BR157^BR$179)</f>
        <v>1</v>
      </c>
      <c r="BS15" s="38" t="n">
        <f aca="false">(BS45^BS$175*BS73^BS$176*BS101^BS$177*BS129^BS$178*BS157^BS$179)</f>
        <v>1</v>
      </c>
      <c r="BT15" s="38" t="n">
        <f aca="false">(BT45^BT$175*BT73^BT$176*BT101^BT$177*BT129^BT$178*BT157^BT$179)</f>
        <v>1</v>
      </c>
      <c r="BU15" s="38" t="n">
        <f aca="false">(BU45^BU$175*BU73^BU$176*BU101^BU$177*BU129^BU$178*BU157^BU$179)</f>
        <v>1</v>
      </c>
    </row>
    <row r="16" customFormat="false" ht="15" hidden="false" customHeight="false" outlineLevel="0" collapsed="false">
      <c r="A16" s="15" t="str">
        <f aca="false">'Postal Mult.'!A16</f>
        <v>2006GQ4</v>
      </c>
      <c r="B16" s="38" t="n">
        <f aca="false">(B46^B$175*B74^B$176*B102^B$177*B130^B$178*B158^B$179)</f>
        <v>1</v>
      </c>
      <c r="C16" s="38" t="n">
        <f aca="false">(C46^C$175*C74^C$176*C102^C$177*C130^C$178*C158^C$179)</f>
        <v>1</v>
      </c>
      <c r="D16" s="38" t="n">
        <f aca="false">(D46^D$175*D74^D$176*D102^D$177*D130^D$178*D158^D$179)</f>
        <v>1</v>
      </c>
      <c r="E16" s="38" t="n">
        <f aca="false">(E46^E$175*E74^E$176*E102^E$177*E130^E$178*E158^E$179)</f>
        <v>1</v>
      </c>
      <c r="F16" s="38" t="n">
        <f aca="false">(F46^F$175*F74^F$176*F102^F$177*F130^F$178*F158^F$179)</f>
        <v>1</v>
      </c>
      <c r="G16" s="38" t="n">
        <f aca="false">(G46^G$175*G74^G$176*G102^G$177*G130^G$178*G158^G$179)</f>
        <v>1</v>
      </c>
      <c r="H16" s="38" t="n">
        <f aca="false">(H46^H$175*H74^H$176*H102^H$177*H130^H$178*H158^H$179)</f>
        <v>1</v>
      </c>
      <c r="I16" s="38" t="n">
        <f aca="false">(I46^I$175*I74^I$176*I102^I$177*I130^I$178*I158^I$179)</f>
        <v>1</v>
      </c>
      <c r="J16" s="38" t="n">
        <f aca="false">(J46^J$175*J74^J$176*J102^J$177*J130^J$178*J158^J$179)</f>
        <v>1</v>
      </c>
      <c r="K16" s="38" t="n">
        <f aca="false">(K46^K$175*K74^K$176*K102^K$177*K130^K$178*K158^K$179)</f>
        <v>1</v>
      </c>
      <c r="L16" s="38" t="n">
        <f aca="false">(L46^L$175*L74^L$176*L102^L$177*L130^L$178*L158^L$179)</f>
        <v>1</v>
      </c>
      <c r="M16" s="38" t="n">
        <f aca="false">(M46^M$175*M74^M$176*M102^M$177*M130^M$178*M158^M$179)</f>
        <v>1</v>
      </c>
      <c r="N16" s="38" t="n">
        <f aca="false">(N46^N$175*N74^N$176*N102^N$177*N130^N$178*N158^N$179)</f>
        <v>1</v>
      </c>
      <c r="O16" s="38" t="n">
        <f aca="false">(O46^O$175*O74^O$176*O102^O$177*O130^O$178*O158^O$179)</f>
        <v>1</v>
      </c>
      <c r="P16" s="38" t="n">
        <f aca="false">(P46^P$175*P74^P$176*P102^P$177*P130^P$178*P158^P$179)</f>
        <v>1.00868810523576</v>
      </c>
      <c r="Q16" s="38" t="n">
        <f aca="false">(Q46^Q$175*Q74^Q$176*Q102^Q$177*Q130^Q$178*Q158^Q$179)</f>
        <v>1.00531093233918</v>
      </c>
      <c r="R16" s="38" t="n">
        <f aca="false">(R46^R$175*R74^R$176*R102^R$177*R130^R$178*R158^R$179)</f>
        <v>1</v>
      </c>
      <c r="S16" s="38" t="n">
        <f aca="false">(S46^S$175*S74^S$176*S102^S$177*S130^S$178*S158^S$179)</f>
        <v>1</v>
      </c>
      <c r="T16" s="38" t="n">
        <f aca="false">(T46^T$175*T74^T$176*T102^T$177*T130^T$178*T158^T$179)</f>
        <v>1</v>
      </c>
      <c r="U16" s="38" t="n">
        <f aca="false">(U46^U$175*U74^U$176*U102^U$177*U130^U$178*U158^U$179)</f>
        <v>1</v>
      </c>
      <c r="V16" s="38" t="n">
        <f aca="false">(V46^V$175*V74^V$176*V102^V$177*V130^V$178*V158^V$179)</f>
        <v>1</v>
      </c>
      <c r="W16" s="38" t="n">
        <f aca="false">(W46^W$175*W74^W$176*W102^W$177*W130^W$178*W158^W$179)</f>
        <v>1</v>
      </c>
      <c r="X16" s="38" t="n">
        <f aca="false">(X46^X$175*X74^X$176*X102^X$177*X130^X$178*X158^X$179)</f>
        <v>1</v>
      </c>
      <c r="Y16" s="38" t="n">
        <f aca="false">(Y46^Y$175*Y74^Y$176*Y102^Y$177*Y130^Y$178*Y158^Y$179)</f>
        <v>1</v>
      </c>
      <c r="Z16" s="38" t="n">
        <f aca="false">(Z46^Z$175*Z74^Z$176*Z102^Z$177*Z130^Z$178*Z158^Z$179)</f>
        <v>1</v>
      </c>
      <c r="AA16" s="38" t="n">
        <f aca="false">(AA46^AA$175*AA74^AA$176*AA102^AA$177*AA130^AA$178*AA158^AA$179)</f>
        <v>1</v>
      </c>
      <c r="AB16" s="38" t="n">
        <f aca="false">(AB46^AB$175*AB74^AB$176*AB102^AB$177*AB130^AB$178*AB158^AB$179)</f>
        <v>1</v>
      </c>
      <c r="AC16" s="38" t="n">
        <f aca="false">(AC46^AC$175*AC74^AC$176*AC102^AC$177*AC130^AC$178*AC158^AC$179)</f>
        <v>1</v>
      </c>
      <c r="AD16" s="38" t="n">
        <f aca="false">(AD46^AD$175*AD74^AD$176*AD102^AD$177*AD130^AD$178*AD158^AD$179)</f>
        <v>1</v>
      </c>
      <c r="AE16" s="38" t="n">
        <f aca="false">(AE46^AE$175*AE74^AE$176*AE102^AE$177*AE130^AE$178*AE158^AE$179)</f>
        <v>1</v>
      </c>
      <c r="AF16" s="38" t="n">
        <f aca="false">(AF46^AF$175*AF74^AF$176*AF102^AF$177*AF130^AF$178*AF158^AF$179)</f>
        <v>1</v>
      </c>
      <c r="AG16" s="38" t="n">
        <f aca="false">(AG46^AG$175*AG74^AG$176*AG102^AG$177*AG130^AG$178*AG158^AG$179)</f>
        <v>1</v>
      </c>
      <c r="AH16" s="38" t="n">
        <f aca="false">(AH46^AH$175*AH74^AH$176*AH102^AH$177*AH130^AH$178*AH158^AH$179)</f>
        <v>1</v>
      </c>
      <c r="AI16" s="38" t="n">
        <f aca="false">(AI46^AI$175*AI74^AI$176*AI102^AI$177*AI130^AI$178*AI158^AI$179)</f>
        <v>1</v>
      </c>
      <c r="AJ16" s="38" t="n">
        <f aca="false">(AJ46^AJ$175*AJ74^AJ$176*AJ102^AJ$177*AJ130^AJ$178*AJ158^AJ$179)</f>
        <v>1</v>
      </c>
      <c r="AK16" s="38" t="n">
        <f aca="false">(AK46^AK$175*AK74^AK$176*AK102^AK$177*AK130^AK$178*AK158^AK$179)</f>
        <v>1</v>
      </c>
      <c r="AL16" s="38" t="n">
        <f aca="false">(AL46^AL$175*AL74^AL$176*AL102^AL$177*AL130^AL$178*AL158^AL$179)</f>
        <v>1</v>
      </c>
      <c r="AM16" s="38" t="n">
        <f aca="false">(AM46^AM$175*AM74^AM$176*AM102^AM$177*AM130^AM$178*AM158^AM$179)</f>
        <v>1</v>
      </c>
      <c r="AN16" s="38" t="n">
        <f aca="false">(AN46^AN$175*AN74^AN$176*AN102^AN$177*AN130^AN$178*AN158^AN$179)</f>
        <v>1</v>
      </c>
      <c r="AO16" s="38" t="n">
        <f aca="false">(AO46^AO$175*AO74^AO$176*AO102^AO$177*AO130^AO$178*AO158^AO$179)</f>
        <v>1</v>
      </c>
      <c r="AP16" s="38" t="n">
        <f aca="false">(AP46^AP$175*AP74^AP$176*AP102^AP$177*AP130^AP$178*AP158^AP$179)</f>
        <v>1</v>
      </c>
      <c r="AQ16" s="38" t="n">
        <f aca="false">(AQ46^AQ$175*AQ74^AQ$176*AQ102^AQ$177*AQ130^AQ$178*AQ158^AQ$179)</f>
        <v>1</v>
      </c>
      <c r="AR16" s="38" t="n">
        <f aca="false">(AR46^AR$175*AR74^AR$176*AR102^AR$177*AR130^AR$178*AR158^AR$179)</f>
        <v>1</v>
      </c>
      <c r="AS16" s="38" t="n">
        <f aca="false">(AS46^AS$175*AS74^AS$176*AS102^AS$177*AS130^AS$178*AS158^AS$179)</f>
        <v>1</v>
      </c>
      <c r="AT16" s="38" t="n">
        <f aca="false">(AT46^AT$175*AT74^AT$176*AT102^AT$177*AT130^AT$178*AT158^AT$179)</f>
        <v>1</v>
      </c>
      <c r="AU16" s="38" t="n">
        <f aca="false">(AU46^AU$175*AU74^AU$176*AU102^AU$177*AU130^AU$178*AU158^AU$179)</f>
        <v>1</v>
      </c>
      <c r="AV16" s="38" t="n">
        <f aca="false">(AV46^AV$175*AV74^AV$176*AV102^AV$177*AV130^AV$178*AV158^AV$179)</f>
        <v>1</v>
      </c>
      <c r="AW16" s="38" t="n">
        <f aca="false">(AW46^AW$175*AW74^AW$176*AW102^AW$177*AW130^AW$178*AW158^AW$179)</f>
        <v>1</v>
      </c>
      <c r="AX16" s="38" t="n">
        <f aca="false">(AX46^AX$175*AX74^AX$176*AX102^AX$177*AX130^AX$178*AX158^AX$179)</f>
        <v>1</v>
      </c>
      <c r="AY16" s="38" t="n">
        <f aca="false">(AY46^AY$175*AY74^AY$176*AY102^AY$177*AY130^AY$178*AY158^AY$179)</f>
        <v>1</v>
      </c>
      <c r="AZ16" s="38" t="n">
        <f aca="false">(AZ46^AZ$175*AZ74^AZ$176*AZ102^AZ$177*AZ130^AZ$178*AZ158^AZ$179)</f>
        <v>1</v>
      </c>
      <c r="BA16" s="38" t="n">
        <f aca="false">(BA46^BA$175*BA74^BA$176*BA102^BA$177*BA130^BA$178*BA158^BA$179)</f>
        <v>1</v>
      </c>
      <c r="BB16" s="38" t="n">
        <f aca="false">(BB46^BB$175*BB74^BB$176*BB102^BB$177*BB130^BB$178*BB158^BB$179)</f>
        <v>1</v>
      </c>
      <c r="BC16" s="38" t="n">
        <f aca="false">(BC46^BC$175*BC74^BC$176*BC102^BC$177*BC130^BC$178*BC158^BC$179)</f>
        <v>1.01461635475599</v>
      </c>
      <c r="BD16" s="38" t="n">
        <f aca="false">(BD46^BD$175*BD74^BD$176*BD102^BD$177*BD130^BD$178*BD158^BD$179)</f>
        <v>1.01461635475599</v>
      </c>
      <c r="BE16" s="38" t="n">
        <f aca="false">(BE46^BE$175*BE74^BE$176*BE102^BE$177*BE130^BE$178*BE158^BE$179)</f>
        <v>1.01082810766274</v>
      </c>
      <c r="BF16" s="38" t="n">
        <f aca="false">(BF46^BF$175*BF74^BF$176*BF102^BF$177*BF130^BF$178*BF158^BF$179)</f>
        <v>1.01082810766274</v>
      </c>
      <c r="BG16" s="38" t="n">
        <f aca="false">(BG46^BG$175*BG74^BG$176*BG102^BG$177*BG130^BG$178*BG158^BG$179)</f>
        <v>1.01082810766274</v>
      </c>
      <c r="BH16" s="38" t="n">
        <f aca="false">(BH46^BH$175*BH74^BH$176*BH102^BH$177*BH130^BH$178*BH158^BH$179)</f>
        <v>1</v>
      </c>
      <c r="BI16" s="38" t="n">
        <f aca="false">(BI46^BI$175*BI74^BI$176*BI102^BI$177*BI130^BI$178*BI158^BI$179)</f>
        <v>1</v>
      </c>
      <c r="BJ16" s="38" t="n">
        <f aca="false">(BJ46^BJ$175*BJ74^BJ$176*BJ102^BJ$177*BJ130^BJ$178*BJ158^BJ$179)</f>
        <v>1</v>
      </c>
      <c r="BK16" s="38" t="n">
        <f aca="false">(BK46^BK$175*BK74^BK$176*BK102^BK$177*BK130^BK$178*BK158^BK$179)</f>
        <v>1</v>
      </c>
      <c r="BL16" s="38" t="n">
        <f aca="false">(BL46^BL$175*BL74^BL$176*BL102^BL$177*BL130^BL$178*BL158^BL$179)</f>
        <v>1</v>
      </c>
      <c r="BM16" s="38"/>
      <c r="BN16" s="38" t="n">
        <f aca="false">(BN46^BN$175*BN74^BN$176*BN102^BN$177*BN130^BN$178*BN158^BN$179)</f>
        <v>1</v>
      </c>
      <c r="BO16" s="38" t="n">
        <f aca="false">(BO46^BO$175*BO74^BO$176*BO102^BO$177*BO130^BO$178*BO158^BO$179)</f>
        <v>1</v>
      </c>
      <c r="BP16" s="38" t="n">
        <f aca="false">(BP46^BP$175*BP74^BP$176*BP102^BP$177*BP130^BP$178*BP158^BP$179)</f>
        <v>1</v>
      </c>
      <c r="BQ16" s="38" t="n">
        <f aca="false">(BQ46^BQ$175*BQ74^BQ$176*BQ102^BQ$177*BQ130^BQ$178*BQ158^BQ$179)</f>
        <v>1</v>
      </c>
      <c r="BR16" s="38" t="n">
        <f aca="false">(BR46^BR$175*BR74^BR$176*BR102^BR$177*BR130^BR$178*BR158^BR$179)</f>
        <v>1</v>
      </c>
      <c r="BS16" s="38" t="n">
        <f aca="false">(BS46^BS$175*BS74^BS$176*BS102^BS$177*BS130^BS$178*BS158^BS$179)</f>
        <v>1</v>
      </c>
      <c r="BT16" s="38" t="n">
        <f aca="false">(BT46^BT$175*BT74^BT$176*BT102^BT$177*BT130^BT$178*BT158^BT$179)</f>
        <v>1</v>
      </c>
      <c r="BU16" s="38" t="n">
        <f aca="false">(BU46^BU$175*BU74^BU$176*BU102^BU$177*BU130^BU$178*BU158^BU$179)</f>
        <v>1</v>
      </c>
    </row>
    <row r="17" customFormat="false" ht="15" hidden="false" customHeight="false" outlineLevel="0" collapsed="false">
      <c r="A17" s="15" t="str">
        <f aca="false">'Postal Mult.'!A17</f>
        <v>2007GQ1</v>
      </c>
      <c r="B17" s="38" t="n">
        <f aca="false">(B47^B$175*B75^B$176*B103^B$177*B131^B$178*B159^B$179)</f>
        <v>1</v>
      </c>
      <c r="C17" s="38" t="n">
        <f aca="false">(C47^C$175*C75^C$176*C103^C$177*C131^C$178*C159^C$179)</f>
        <v>1</v>
      </c>
      <c r="D17" s="38" t="n">
        <f aca="false">(D47^D$175*D75^D$176*D103^D$177*D131^D$178*D159^D$179)</f>
        <v>1</v>
      </c>
      <c r="E17" s="38" t="n">
        <f aca="false">(E47^E$175*E75^E$176*E103^E$177*E131^E$178*E159^E$179)</f>
        <v>1</v>
      </c>
      <c r="F17" s="38" t="n">
        <f aca="false">(F47^F$175*F75^F$176*F103^F$177*F131^F$178*F159^F$179)</f>
        <v>1</v>
      </c>
      <c r="G17" s="38" t="n">
        <f aca="false">(G47^G$175*G75^G$176*G103^G$177*G131^G$178*G159^G$179)</f>
        <v>1</v>
      </c>
      <c r="H17" s="38" t="n">
        <f aca="false">(H47^H$175*H75^H$176*H103^H$177*H131^H$178*H159^H$179)</f>
        <v>1</v>
      </c>
      <c r="I17" s="38" t="n">
        <f aca="false">(I47^I$175*I75^I$176*I103^I$177*I131^I$178*I159^I$179)</f>
        <v>1</v>
      </c>
      <c r="J17" s="38" t="n">
        <f aca="false">(J47^J$175*J75^J$176*J103^J$177*J131^J$178*J159^J$179)</f>
        <v>1</v>
      </c>
      <c r="K17" s="38" t="n">
        <f aca="false">(K47^K$175*K75^K$176*K103^K$177*K131^K$178*K159^K$179)</f>
        <v>1</v>
      </c>
      <c r="L17" s="38" t="n">
        <f aca="false">(L47^L$175*L75^L$176*L103^L$177*L131^L$178*L159^L$179)</f>
        <v>1</v>
      </c>
      <c r="M17" s="38" t="n">
        <f aca="false">(M47^M$175*M75^M$176*M103^M$177*M131^M$178*M159^M$179)</f>
        <v>1</v>
      </c>
      <c r="N17" s="38" t="n">
        <f aca="false">(N47^N$175*N75^N$176*N103^N$177*N131^N$178*N159^N$179)</f>
        <v>1</v>
      </c>
      <c r="O17" s="38" t="n">
        <f aca="false">(O47^O$175*O75^O$176*O103^O$177*O131^O$178*O159^O$179)</f>
        <v>1</v>
      </c>
      <c r="P17" s="38" t="n">
        <f aca="false">(P47^P$175*P75^P$176*P103^P$177*P131^P$178*P159^P$179)</f>
        <v>1.00868810523576</v>
      </c>
      <c r="Q17" s="38" t="n">
        <f aca="false">(Q47^Q$175*Q75^Q$176*Q103^Q$177*Q131^Q$178*Q159^Q$179)</f>
        <v>1.00531093233918</v>
      </c>
      <c r="R17" s="38" t="n">
        <f aca="false">(R47^R$175*R75^R$176*R103^R$177*R131^R$178*R159^R$179)</f>
        <v>1</v>
      </c>
      <c r="S17" s="38" t="n">
        <f aca="false">(S47^S$175*S75^S$176*S103^S$177*S131^S$178*S159^S$179)</f>
        <v>1</v>
      </c>
      <c r="T17" s="38" t="n">
        <f aca="false">(T47^T$175*T75^T$176*T103^T$177*T131^T$178*T159^T$179)</f>
        <v>1</v>
      </c>
      <c r="U17" s="38" t="n">
        <f aca="false">(U47^U$175*U75^U$176*U103^U$177*U131^U$178*U159^U$179)</f>
        <v>1</v>
      </c>
      <c r="V17" s="38" t="n">
        <f aca="false">(V47^V$175*V75^V$176*V103^V$177*V131^V$178*V159^V$179)</f>
        <v>1</v>
      </c>
      <c r="W17" s="38" t="n">
        <f aca="false">(W47^W$175*W75^W$176*W103^W$177*W131^W$178*W159^W$179)</f>
        <v>1</v>
      </c>
      <c r="X17" s="38" t="n">
        <f aca="false">(X47^X$175*X75^X$176*X103^X$177*X131^X$178*X159^X$179)</f>
        <v>1</v>
      </c>
      <c r="Y17" s="38" t="n">
        <f aca="false">(Y47^Y$175*Y75^Y$176*Y103^Y$177*Y131^Y$178*Y159^Y$179)</f>
        <v>1</v>
      </c>
      <c r="Z17" s="38" t="n">
        <f aca="false">(Z47^Z$175*Z75^Z$176*Z103^Z$177*Z131^Z$178*Z159^Z$179)</f>
        <v>1</v>
      </c>
      <c r="AA17" s="38" t="n">
        <f aca="false">(AA47^AA$175*AA75^AA$176*AA103^AA$177*AA131^AA$178*AA159^AA$179)</f>
        <v>1</v>
      </c>
      <c r="AB17" s="38" t="n">
        <f aca="false">(AB47^AB$175*AB75^AB$176*AB103^AB$177*AB131^AB$178*AB159^AB$179)</f>
        <v>1</v>
      </c>
      <c r="AC17" s="38" t="n">
        <f aca="false">(AC47^AC$175*AC75^AC$176*AC103^AC$177*AC131^AC$178*AC159^AC$179)</f>
        <v>1</v>
      </c>
      <c r="AD17" s="38" t="n">
        <f aca="false">(AD47^AD$175*AD75^AD$176*AD103^AD$177*AD131^AD$178*AD159^AD$179)</f>
        <v>1</v>
      </c>
      <c r="AE17" s="38" t="n">
        <f aca="false">(AE47^AE$175*AE75^AE$176*AE103^AE$177*AE131^AE$178*AE159^AE$179)</f>
        <v>1</v>
      </c>
      <c r="AF17" s="38" t="n">
        <f aca="false">(AF47^AF$175*AF75^AF$176*AF103^AF$177*AF131^AF$178*AF159^AF$179)</f>
        <v>1</v>
      </c>
      <c r="AG17" s="38" t="n">
        <f aca="false">(AG47^AG$175*AG75^AG$176*AG103^AG$177*AG131^AG$178*AG159^AG$179)</f>
        <v>1</v>
      </c>
      <c r="AH17" s="38" t="n">
        <f aca="false">(AH47^AH$175*AH75^AH$176*AH103^AH$177*AH131^AH$178*AH159^AH$179)</f>
        <v>1</v>
      </c>
      <c r="AI17" s="38" t="n">
        <f aca="false">(AI47^AI$175*AI75^AI$176*AI103^AI$177*AI131^AI$178*AI159^AI$179)</f>
        <v>1</v>
      </c>
      <c r="AJ17" s="38" t="n">
        <f aca="false">(AJ47^AJ$175*AJ75^AJ$176*AJ103^AJ$177*AJ131^AJ$178*AJ159^AJ$179)</f>
        <v>1</v>
      </c>
      <c r="AK17" s="38" t="n">
        <f aca="false">(AK47^AK$175*AK75^AK$176*AK103^AK$177*AK131^AK$178*AK159^AK$179)</f>
        <v>1</v>
      </c>
      <c r="AL17" s="38" t="n">
        <f aca="false">(AL47^AL$175*AL75^AL$176*AL103^AL$177*AL131^AL$178*AL159^AL$179)</f>
        <v>1</v>
      </c>
      <c r="AM17" s="38" t="n">
        <f aca="false">(AM47^AM$175*AM75^AM$176*AM103^AM$177*AM131^AM$178*AM159^AM$179)</f>
        <v>1</v>
      </c>
      <c r="AN17" s="38" t="n">
        <f aca="false">(AN47^AN$175*AN75^AN$176*AN103^AN$177*AN131^AN$178*AN159^AN$179)</f>
        <v>1</v>
      </c>
      <c r="AO17" s="38" t="n">
        <f aca="false">(AO47^AO$175*AO75^AO$176*AO103^AO$177*AO131^AO$178*AO159^AO$179)</f>
        <v>1</v>
      </c>
      <c r="AP17" s="38" t="n">
        <f aca="false">(AP47^AP$175*AP75^AP$176*AP103^AP$177*AP131^AP$178*AP159^AP$179)</f>
        <v>1</v>
      </c>
      <c r="AQ17" s="38" t="n">
        <f aca="false">(AQ47^AQ$175*AQ75^AQ$176*AQ103^AQ$177*AQ131^AQ$178*AQ159^AQ$179)</f>
        <v>1</v>
      </c>
      <c r="AR17" s="38" t="n">
        <f aca="false">(AR47^AR$175*AR75^AR$176*AR103^AR$177*AR131^AR$178*AR159^AR$179)</f>
        <v>1</v>
      </c>
      <c r="AS17" s="38" t="n">
        <f aca="false">(AS47^AS$175*AS75^AS$176*AS103^AS$177*AS131^AS$178*AS159^AS$179)</f>
        <v>1</v>
      </c>
      <c r="AT17" s="38" t="n">
        <f aca="false">(AT47^AT$175*AT75^AT$176*AT103^AT$177*AT131^AT$178*AT159^AT$179)</f>
        <v>1</v>
      </c>
      <c r="AU17" s="38" t="n">
        <f aca="false">(AU47^AU$175*AU75^AU$176*AU103^AU$177*AU131^AU$178*AU159^AU$179)</f>
        <v>1</v>
      </c>
      <c r="AV17" s="38" t="n">
        <f aca="false">(AV47^AV$175*AV75^AV$176*AV103^AV$177*AV131^AV$178*AV159^AV$179)</f>
        <v>1</v>
      </c>
      <c r="AW17" s="38" t="n">
        <f aca="false">(AW47^AW$175*AW75^AW$176*AW103^AW$177*AW131^AW$178*AW159^AW$179)</f>
        <v>1</v>
      </c>
      <c r="AX17" s="38" t="n">
        <f aca="false">(AX47^AX$175*AX75^AX$176*AX103^AX$177*AX131^AX$178*AX159^AX$179)</f>
        <v>1</v>
      </c>
      <c r="AY17" s="38" t="n">
        <f aca="false">(AY47^AY$175*AY75^AY$176*AY103^AY$177*AY131^AY$178*AY159^AY$179)</f>
        <v>1</v>
      </c>
      <c r="AZ17" s="38" t="n">
        <f aca="false">(AZ47^AZ$175*AZ75^AZ$176*AZ103^AZ$177*AZ131^AZ$178*AZ159^AZ$179)</f>
        <v>1</v>
      </c>
      <c r="BA17" s="38" t="n">
        <f aca="false">(BA47^BA$175*BA75^BA$176*BA103^BA$177*BA131^BA$178*BA159^BA$179)</f>
        <v>1</v>
      </c>
      <c r="BB17" s="38" t="n">
        <f aca="false">(BB47^BB$175*BB75^BB$176*BB103^BB$177*BB131^BB$178*BB159^BB$179)</f>
        <v>1</v>
      </c>
      <c r="BC17" s="38" t="n">
        <f aca="false">(BC47^BC$175*BC75^BC$176*BC103^BC$177*BC131^BC$178*BC159^BC$179)</f>
        <v>1.01702310422762</v>
      </c>
      <c r="BD17" s="38" t="n">
        <f aca="false">(BD47^BD$175*BD75^BD$176*BD103^BD$177*BD131^BD$178*BD159^BD$179)</f>
        <v>1.01702310422762</v>
      </c>
      <c r="BE17" s="38" t="n">
        <f aca="false">(BE47^BE$175*BE75^BE$176*BE103^BE$177*BE131^BE$178*BE159^BE$179)</f>
        <v>1.01082810766274</v>
      </c>
      <c r="BF17" s="38" t="n">
        <f aca="false">(BF47^BF$175*BF75^BF$176*BF103^BF$177*BF131^BF$178*BF159^BF$179)</f>
        <v>1.01082810766274</v>
      </c>
      <c r="BG17" s="38" t="n">
        <f aca="false">(BG47^BG$175*BG75^BG$176*BG103^BG$177*BG131^BG$178*BG159^BG$179)</f>
        <v>1.01082810766274</v>
      </c>
      <c r="BH17" s="38" t="n">
        <f aca="false">(BH47^BH$175*BH75^BH$176*BH103^BH$177*BH131^BH$178*BH159^BH$179)</f>
        <v>1</v>
      </c>
      <c r="BI17" s="38" t="n">
        <f aca="false">(BI47^BI$175*BI75^BI$176*BI103^BI$177*BI131^BI$178*BI159^BI$179)</f>
        <v>1</v>
      </c>
      <c r="BJ17" s="38" t="n">
        <f aca="false">(BJ47^BJ$175*BJ75^BJ$176*BJ103^BJ$177*BJ131^BJ$178*BJ159^BJ$179)</f>
        <v>1</v>
      </c>
      <c r="BK17" s="38" t="n">
        <f aca="false">(BK47^BK$175*BK75^BK$176*BK103^BK$177*BK131^BK$178*BK159^BK$179)</f>
        <v>1</v>
      </c>
      <c r="BL17" s="38" t="n">
        <f aca="false">(BL47^BL$175*BL75^BL$176*BL103^BL$177*BL131^BL$178*BL159^BL$179)</f>
        <v>1</v>
      </c>
      <c r="BM17" s="38"/>
      <c r="BN17" s="38" t="n">
        <f aca="false">(BN47^BN$175*BN75^BN$176*BN103^BN$177*BN131^BN$178*BN159^BN$179)</f>
        <v>1</v>
      </c>
      <c r="BO17" s="38" t="n">
        <f aca="false">(BO47^BO$175*BO75^BO$176*BO103^BO$177*BO131^BO$178*BO159^BO$179)</f>
        <v>1</v>
      </c>
      <c r="BP17" s="38" t="n">
        <f aca="false">(BP47^BP$175*BP75^BP$176*BP103^BP$177*BP131^BP$178*BP159^BP$179)</f>
        <v>1</v>
      </c>
      <c r="BQ17" s="38" t="n">
        <f aca="false">(BQ47^BQ$175*BQ75^BQ$176*BQ103^BQ$177*BQ131^BQ$178*BQ159^BQ$179)</f>
        <v>1</v>
      </c>
      <c r="BR17" s="38" t="n">
        <f aca="false">(BR47^BR$175*BR75^BR$176*BR103^BR$177*BR131^BR$178*BR159^BR$179)</f>
        <v>1</v>
      </c>
      <c r="BS17" s="38" t="n">
        <f aca="false">(BS47^BS$175*BS75^BS$176*BS103^BS$177*BS131^BS$178*BS159^BS$179)</f>
        <v>1</v>
      </c>
      <c r="BT17" s="38" t="n">
        <f aca="false">(BT47^BT$175*BT75^BT$176*BT103^BT$177*BT131^BT$178*BT159^BT$179)</f>
        <v>1</v>
      </c>
      <c r="BU17" s="38" t="n">
        <f aca="false">(BU47^BU$175*BU75^BU$176*BU103^BU$177*BU131^BU$178*BU159^BU$179)</f>
        <v>1</v>
      </c>
    </row>
    <row r="18" customFormat="false" ht="15" hidden="false" customHeight="false" outlineLevel="0" collapsed="false">
      <c r="A18" s="15" t="str">
        <f aca="false">'Postal Mult.'!A18</f>
        <v>2007GQ2</v>
      </c>
      <c r="B18" s="38" t="n">
        <f aca="false">(B48^B$175*B76^B$176*B104^B$177*B132^B$178*B160^B$179)</f>
        <v>1</v>
      </c>
      <c r="C18" s="38" t="n">
        <f aca="false">(C48^C$175*C76^C$176*C104^C$177*C132^C$178*C160^C$179)</f>
        <v>1</v>
      </c>
      <c r="D18" s="38" t="n">
        <f aca="false">(D48^D$175*D76^D$176*D104^D$177*D132^D$178*D160^D$179)</f>
        <v>1</v>
      </c>
      <c r="E18" s="38" t="n">
        <f aca="false">(E48^E$175*E76^E$176*E104^E$177*E132^E$178*E160^E$179)</f>
        <v>1</v>
      </c>
      <c r="F18" s="38" t="n">
        <f aca="false">(F48^F$175*F76^F$176*F104^F$177*F132^F$178*F160^F$179)</f>
        <v>1</v>
      </c>
      <c r="G18" s="38" t="n">
        <f aca="false">(G48^G$175*G76^G$176*G104^G$177*G132^G$178*G160^G$179)</f>
        <v>1</v>
      </c>
      <c r="H18" s="38" t="n">
        <f aca="false">(H48^H$175*H76^H$176*H104^H$177*H132^H$178*H160^H$179)</f>
        <v>1</v>
      </c>
      <c r="I18" s="38" t="n">
        <f aca="false">(I48^I$175*I76^I$176*I104^I$177*I132^I$178*I160^I$179)</f>
        <v>1</v>
      </c>
      <c r="J18" s="38" t="n">
        <f aca="false">(J48^J$175*J76^J$176*J104^J$177*J132^J$178*J160^J$179)</f>
        <v>1</v>
      </c>
      <c r="K18" s="38" t="n">
        <f aca="false">(K48^K$175*K76^K$176*K104^K$177*K132^K$178*K160^K$179)</f>
        <v>1</v>
      </c>
      <c r="L18" s="38" t="n">
        <f aca="false">(L48^L$175*L76^L$176*L104^L$177*L132^L$178*L160^L$179)</f>
        <v>1</v>
      </c>
      <c r="M18" s="38" t="n">
        <f aca="false">(M48^M$175*M76^M$176*M104^M$177*M132^M$178*M160^M$179)</f>
        <v>1</v>
      </c>
      <c r="N18" s="38" t="n">
        <f aca="false">(N48^N$175*N76^N$176*N104^N$177*N132^N$178*N160^N$179)</f>
        <v>1</v>
      </c>
      <c r="O18" s="38" t="n">
        <f aca="false">(O48^O$175*O76^O$176*O104^O$177*O132^O$178*O160^O$179)</f>
        <v>1</v>
      </c>
      <c r="P18" s="38" t="n">
        <f aca="false">(P48^P$175*P76^P$176*P104^P$177*P132^P$178*P160^P$179)</f>
        <v>1.00868810523576</v>
      </c>
      <c r="Q18" s="38" t="n">
        <f aca="false">(Q48^Q$175*Q76^Q$176*Q104^Q$177*Q132^Q$178*Q160^Q$179)</f>
        <v>1.00531093233918</v>
      </c>
      <c r="R18" s="38" t="n">
        <f aca="false">(R48^R$175*R76^R$176*R104^R$177*R132^R$178*R160^R$179)</f>
        <v>1</v>
      </c>
      <c r="S18" s="38" t="n">
        <f aca="false">(S48^S$175*S76^S$176*S104^S$177*S132^S$178*S160^S$179)</f>
        <v>1</v>
      </c>
      <c r="T18" s="38" t="n">
        <f aca="false">(T48^T$175*T76^T$176*T104^T$177*T132^T$178*T160^T$179)</f>
        <v>1</v>
      </c>
      <c r="U18" s="38" t="n">
        <f aca="false">(U48^U$175*U76^U$176*U104^U$177*U132^U$178*U160^U$179)</f>
        <v>1</v>
      </c>
      <c r="V18" s="38" t="n">
        <f aca="false">(V48^V$175*V76^V$176*V104^V$177*V132^V$178*V160^V$179)</f>
        <v>1</v>
      </c>
      <c r="W18" s="38" t="n">
        <f aca="false">(W48^W$175*W76^W$176*W104^W$177*W132^W$178*W160^W$179)</f>
        <v>1</v>
      </c>
      <c r="X18" s="38" t="n">
        <f aca="false">(X48^X$175*X76^X$176*X104^X$177*X132^X$178*X160^X$179)</f>
        <v>1</v>
      </c>
      <c r="Y18" s="38" t="n">
        <f aca="false">(Y48^Y$175*Y76^Y$176*Y104^Y$177*Y132^Y$178*Y160^Y$179)</f>
        <v>1</v>
      </c>
      <c r="Z18" s="38" t="n">
        <f aca="false">(Z48^Z$175*Z76^Z$176*Z104^Z$177*Z132^Z$178*Z160^Z$179)</f>
        <v>1</v>
      </c>
      <c r="AA18" s="38" t="n">
        <f aca="false">(AA48^AA$175*AA76^AA$176*AA104^AA$177*AA132^AA$178*AA160^AA$179)</f>
        <v>1</v>
      </c>
      <c r="AB18" s="38" t="n">
        <f aca="false">(AB48^AB$175*AB76^AB$176*AB104^AB$177*AB132^AB$178*AB160^AB$179)</f>
        <v>1</v>
      </c>
      <c r="AC18" s="38" t="n">
        <f aca="false">(AC48^AC$175*AC76^AC$176*AC104^AC$177*AC132^AC$178*AC160^AC$179)</f>
        <v>1</v>
      </c>
      <c r="AD18" s="38" t="n">
        <f aca="false">(AD48^AD$175*AD76^AD$176*AD104^AD$177*AD132^AD$178*AD160^AD$179)</f>
        <v>1</v>
      </c>
      <c r="AE18" s="38" t="n">
        <f aca="false">(AE48^AE$175*AE76^AE$176*AE104^AE$177*AE132^AE$178*AE160^AE$179)</f>
        <v>1</v>
      </c>
      <c r="AF18" s="38" t="n">
        <f aca="false">(AF48^AF$175*AF76^AF$176*AF104^AF$177*AF132^AF$178*AF160^AF$179)</f>
        <v>1</v>
      </c>
      <c r="AG18" s="38" t="n">
        <f aca="false">(AG48^AG$175*AG76^AG$176*AG104^AG$177*AG132^AG$178*AG160^AG$179)</f>
        <v>1</v>
      </c>
      <c r="AH18" s="38" t="n">
        <f aca="false">(AH48^AH$175*AH76^AH$176*AH104^AH$177*AH132^AH$178*AH160^AH$179)</f>
        <v>1</v>
      </c>
      <c r="AI18" s="38" t="n">
        <f aca="false">(AI48^AI$175*AI76^AI$176*AI104^AI$177*AI132^AI$178*AI160^AI$179)</f>
        <v>1</v>
      </c>
      <c r="AJ18" s="38" t="n">
        <f aca="false">(AJ48^AJ$175*AJ76^AJ$176*AJ104^AJ$177*AJ132^AJ$178*AJ160^AJ$179)</f>
        <v>1</v>
      </c>
      <c r="AK18" s="38" t="n">
        <f aca="false">(AK48^AK$175*AK76^AK$176*AK104^AK$177*AK132^AK$178*AK160^AK$179)</f>
        <v>1</v>
      </c>
      <c r="AL18" s="38" t="n">
        <f aca="false">(AL48^AL$175*AL76^AL$176*AL104^AL$177*AL132^AL$178*AL160^AL$179)</f>
        <v>1</v>
      </c>
      <c r="AM18" s="38" t="n">
        <f aca="false">(AM48^AM$175*AM76^AM$176*AM104^AM$177*AM132^AM$178*AM160^AM$179)</f>
        <v>1</v>
      </c>
      <c r="AN18" s="38" t="n">
        <f aca="false">(AN48^AN$175*AN76^AN$176*AN104^AN$177*AN132^AN$178*AN160^AN$179)</f>
        <v>1</v>
      </c>
      <c r="AO18" s="38" t="n">
        <f aca="false">(AO48^AO$175*AO76^AO$176*AO104^AO$177*AO132^AO$178*AO160^AO$179)</f>
        <v>1</v>
      </c>
      <c r="AP18" s="38" t="n">
        <f aca="false">(AP48^AP$175*AP76^AP$176*AP104^AP$177*AP132^AP$178*AP160^AP$179)</f>
        <v>1</v>
      </c>
      <c r="AQ18" s="38" t="n">
        <f aca="false">(AQ48^AQ$175*AQ76^AQ$176*AQ104^AQ$177*AQ132^AQ$178*AQ160^AQ$179)</f>
        <v>1</v>
      </c>
      <c r="AR18" s="38" t="n">
        <f aca="false">(AR48^AR$175*AR76^AR$176*AR104^AR$177*AR132^AR$178*AR160^AR$179)</f>
        <v>1</v>
      </c>
      <c r="AS18" s="38" t="n">
        <f aca="false">(AS48^AS$175*AS76^AS$176*AS104^AS$177*AS132^AS$178*AS160^AS$179)</f>
        <v>1</v>
      </c>
      <c r="AT18" s="38" t="n">
        <f aca="false">(AT48^AT$175*AT76^AT$176*AT104^AT$177*AT132^AT$178*AT160^AT$179)</f>
        <v>1</v>
      </c>
      <c r="AU18" s="38" t="n">
        <f aca="false">(AU48^AU$175*AU76^AU$176*AU104^AU$177*AU132^AU$178*AU160^AU$179)</f>
        <v>1</v>
      </c>
      <c r="AV18" s="38" t="n">
        <f aca="false">(AV48^AV$175*AV76^AV$176*AV104^AV$177*AV132^AV$178*AV160^AV$179)</f>
        <v>1</v>
      </c>
      <c r="AW18" s="38" t="n">
        <f aca="false">(AW48^AW$175*AW76^AW$176*AW104^AW$177*AW132^AW$178*AW160^AW$179)</f>
        <v>1</v>
      </c>
      <c r="AX18" s="38" t="n">
        <f aca="false">(AX48^AX$175*AX76^AX$176*AX104^AX$177*AX132^AX$178*AX160^AX$179)</f>
        <v>1</v>
      </c>
      <c r="AY18" s="38" t="n">
        <f aca="false">(AY48^AY$175*AY76^AY$176*AY104^AY$177*AY132^AY$178*AY160^AY$179)</f>
        <v>1</v>
      </c>
      <c r="AZ18" s="38" t="n">
        <f aca="false">(AZ48^AZ$175*AZ76^AZ$176*AZ104^AZ$177*AZ132^AZ$178*AZ160^AZ$179)</f>
        <v>1</v>
      </c>
      <c r="BA18" s="38" t="n">
        <f aca="false">(BA48^BA$175*BA76^BA$176*BA104^BA$177*BA132^BA$178*BA160^BA$179)</f>
        <v>1</v>
      </c>
      <c r="BB18" s="38" t="n">
        <f aca="false">(BB48^BB$175*BB76^BB$176*BB104^BB$177*BB132^BB$178*BB160^BB$179)</f>
        <v>1</v>
      </c>
      <c r="BC18" s="38" t="n">
        <f aca="false">(BC48^BC$175*BC76^BC$176*BC104^BC$177*BC132^BC$178*BC160^BC$179)</f>
        <v>1.01570057520451</v>
      </c>
      <c r="BD18" s="38" t="n">
        <f aca="false">(BD48^BD$175*BD76^BD$176*BD104^BD$177*BD132^BD$178*BD160^BD$179)</f>
        <v>1.01570057520451</v>
      </c>
      <c r="BE18" s="38" t="n">
        <f aca="false">(BE48^BE$175*BE76^BE$176*BE104^BE$177*BE132^BE$178*BE160^BE$179)</f>
        <v>1.01082810766274</v>
      </c>
      <c r="BF18" s="38" t="n">
        <f aca="false">(BF48^BF$175*BF76^BF$176*BF104^BF$177*BF132^BF$178*BF160^BF$179)</f>
        <v>1.01082810766274</v>
      </c>
      <c r="BG18" s="38" t="n">
        <f aca="false">(BG48^BG$175*BG76^BG$176*BG104^BG$177*BG132^BG$178*BG160^BG$179)</f>
        <v>1.01082810766274</v>
      </c>
      <c r="BH18" s="38" t="n">
        <f aca="false">(BH48^BH$175*BH76^BH$176*BH104^BH$177*BH132^BH$178*BH160^BH$179)</f>
        <v>1</v>
      </c>
      <c r="BI18" s="38" t="n">
        <f aca="false">(BI48^BI$175*BI76^BI$176*BI104^BI$177*BI132^BI$178*BI160^BI$179)</f>
        <v>1</v>
      </c>
      <c r="BJ18" s="38" t="n">
        <f aca="false">(BJ48^BJ$175*BJ76^BJ$176*BJ104^BJ$177*BJ132^BJ$178*BJ160^BJ$179)</f>
        <v>1</v>
      </c>
      <c r="BK18" s="38" t="n">
        <f aca="false">(BK48^BK$175*BK76^BK$176*BK104^BK$177*BK132^BK$178*BK160^BK$179)</f>
        <v>1</v>
      </c>
      <c r="BL18" s="38" t="n">
        <f aca="false">(BL48^BL$175*BL76^BL$176*BL104^BL$177*BL132^BL$178*BL160^BL$179)</f>
        <v>1</v>
      </c>
      <c r="BM18" s="38"/>
      <c r="BN18" s="38" t="n">
        <f aca="false">(BN48^BN$175*BN76^BN$176*BN104^BN$177*BN132^BN$178*BN160^BN$179)</f>
        <v>1</v>
      </c>
      <c r="BO18" s="38" t="n">
        <f aca="false">(BO48^BO$175*BO76^BO$176*BO104^BO$177*BO132^BO$178*BO160^BO$179)</f>
        <v>1</v>
      </c>
      <c r="BP18" s="38" t="n">
        <f aca="false">(BP48^BP$175*BP76^BP$176*BP104^BP$177*BP132^BP$178*BP160^BP$179)</f>
        <v>1</v>
      </c>
      <c r="BQ18" s="38" t="n">
        <f aca="false">(BQ48^BQ$175*BQ76^BQ$176*BQ104^BQ$177*BQ132^BQ$178*BQ160^BQ$179)</f>
        <v>1</v>
      </c>
      <c r="BR18" s="38" t="n">
        <f aca="false">(BR48^BR$175*BR76^BR$176*BR104^BR$177*BR132^BR$178*BR160^BR$179)</f>
        <v>1</v>
      </c>
      <c r="BS18" s="38" t="n">
        <f aca="false">(BS48^BS$175*BS76^BS$176*BS104^BS$177*BS132^BS$178*BS160^BS$179)</f>
        <v>1</v>
      </c>
      <c r="BT18" s="38" t="n">
        <f aca="false">(BT48^BT$175*BT76^BT$176*BT104^BT$177*BT132^BT$178*BT160^BT$179)</f>
        <v>1</v>
      </c>
      <c r="BU18" s="38" t="n">
        <f aca="false">(BU48^BU$175*BU76^BU$176*BU104^BU$177*BU132^BU$178*BU160^BU$179)</f>
        <v>1</v>
      </c>
    </row>
    <row r="19" customFormat="false" ht="15" hidden="false" customHeight="false" outlineLevel="0" collapsed="false">
      <c r="A19" s="15" t="str">
        <f aca="false">'Postal Mult.'!A19</f>
        <v>2007GQ3</v>
      </c>
      <c r="B19" s="38" t="n">
        <f aca="false">(B49^B$175*B77^B$176*B105^B$177*B133^B$178*B161^B$179)</f>
        <v>1</v>
      </c>
      <c r="C19" s="38" t="n">
        <f aca="false">(C49^C$175*C77^C$176*C105^C$177*C133^C$178*C161^C$179)</f>
        <v>1</v>
      </c>
      <c r="D19" s="38" t="n">
        <f aca="false">(D49^D$175*D77^D$176*D105^D$177*D133^D$178*D161^D$179)</f>
        <v>1</v>
      </c>
      <c r="E19" s="38" t="n">
        <f aca="false">(E49^E$175*E77^E$176*E105^E$177*E133^E$178*E161^E$179)</f>
        <v>1</v>
      </c>
      <c r="F19" s="38" t="n">
        <f aca="false">(F49^F$175*F77^F$176*F105^F$177*F133^F$178*F161^F$179)</f>
        <v>1</v>
      </c>
      <c r="G19" s="38" t="n">
        <f aca="false">(G49^G$175*G77^G$176*G105^G$177*G133^G$178*G161^G$179)</f>
        <v>1</v>
      </c>
      <c r="H19" s="38" t="n">
        <f aca="false">(H49^H$175*H77^H$176*H105^H$177*H133^H$178*H161^H$179)</f>
        <v>1</v>
      </c>
      <c r="I19" s="38" t="n">
        <f aca="false">(I49^I$175*I77^I$176*I105^I$177*I133^I$178*I161^I$179)</f>
        <v>1</v>
      </c>
      <c r="J19" s="38" t="n">
        <f aca="false">(J49^J$175*J77^J$176*J105^J$177*J133^J$178*J161^J$179)</f>
        <v>1</v>
      </c>
      <c r="K19" s="38" t="n">
        <f aca="false">(K49^K$175*K77^K$176*K105^K$177*K133^K$178*K161^K$179)</f>
        <v>1</v>
      </c>
      <c r="L19" s="38" t="n">
        <f aca="false">(L49^L$175*L77^L$176*L105^L$177*L133^L$178*L161^L$179)</f>
        <v>1</v>
      </c>
      <c r="M19" s="38" t="n">
        <f aca="false">(M49^M$175*M77^M$176*M105^M$177*M133^M$178*M161^M$179)</f>
        <v>1</v>
      </c>
      <c r="N19" s="38" t="n">
        <f aca="false">(N49^N$175*N77^N$176*N105^N$177*N133^N$178*N161^N$179)</f>
        <v>1</v>
      </c>
      <c r="O19" s="38" t="n">
        <f aca="false">(O49^O$175*O77^O$176*O105^O$177*O133^O$178*O161^O$179)</f>
        <v>1</v>
      </c>
      <c r="P19" s="38" t="n">
        <f aca="false">(P49^P$175*P77^P$176*P105^P$177*P133^P$178*P161^P$179)</f>
        <v>1.00868810523576</v>
      </c>
      <c r="Q19" s="38" t="n">
        <f aca="false">(Q49^Q$175*Q77^Q$176*Q105^Q$177*Q133^Q$178*Q161^Q$179)</f>
        <v>1.00531093233918</v>
      </c>
      <c r="R19" s="38" t="n">
        <f aca="false">(R49^R$175*R77^R$176*R105^R$177*R133^R$178*R161^R$179)</f>
        <v>1</v>
      </c>
      <c r="S19" s="38" t="n">
        <f aca="false">(S49^S$175*S77^S$176*S105^S$177*S133^S$178*S161^S$179)</f>
        <v>1</v>
      </c>
      <c r="T19" s="38" t="n">
        <f aca="false">(T49^T$175*T77^T$176*T105^T$177*T133^T$178*T161^T$179)</f>
        <v>1</v>
      </c>
      <c r="U19" s="38" t="n">
        <f aca="false">(U49^U$175*U77^U$176*U105^U$177*U133^U$178*U161^U$179)</f>
        <v>1</v>
      </c>
      <c r="V19" s="38" t="n">
        <f aca="false">(V49^V$175*V77^V$176*V105^V$177*V133^V$178*V161^V$179)</f>
        <v>1</v>
      </c>
      <c r="W19" s="38" t="n">
        <f aca="false">(W49^W$175*W77^W$176*W105^W$177*W133^W$178*W161^W$179)</f>
        <v>1</v>
      </c>
      <c r="X19" s="38" t="n">
        <f aca="false">(X49^X$175*X77^X$176*X105^X$177*X133^X$178*X161^X$179)</f>
        <v>1</v>
      </c>
      <c r="Y19" s="38" t="n">
        <f aca="false">(Y49^Y$175*Y77^Y$176*Y105^Y$177*Y133^Y$178*Y161^Y$179)</f>
        <v>1</v>
      </c>
      <c r="Z19" s="38" t="n">
        <f aca="false">(Z49^Z$175*Z77^Z$176*Z105^Z$177*Z133^Z$178*Z161^Z$179)</f>
        <v>1</v>
      </c>
      <c r="AA19" s="38" t="n">
        <f aca="false">(AA49^AA$175*AA77^AA$176*AA105^AA$177*AA133^AA$178*AA161^AA$179)</f>
        <v>1</v>
      </c>
      <c r="AB19" s="38" t="n">
        <f aca="false">(AB49^AB$175*AB77^AB$176*AB105^AB$177*AB133^AB$178*AB161^AB$179)</f>
        <v>1</v>
      </c>
      <c r="AC19" s="38" t="n">
        <f aca="false">(AC49^AC$175*AC77^AC$176*AC105^AC$177*AC133^AC$178*AC161^AC$179)</f>
        <v>1</v>
      </c>
      <c r="AD19" s="38" t="n">
        <f aca="false">(AD49^AD$175*AD77^AD$176*AD105^AD$177*AD133^AD$178*AD161^AD$179)</f>
        <v>1</v>
      </c>
      <c r="AE19" s="38" t="n">
        <f aca="false">(AE49^AE$175*AE77^AE$176*AE105^AE$177*AE133^AE$178*AE161^AE$179)</f>
        <v>1</v>
      </c>
      <c r="AF19" s="38" t="n">
        <f aca="false">(AF49^AF$175*AF77^AF$176*AF105^AF$177*AF133^AF$178*AF161^AF$179)</f>
        <v>1</v>
      </c>
      <c r="AG19" s="38" t="n">
        <f aca="false">(AG49^AG$175*AG77^AG$176*AG105^AG$177*AG133^AG$178*AG161^AG$179)</f>
        <v>1</v>
      </c>
      <c r="AH19" s="38" t="n">
        <f aca="false">(AH49^AH$175*AH77^AH$176*AH105^AH$177*AH133^AH$178*AH161^AH$179)</f>
        <v>1</v>
      </c>
      <c r="AI19" s="38" t="n">
        <f aca="false">(AI49^AI$175*AI77^AI$176*AI105^AI$177*AI133^AI$178*AI161^AI$179)</f>
        <v>1</v>
      </c>
      <c r="AJ19" s="38" t="n">
        <f aca="false">(AJ49^AJ$175*AJ77^AJ$176*AJ105^AJ$177*AJ133^AJ$178*AJ161^AJ$179)</f>
        <v>1</v>
      </c>
      <c r="AK19" s="38" t="n">
        <f aca="false">(AK49^AK$175*AK77^AK$176*AK105^AK$177*AK133^AK$178*AK161^AK$179)</f>
        <v>1</v>
      </c>
      <c r="AL19" s="38" t="n">
        <f aca="false">(AL49^AL$175*AL77^AL$176*AL105^AL$177*AL133^AL$178*AL161^AL$179)</f>
        <v>1</v>
      </c>
      <c r="AM19" s="38" t="n">
        <f aca="false">(AM49^AM$175*AM77^AM$176*AM105^AM$177*AM133^AM$178*AM161^AM$179)</f>
        <v>1</v>
      </c>
      <c r="AN19" s="38" t="n">
        <f aca="false">(AN49^AN$175*AN77^AN$176*AN105^AN$177*AN133^AN$178*AN161^AN$179)</f>
        <v>1</v>
      </c>
      <c r="AO19" s="38" t="n">
        <f aca="false">(AO49^AO$175*AO77^AO$176*AO105^AO$177*AO133^AO$178*AO161^AO$179)</f>
        <v>1</v>
      </c>
      <c r="AP19" s="38" t="n">
        <f aca="false">(AP49^AP$175*AP77^AP$176*AP105^AP$177*AP133^AP$178*AP161^AP$179)</f>
        <v>1</v>
      </c>
      <c r="AQ19" s="38" t="n">
        <f aca="false">(AQ49^AQ$175*AQ77^AQ$176*AQ105^AQ$177*AQ133^AQ$178*AQ161^AQ$179)</f>
        <v>1</v>
      </c>
      <c r="AR19" s="38" t="n">
        <f aca="false">(AR49^AR$175*AR77^AR$176*AR105^AR$177*AR133^AR$178*AR161^AR$179)</f>
        <v>1</v>
      </c>
      <c r="AS19" s="38" t="n">
        <f aca="false">(AS49^AS$175*AS77^AS$176*AS105^AS$177*AS133^AS$178*AS161^AS$179)</f>
        <v>1</v>
      </c>
      <c r="AT19" s="38" t="n">
        <f aca="false">(AT49^AT$175*AT77^AT$176*AT105^AT$177*AT133^AT$178*AT161^AT$179)</f>
        <v>1</v>
      </c>
      <c r="AU19" s="38" t="n">
        <f aca="false">(AU49^AU$175*AU77^AU$176*AU105^AU$177*AU133^AU$178*AU161^AU$179)</f>
        <v>1</v>
      </c>
      <c r="AV19" s="38" t="n">
        <f aca="false">(AV49^AV$175*AV77^AV$176*AV105^AV$177*AV133^AV$178*AV161^AV$179)</f>
        <v>1</v>
      </c>
      <c r="AW19" s="38" t="n">
        <f aca="false">(AW49^AW$175*AW77^AW$176*AW105^AW$177*AW133^AW$178*AW161^AW$179)</f>
        <v>1</v>
      </c>
      <c r="AX19" s="38" t="n">
        <f aca="false">(AX49^AX$175*AX77^AX$176*AX105^AX$177*AX133^AX$178*AX161^AX$179)</f>
        <v>1</v>
      </c>
      <c r="AY19" s="38" t="n">
        <f aca="false">(AY49^AY$175*AY77^AY$176*AY105^AY$177*AY133^AY$178*AY161^AY$179)</f>
        <v>1</v>
      </c>
      <c r="AZ19" s="38" t="n">
        <f aca="false">(AZ49^AZ$175*AZ77^AZ$176*AZ105^AZ$177*AZ133^AZ$178*AZ161^AZ$179)</f>
        <v>1</v>
      </c>
      <c r="BA19" s="38" t="n">
        <f aca="false">(BA49^BA$175*BA77^BA$176*BA105^BA$177*BA133^BA$178*BA161^BA$179)</f>
        <v>1</v>
      </c>
      <c r="BB19" s="38" t="n">
        <f aca="false">(BB49^BB$175*BB77^BB$176*BB105^BB$177*BB133^BB$178*BB161^BB$179)</f>
        <v>1</v>
      </c>
      <c r="BC19" s="38" t="n">
        <f aca="false">(BC49^BC$175*BC77^BC$176*BC105^BC$177*BC133^BC$178*BC161^BC$179)</f>
        <v>1.01569519931005</v>
      </c>
      <c r="BD19" s="38" t="n">
        <f aca="false">(BD49^BD$175*BD77^BD$176*BD105^BD$177*BD133^BD$178*BD161^BD$179)</f>
        <v>1.01569519931005</v>
      </c>
      <c r="BE19" s="38" t="n">
        <f aca="false">(BE49^BE$175*BE77^BE$176*BE105^BE$177*BE133^BE$178*BE161^BE$179)</f>
        <v>1.01082810766274</v>
      </c>
      <c r="BF19" s="38" t="n">
        <f aca="false">(BF49^BF$175*BF77^BF$176*BF105^BF$177*BF133^BF$178*BF161^BF$179)</f>
        <v>1.01082810766274</v>
      </c>
      <c r="BG19" s="38" t="n">
        <f aca="false">(BG49^BG$175*BG77^BG$176*BG105^BG$177*BG133^BG$178*BG161^BG$179)</f>
        <v>1.01082810766274</v>
      </c>
      <c r="BH19" s="38" t="n">
        <f aca="false">(BH49^BH$175*BH77^BH$176*BH105^BH$177*BH133^BH$178*BH161^BH$179)</f>
        <v>1</v>
      </c>
      <c r="BI19" s="38" t="n">
        <f aca="false">(BI49^BI$175*BI77^BI$176*BI105^BI$177*BI133^BI$178*BI161^BI$179)</f>
        <v>1</v>
      </c>
      <c r="BJ19" s="38" t="n">
        <f aca="false">(BJ49^BJ$175*BJ77^BJ$176*BJ105^BJ$177*BJ133^BJ$178*BJ161^BJ$179)</f>
        <v>1</v>
      </c>
      <c r="BK19" s="38" t="n">
        <f aca="false">(BK49^BK$175*BK77^BK$176*BK105^BK$177*BK133^BK$178*BK161^BK$179)</f>
        <v>1</v>
      </c>
      <c r="BL19" s="38" t="n">
        <f aca="false">(BL49^BL$175*BL77^BL$176*BL105^BL$177*BL133^BL$178*BL161^BL$179)</f>
        <v>1</v>
      </c>
      <c r="BM19" s="38"/>
      <c r="BN19" s="38" t="n">
        <f aca="false">(BN49^BN$175*BN77^BN$176*BN105^BN$177*BN133^BN$178*BN161^BN$179)</f>
        <v>1</v>
      </c>
      <c r="BO19" s="38" t="n">
        <f aca="false">(BO49^BO$175*BO77^BO$176*BO105^BO$177*BO133^BO$178*BO161^BO$179)</f>
        <v>1</v>
      </c>
      <c r="BP19" s="38" t="n">
        <f aca="false">(BP49^BP$175*BP77^BP$176*BP105^BP$177*BP133^BP$178*BP161^BP$179)</f>
        <v>1</v>
      </c>
      <c r="BQ19" s="38" t="n">
        <f aca="false">(BQ49^BQ$175*BQ77^BQ$176*BQ105^BQ$177*BQ133^BQ$178*BQ161^BQ$179)</f>
        <v>1</v>
      </c>
      <c r="BR19" s="38" t="n">
        <f aca="false">(BR49^BR$175*BR77^BR$176*BR105^BR$177*BR133^BR$178*BR161^BR$179)</f>
        <v>1</v>
      </c>
      <c r="BS19" s="38" t="n">
        <f aca="false">(BS49^BS$175*BS77^BS$176*BS105^BS$177*BS133^BS$178*BS161^BS$179)</f>
        <v>1</v>
      </c>
      <c r="BT19" s="38" t="n">
        <f aca="false">(BT49^BT$175*BT77^BT$176*BT105^BT$177*BT133^BT$178*BT161^BT$179)</f>
        <v>1</v>
      </c>
      <c r="BU19" s="38" t="n">
        <f aca="false">(BU49^BU$175*BU77^BU$176*BU105^BU$177*BU133^BU$178*BU161^BU$179)</f>
        <v>1</v>
      </c>
    </row>
    <row r="20" customFormat="false" ht="15" hidden="false" customHeight="false" outlineLevel="0" collapsed="false">
      <c r="A20" s="15" t="str">
        <f aca="false">'Postal Mult.'!A20</f>
        <v>2007GQ4</v>
      </c>
      <c r="B20" s="38" t="n">
        <f aca="false">(B50^B$175*B78^B$176*B106^B$177*B134^B$178*B162^B$179)</f>
        <v>1</v>
      </c>
      <c r="C20" s="38" t="n">
        <f aca="false">(C50^C$175*C78^C$176*C106^C$177*C134^C$178*C162^C$179)</f>
        <v>1</v>
      </c>
      <c r="D20" s="38" t="n">
        <f aca="false">(D50^D$175*D78^D$176*D106^D$177*D134^D$178*D162^D$179)</f>
        <v>1</v>
      </c>
      <c r="E20" s="38" t="n">
        <f aca="false">(E50^E$175*E78^E$176*E106^E$177*E134^E$178*E162^E$179)</f>
        <v>1</v>
      </c>
      <c r="F20" s="38" t="n">
        <f aca="false">(F50^F$175*F78^F$176*F106^F$177*F134^F$178*F162^F$179)</f>
        <v>1</v>
      </c>
      <c r="G20" s="38" t="n">
        <f aca="false">(G50^G$175*G78^G$176*G106^G$177*G134^G$178*G162^G$179)</f>
        <v>1</v>
      </c>
      <c r="H20" s="38" t="n">
        <f aca="false">(H50^H$175*H78^H$176*H106^H$177*H134^H$178*H162^H$179)</f>
        <v>1</v>
      </c>
      <c r="I20" s="38" t="n">
        <f aca="false">(I50^I$175*I78^I$176*I106^I$177*I134^I$178*I162^I$179)</f>
        <v>1</v>
      </c>
      <c r="J20" s="38" t="n">
        <f aca="false">(J50^J$175*J78^J$176*J106^J$177*J134^J$178*J162^J$179)</f>
        <v>1</v>
      </c>
      <c r="K20" s="38" t="n">
        <f aca="false">(K50^K$175*K78^K$176*K106^K$177*K134^K$178*K162^K$179)</f>
        <v>1</v>
      </c>
      <c r="L20" s="38" t="n">
        <f aca="false">(L50^L$175*L78^L$176*L106^L$177*L134^L$178*L162^L$179)</f>
        <v>1</v>
      </c>
      <c r="M20" s="38" t="n">
        <f aca="false">(M50^M$175*M78^M$176*M106^M$177*M134^M$178*M162^M$179)</f>
        <v>1</v>
      </c>
      <c r="N20" s="38" t="n">
        <f aca="false">(N50^N$175*N78^N$176*N106^N$177*N134^N$178*N162^N$179)</f>
        <v>1</v>
      </c>
      <c r="O20" s="38" t="n">
        <f aca="false">(O50^O$175*O78^O$176*O106^O$177*O134^O$178*O162^O$179)</f>
        <v>1</v>
      </c>
      <c r="P20" s="38" t="n">
        <f aca="false">(P50^P$175*P78^P$176*P106^P$177*P134^P$178*P162^P$179)</f>
        <v>1.00868810523576</v>
      </c>
      <c r="Q20" s="38" t="n">
        <f aca="false">(Q50^Q$175*Q78^Q$176*Q106^Q$177*Q134^Q$178*Q162^Q$179)</f>
        <v>1.00531093233918</v>
      </c>
      <c r="R20" s="38" t="n">
        <f aca="false">(R50^R$175*R78^R$176*R106^R$177*R134^R$178*R162^R$179)</f>
        <v>1</v>
      </c>
      <c r="S20" s="38" t="n">
        <f aca="false">(S50^S$175*S78^S$176*S106^S$177*S134^S$178*S162^S$179)</f>
        <v>1</v>
      </c>
      <c r="T20" s="38" t="n">
        <f aca="false">(T50^T$175*T78^T$176*T106^T$177*T134^T$178*T162^T$179)</f>
        <v>1</v>
      </c>
      <c r="U20" s="38" t="n">
        <f aca="false">(U50^U$175*U78^U$176*U106^U$177*U134^U$178*U162^U$179)</f>
        <v>1</v>
      </c>
      <c r="V20" s="38" t="n">
        <f aca="false">(V50^V$175*V78^V$176*V106^V$177*V134^V$178*V162^V$179)</f>
        <v>1</v>
      </c>
      <c r="W20" s="38" t="n">
        <f aca="false">(W50^W$175*W78^W$176*W106^W$177*W134^W$178*W162^W$179)</f>
        <v>1</v>
      </c>
      <c r="X20" s="38" t="n">
        <f aca="false">(X50^X$175*X78^X$176*X106^X$177*X134^X$178*X162^X$179)</f>
        <v>1</v>
      </c>
      <c r="Y20" s="38" t="n">
        <f aca="false">(Y50^Y$175*Y78^Y$176*Y106^Y$177*Y134^Y$178*Y162^Y$179)</f>
        <v>1</v>
      </c>
      <c r="Z20" s="38" t="n">
        <f aca="false">(Z50^Z$175*Z78^Z$176*Z106^Z$177*Z134^Z$178*Z162^Z$179)</f>
        <v>1</v>
      </c>
      <c r="AA20" s="38" t="n">
        <f aca="false">(AA50^AA$175*AA78^AA$176*AA106^AA$177*AA134^AA$178*AA162^AA$179)</f>
        <v>1</v>
      </c>
      <c r="AB20" s="38" t="n">
        <f aca="false">(AB50^AB$175*AB78^AB$176*AB106^AB$177*AB134^AB$178*AB162^AB$179)</f>
        <v>1</v>
      </c>
      <c r="AC20" s="38" t="n">
        <f aca="false">(AC50^AC$175*AC78^AC$176*AC106^AC$177*AC134^AC$178*AC162^AC$179)</f>
        <v>1</v>
      </c>
      <c r="AD20" s="38" t="n">
        <f aca="false">(AD50^AD$175*AD78^AD$176*AD106^AD$177*AD134^AD$178*AD162^AD$179)</f>
        <v>1</v>
      </c>
      <c r="AE20" s="38" t="n">
        <f aca="false">(AE50^AE$175*AE78^AE$176*AE106^AE$177*AE134^AE$178*AE162^AE$179)</f>
        <v>1</v>
      </c>
      <c r="AF20" s="38" t="n">
        <f aca="false">(AF50^AF$175*AF78^AF$176*AF106^AF$177*AF134^AF$178*AF162^AF$179)</f>
        <v>1</v>
      </c>
      <c r="AG20" s="38" t="n">
        <f aca="false">(AG50^AG$175*AG78^AG$176*AG106^AG$177*AG134^AG$178*AG162^AG$179)</f>
        <v>1</v>
      </c>
      <c r="AH20" s="38" t="n">
        <f aca="false">(AH50^AH$175*AH78^AH$176*AH106^AH$177*AH134^AH$178*AH162^AH$179)</f>
        <v>1</v>
      </c>
      <c r="AI20" s="38" t="n">
        <f aca="false">(AI50^AI$175*AI78^AI$176*AI106^AI$177*AI134^AI$178*AI162^AI$179)</f>
        <v>1</v>
      </c>
      <c r="AJ20" s="38" t="n">
        <f aca="false">(AJ50^AJ$175*AJ78^AJ$176*AJ106^AJ$177*AJ134^AJ$178*AJ162^AJ$179)</f>
        <v>1</v>
      </c>
      <c r="AK20" s="38" t="n">
        <f aca="false">(AK50^AK$175*AK78^AK$176*AK106^AK$177*AK134^AK$178*AK162^AK$179)</f>
        <v>1</v>
      </c>
      <c r="AL20" s="38" t="n">
        <f aca="false">(AL50^AL$175*AL78^AL$176*AL106^AL$177*AL134^AL$178*AL162^AL$179)</f>
        <v>1</v>
      </c>
      <c r="AM20" s="38" t="n">
        <f aca="false">(AM50^AM$175*AM78^AM$176*AM106^AM$177*AM134^AM$178*AM162^AM$179)</f>
        <v>1</v>
      </c>
      <c r="AN20" s="38" t="n">
        <f aca="false">(AN50^AN$175*AN78^AN$176*AN106^AN$177*AN134^AN$178*AN162^AN$179)</f>
        <v>1</v>
      </c>
      <c r="AO20" s="38" t="n">
        <f aca="false">(AO50^AO$175*AO78^AO$176*AO106^AO$177*AO134^AO$178*AO162^AO$179)</f>
        <v>1</v>
      </c>
      <c r="AP20" s="38" t="n">
        <f aca="false">(AP50^AP$175*AP78^AP$176*AP106^AP$177*AP134^AP$178*AP162^AP$179)</f>
        <v>1</v>
      </c>
      <c r="AQ20" s="38" t="n">
        <f aca="false">(AQ50^AQ$175*AQ78^AQ$176*AQ106^AQ$177*AQ134^AQ$178*AQ162^AQ$179)</f>
        <v>1</v>
      </c>
      <c r="AR20" s="38" t="n">
        <f aca="false">(AR50^AR$175*AR78^AR$176*AR106^AR$177*AR134^AR$178*AR162^AR$179)</f>
        <v>1</v>
      </c>
      <c r="AS20" s="38" t="n">
        <f aca="false">(AS50^AS$175*AS78^AS$176*AS106^AS$177*AS134^AS$178*AS162^AS$179)</f>
        <v>1</v>
      </c>
      <c r="AT20" s="38" t="n">
        <f aca="false">(AT50^AT$175*AT78^AT$176*AT106^AT$177*AT134^AT$178*AT162^AT$179)</f>
        <v>1</v>
      </c>
      <c r="AU20" s="38" t="n">
        <f aca="false">(AU50^AU$175*AU78^AU$176*AU106^AU$177*AU134^AU$178*AU162^AU$179)</f>
        <v>1</v>
      </c>
      <c r="AV20" s="38" t="n">
        <f aca="false">(AV50^AV$175*AV78^AV$176*AV106^AV$177*AV134^AV$178*AV162^AV$179)</f>
        <v>1</v>
      </c>
      <c r="AW20" s="38" t="n">
        <f aca="false">(AW50^AW$175*AW78^AW$176*AW106^AW$177*AW134^AW$178*AW162^AW$179)</f>
        <v>1</v>
      </c>
      <c r="AX20" s="38" t="n">
        <f aca="false">(AX50^AX$175*AX78^AX$176*AX106^AX$177*AX134^AX$178*AX162^AX$179)</f>
        <v>1</v>
      </c>
      <c r="AY20" s="38" t="n">
        <f aca="false">(AY50^AY$175*AY78^AY$176*AY106^AY$177*AY134^AY$178*AY162^AY$179)</f>
        <v>1</v>
      </c>
      <c r="AZ20" s="38" t="n">
        <f aca="false">(AZ50^AZ$175*AZ78^AZ$176*AZ106^AZ$177*AZ134^AZ$178*AZ162^AZ$179)</f>
        <v>1</v>
      </c>
      <c r="BA20" s="38" t="n">
        <f aca="false">(BA50^BA$175*BA78^BA$176*BA106^BA$177*BA134^BA$178*BA162^BA$179)</f>
        <v>1</v>
      </c>
      <c r="BB20" s="38" t="n">
        <f aca="false">(BB50^BB$175*BB78^BB$176*BB106^BB$177*BB134^BB$178*BB162^BB$179)</f>
        <v>1</v>
      </c>
      <c r="BC20" s="38" t="n">
        <f aca="false">(BC50^BC$175*BC78^BC$176*BC106^BC$177*BC134^BC$178*BC162^BC$179)</f>
        <v>1.01661240875463</v>
      </c>
      <c r="BD20" s="38" t="n">
        <f aca="false">(BD50^BD$175*BD78^BD$176*BD106^BD$177*BD134^BD$178*BD162^BD$179)</f>
        <v>1.01661240875463</v>
      </c>
      <c r="BE20" s="38" t="n">
        <f aca="false">(BE50^BE$175*BE78^BE$176*BE106^BE$177*BE134^BE$178*BE162^BE$179)</f>
        <v>1.01082810766274</v>
      </c>
      <c r="BF20" s="38" t="n">
        <f aca="false">(BF50^BF$175*BF78^BF$176*BF106^BF$177*BF134^BF$178*BF162^BF$179)</f>
        <v>1.01082810766274</v>
      </c>
      <c r="BG20" s="38" t="n">
        <f aca="false">(BG50^BG$175*BG78^BG$176*BG106^BG$177*BG134^BG$178*BG162^BG$179)</f>
        <v>1.01082810766274</v>
      </c>
      <c r="BH20" s="38" t="n">
        <f aca="false">(BH50^BH$175*BH78^BH$176*BH106^BH$177*BH134^BH$178*BH162^BH$179)</f>
        <v>1</v>
      </c>
      <c r="BI20" s="38" t="n">
        <f aca="false">(BI50^BI$175*BI78^BI$176*BI106^BI$177*BI134^BI$178*BI162^BI$179)</f>
        <v>1</v>
      </c>
      <c r="BJ20" s="38" t="n">
        <f aca="false">(BJ50^BJ$175*BJ78^BJ$176*BJ106^BJ$177*BJ134^BJ$178*BJ162^BJ$179)</f>
        <v>1</v>
      </c>
      <c r="BK20" s="38" t="n">
        <f aca="false">(BK50^BK$175*BK78^BK$176*BK106^BK$177*BK134^BK$178*BK162^BK$179)</f>
        <v>1</v>
      </c>
      <c r="BL20" s="38" t="n">
        <f aca="false">(BL50^BL$175*BL78^BL$176*BL106^BL$177*BL134^BL$178*BL162^BL$179)</f>
        <v>1</v>
      </c>
      <c r="BM20" s="38"/>
      <c r="BN20" s="38" t="n">
        <f aca="false">(BN50^BN$175*BN78^BN$176*BN106^BN$177*BN134^BN$178*BN162^BN$179)</f>
        <v>1</v>
      </c>
      <c r="BO20" s="38" t="n">
        <f aca="false">(BO50^BO$175*BO78^BO$176*BO106^BO$177*BO134^BO$178*BO162^BO$179)</f>
        <v>1</v>
      </c>
      <c r="BP20" s="38" t="n">
        <f aca="false">(BP50^BP$175*BP78^BP$176*BP106^BP$177*BP134^BP$178*BP162^BP$179)</f>
        <v>1</v>
      </c>
      <c r="BQ20" s="38" t="n">
        <f aca="false">(BQ50^BQ$175*BQ78^BQ$176*BQ106^BQ$177*BQ134^BQ$178*BQ162^BQ$179)</f>
        <v>1</v>
      </c>
      <c r="BR20" s="38" t="n">
        <f aca="false">(BR50^BR$175*BR78^BR$176*BR106^BR$177*BR134^BR$178*BR162^BR$179)</f>
        <v>1</v>
      </c>
      <c r="BS20" s="38" t="n">
        <f aca="false">(BS50^BS$175*BS78^BS$176*BS106^BS$177*BS134^BS$178*BS162^BS$179)</f>
        <v>1</v>
      </c>
      <c r="BT20" s="38" t="n">
        <f aca="false">(BT50^BT$175*BT78^BT$176*BT106^BT$177*BT134^BT$178*BT162^BT$179)</f>
        <v>1</v>
      </c>
      <c r="BU20" s="38" t="n">
        <f aca="false">(BU50^BU$175*BU78^BU$176*BU106^BU$177*BU134^BU$178*BU162^BU$179)</f>
        <v>1</v>
      </c>
    </row>
    <row r="21" customFormat="false" ht="15" hidden="false" customHeight="false" outlineLevel="0" collapsed="false">
      <c r="A21" s="15" t="str">
        <f aca="false">'Postal Mult.'!A21</f>
        <v>2008GQ1</v>
      </c>
      <c r="B21" s="38" t="n">
        <f aca="false">(B51^B$175*B79^B$176*B107^B$177*B135^B$178*B163^B$179)</f>
        <v>1</v>
      </c>
      <c r="C21" s="38" t="n">
        <f aca="false">(C51^C$175*C79^C$176*C107^C$177*C135^C$178*C163^C$179)</f>
        <v>1</v>
      </c>
      <c r="D21" s="38" t="n">
        <f aca="false">(D51^D$175*D79^D$176*D107^D$177*D135^D$178*D163^D$179)</f>
        <v>1</v>
      </c>
      <c r="E21" s="38" t="n">
        <f aca="false">(E51^E$175*E79^E$176*E107^E$177*E135^E$178*E163^E$179)</f>
        <v>1</v>
      </c>
      <c r="F21" s="38" t="n">
        <f aca="false">(F51^F$175*F79^F$176*F107^F$177*F135^F$178*F163^F$179)</f>
        <v>1</v>
      </c>
      <c r="G21" s="38" t="n">
        <f aca="false">(G51^G$175*G79^G$176*G107^G$177*G135^G$178*G163^G$179)</f>
        <v>1</v>
      </c>
      <c r="H21" s="38" t="n">
        <f aca="false">(H51^H$175*H79^H$176*H107^H$177*H135^H$178*H163^H$179)</f>
        <v>1</v>
      </c>
      <c r="I21" s="38" t="n">
        <f aca="false">(I51^I$175*I79^I$176*I107^I$177*I135^I$178*I163^I$179)</f>
        <v>1</v>
      </c>
      <c r="J21" s="38" t="n">
        <f aca="false">(J51^J$175*J79^J$176*J107^J$177*J135^J$178*J163^J$179)</f>
        <v>1</v>
      </c>
      <c r="K21" s="38" t="n">
        <f aca="false">(K51^K$175*K79^K$176*K107^K$177*K135^K$178*K163^K$179)</f>
        <v>1</v>
      </c>
      <c r="L21" s="38" t="n">
        <f aca="false">(L51^L$175*L79^L$176*L107^L$177*L135^L$178*L163^L$179)</f>
        <v>1</v>
      </c>
      <c r="M21" s="38" t="n">
        <f aca="false">(M51^M$175*M79^M$176*M107^M$177*M135^M$178*M163^M$179)</f>
        <v>1</v>
      </c>
      <c r="N21" s="38" t="n">
        <f aca="false">(N51^N$175*N79^N$176*N107^N$177*N135^N$178*N163^N$179)</f>
        <v>1</v>
      </c>
      <c r="O21" s="38" t="n">
        <f aca="false">(O51^O$175*O79^O$176*O107^O$177*O135^O$178*O163^O$179)</f>
        <v>1</v>
      </c>
      <c r="P21" s="38" t="n">
        <f aca="false">(P51^P$175*P79^P$176*P107^P$177*P135^P$178*P163^P$179)</f>
        <v>1.00868810523576</v>
      </c>
      <c r="Q21" s="38" t="n">
        <f aca="false">(Q51^Q$175*Q79^Q$176*Q107^Q$177*Q135^Q$178*Q163^Q$179)</f>
        <v>1.00531093233918</v>
      </c>
      <c r="R21" s="38" t="n">
        <f aca="false">(R51^R$175*R79^R$176*R107^R$177*R135^R$178*R163^R$179)</f>
        <v>1</v>
      </c>
      <c r="S21" s="38" t="n">
        <f aca="false">(S51^S$175*S79^S$176*S107^S$177*S135^S$178*S163^S$179)</f>
        <v>1</v>
      </c>
      <c r="T21" s="38" t="n">
        <f aca="false">(T51^T$175*T79^T$176*T107^T$177*T135^T$178*T163^T$179)</f>
        <v>1</v>
      </c>
      <c r="U21" s="38" t="n">
        <f aca="false">(U51^U$175*U79^U$176*U107^U$177*U135^U$178*U163^U$179)</f>
        <v>1</v>
      </c>
      <c r="V21" s="38" t="n">
        <f aca="false">(V51^V$175*V79^V$176*V107^V$177*V135^V$178*V163^V$179)</f>
        <v>1</v>
      </c>
      <c r="W21" s="38" t="n">
        <f aca="false">(W51^W$175*W79^W$176*W107^W$177*W135^W$178*W163^W$179)</f>
        <v>1</v>
      </c>
      <c r="X21" s="38" t="n">
        <f aca="false">(X51^X$175*X79^X$176*X107^X$177*X135^X$178*X163^X$179)</f>
        <v>1</v>
      </c>
      <c r="Y21" s="38" t="n">
        <f aca="false">(Y51^Y$175*Y79^Y$176*Y107^Y$177*Y135^Y$178*Y163^Y$179)</f>
        <v>1</v>
      </c>
      <c r="Z21" s="38" t="n">
        <f aca="false">(Z51^Z$175*Z79^Z$176*Z107^Z$177*Z135^Z$178*Z163^Z$179)</f>
        <v>1</v>
      </c>
      <c r="AA21" s="38" t="n">
        <f aca="false">(AA51^AA$175*AA79^AA$176*AA107^AA$177*AA135^AA$178*AA163^AA$179)</f>
        <v>1</v>
      </c>
      <c r="AB21" s="38" t="n">
        <f aca="false">(AB51^AB$175*AB79^AB$176*AB107^AB$177*AB135^AB$178*AB163^AB$179)</f>
        <v>1</v>
      </c>
      <c r="AC21" s="38" t="n">
        <f aca="false">(AC51^AC$175*AC79^AC$176*AC107^AC$177*AC135^AC$178*AC163^AC$179)</f>
        <v>1</v>
      </c>
      <c r="AD21" s="38" t="n">
        <f aca="false">(AD51^AD$175*AD79^AD$176*AD107^AD$177*AD135^AD$178*AD163^AD$179)</f>
        <v>1</v>
      </c>
      <c r="AE21" s="38" t="n">
        <f aca="false">(AE51^AE$175*AE79^AE$176*AE107^AE$177*AE135^AE$178*AE163^AE$179)</f>
        <v>1</v>
      </c>
      <c r="AF21" s="38" t="n">
        <f aca="false">(AF51^AF$175*AF79^AF$176*AF107^AF$177*AF135^AF$178*AF163^AF$179)</f>
        <v>1</v>
      </c>
      <c r="AG21" s="38" t="n">
        <f aca="false">(AG51^AG$175*AG79^AG$176*AG107^AG$177*AG135^AG$178*AG163^AG$179)</f>
        <v>1</v>
      </c>
      <c r="AH21" s="38" t="n">
        <f aca="false">(AH51^AH$175*AH79^AH$176*AH107^AH$177*AH135^AH$178*AH163^AH$179)</f>
        <v>1</v>
      </c>
      <c r="AI21" s="38" t="n">
        <f aca="false">(AI51^AI$175*AI79^AI$176*AI107^AI$177*AI135^AI$178*AI163^AI$179)</f>
        <v>1</v>
      </c>
      <c r="AJ21" s="38" t="n">
        <f aca="false">(AJ51^AJ$175*AJ79^AJ$176*AJ107^AJ$177*AJ135^AJ$178*AJ163^AJ$179)</f>
        <v>1</v>
      </c>
      <c r="AK21" s="38" t="n">
        <f aca="false">(AK51^AK$175*AK79^AK$176*AK107^AK$177*AK135^AK$178*AK163^AK$179)</f>
        <v>1</v>
      </c>
      <c r="AL21" s="38" t="n">
        <f aca="false">(AL51^AL$175*AL79^AL$176*AL107^AL$177*AL135^AL$178*AL163^AL$179)</f>
        <v>1</v>
      </c>
      <c r="AM21" s="38" t="n">
        <f aca="false">(AM51^AM$175*AM79^AM$176*AM107^AM$177*AM135^AM$178*AM163^AM$179)</f>
        <v>1</v>
      </c>
      <c r="AN21" s="38" t="n">
        <f aca="false">(AN51^AN$175*AN79^AN$176*AN107^AN$177*AN135^AN$178*AN163^AN$179)</f>
        <v>1</v>
      </c>
      <c r="AO21" s="38" t="n">
        <f aca="false">(AO51^AO$175*AO79^AO$176*AO107^AO$177*AO135^AO$178*AO163^AO$179)</f>
        <v>1</v>
      </c>
      <c r="AP21" s="38" t="n">
        <f aca="false">(AP51^AP$175*AP79^AP$176*AP107^AP$177*AP135^AP$178*AP163^AP$179)</f>
        <v>1</v>
      </c>
      <c r="AQ21" s="38" t="n">
        <f aca="false">(AQ51^AQ$175*AQ79^AQ$176*AQ107^AQ$177*AQ135^AQ$178*AQ163^AQ$179)</f>
        <v>1</v>
      </c>
      <c r="AR21" s="38" t="n">
        <f aca="false">(AR51^AR$175*AR79^AR$176*AR107^AR$177*AR135^AR$178*AR163^AR$179)</f>
        <v>1</v>
      </c>
      <c r="AS21" s="38" t="n">
        <f aca="false">(AS51^AS$175*AS79^AS$176*AS107^AS$177*AS135^AS$178*AS163^AS$179)</f>
        <v>1</v>
      </c>
      <c r="AT21" s="38" t="n">
        <f aca="false">(AT51^AT$175*AT79^AT$176*AT107^AT$177*AT135^AT$178*AT163^AT$179)</f>
        <v>1</v>
      </c>
      <c r="AU21" s="38" t="n">
        <f aca="false">(AU51^AU$175*AU79^AU$176*AU107^AU$177*AU135^AU$178*AU163^AU$179)</f>
        <v>1</v>
      </c>
      <c r="AV21" s="38" t="n">
        <f aca="false">(AV51^AV$175*AV79^AV$176*AV107^AV$177*AV135^AV$178*AV163^AV$179)</f>
        <v>1</v>
      </c>
      <c r="AW21" s="38" t="n">
        <f aca="false">(AW51^AW$175*AW79^AW$176*AW107^AW$177*AW135^AW$178*AW163^AW$179)</f>
        <v>1</v>
      </c>
      <c r="AX21" s="38" t="n">
        <f aca="false">(AX51^AX$175*AX79^AX$176*AX107^AX$177*AX135^AX$178*AX163^AX$179)</f>
        <v>1</v>
      </c>
      <c r="AY21" s="38" t="n">
        <f aca="false">(AY51^AY$175*AY79^AY$176*AY107^AY$177*AY135^AY$178*AY163^AY$179)</f>
        <v>1</v>
      </c>
      <c r="AZ21" s="38" t="n">
        <f aca="false">(AZ51^AZ$175*AZ79^AZ$176*AZ107^AZ$177*AZ135^AZ$178*AZ163^AZ$179)</f>
        <v>1</v>
      </c>
      <c r="BA21" s="38" t="n">
        <f aca="false">(BA51^BA$175*BA79^BA$176*BA107^BA$177*BA135^BA$178*BA163^BA$179)</f>
        <v>1</v>
      </c>
      <c r="BB21" s="38" t="n">
        <f aca="false">(BB51^BB$175*BB79^BB$176*BB107^BB$177*BB135^BB$178*BB163^BB$179)</f>
        <v>1</v>
      </c>
      <c r="BC21" s="38" t="n">
        <f aca="false">(BC51^BC$175*BC79^BC$176*BC107^BC$177*BC135^BC$178*BC163^BC$179)</f>
        <v>1.0168181674597</v>
      </c>
      <c r="BD21" s="38" t="n">
        <f aca="false">(BD51^BD$175*BD79^BD$176*BD107^BD$177*BD135^BD$178*BD163^BD$179)</f>
        <v>1.0168181674597</v>
      </c>
      <c r="BE21" s="38" t="n">
        <f aca="false">(BE51^BE$175*BE79^BE$176*BE107^BE$177*BE135^BE$178*BE163^BE$179)</f>
        <v>1.01082810766274</v>
      </c>
      <c r="BF21" s="38" t="n">
        <f aca="false">(BF51^BF$175*BF79^BF$176*BF107^BF$177*BF135^BF$178*BF163^BF$179)</f>
        <v>1.01082810766274</v>
      </c>
      <c r="BG21" s="38" t="n">
        <f aca="false">(BG51^BG$175*BG79^BG$176*BG107^BG$177*BG135^BG$178*BG163^BG$179)</f>
        <v>1.01082810766274</v>
      </c>
      <c r="BH21" s="38" t="n">
        <f aca="false">(BH51^BH$175*BH79^BH$176*BH107^BH$177*BH135^BH$178*BH163^BH$179)</f>
        <v>1</v>
      </c>
      <c r="BI21" s="38" t="n">
        <f aca="false">(BI51^BI$175*BI79^BI$176*BI107^BI$177*BI135^BI$178*BI163^BI$179)</f>
        <v>1</v>
      </c>
      <c r="BJ21" s="38" t="n">
        <f aca="false">(BJ51^BJ$175*BJ79^BJ$176*BJ107^BJ$177*BJ135^BJ$178*BJ163^BJ$179)</f>
        <v>1</v>
      </c>
      <c r="BK21" s="38" t="n">
        <f aca="false">(BK51^BK$175*BK79^BK$176*BK107^BK$177*BK135^BK$178*BK163^BK$179)</f>
        <v>1</v>
      </c>
      <c r="BL21" s="38" t="n">
        <f aca="false">(BL51^BL$175*BL79^BL$176*BL107^BL$177*BL135^BL$178*BL163^BL$179)</f>
        <v>1</v>
      </c>
      <c r="BM21" s="38"/>
      <c r="BN21" s="38" t="n">
        <f aca="false">(BN51^BN$175*BN79^BN$176*BN107^BN$177*BN135^BN$178*BN163^BN$179)</f>
        <v>1</v>
      </c>
      <c r="BO21" s="38" t="n">
        <f aca="false">(BO51^BO$175*BO79^BO$176*BO107^BO$177*BO135^BO$178*BO163^BO$179)</f>
        <v>1</v>
      </c>
      <c r="BP21" s="38" t="n">
        <f aca="false">(BP51^BP$175*BP79^BP$176*BP107^BP$177*BP135^BP$178*BP163^BP$179)</f>
        <v>1</v>
      </c>
      <c r="BQ21" s="38" t="n">
        <f aca="false">(BQ51^BQ$175*BQ79^BQ$176*BQ107^BQ$177*BQ135^BQ$178*BQ163^BQ$179)</f>
        <v>1</v>
      </c>
      <c r="BR21" s="38" t="n">
        <f aca="false">(BR51^BR$175*BR79^BR$176*BR107^BR$177*BR135^BR$178*BR163^BR$179)</f>
        <v>1</v>
      </c>
      <c r="BS21" s="38" t="n">
        <f aca="false">(BS51^BS$175*BS79^BS$176*BS107^BS$177*BS135^BS$178*BS163^BS$179)</f>
        <v>1</v>
      </c>
      <c r="BT21" s="38" t="n">
        <f aca="false">(BT51^BT$175*BT79^BT$176*BT107^BT$177*BT135^BT$178*BT163^BT$179)</f>
        <v>1</v>
      </c>
      <c r="BU21" s="38" t="n">
        <f aca="false">(BU51^BU$175*BU79^BU$176*BU107^BU$177*BU135^BU$178*BU163^BU$179)</f>
        <v>1</v>
      </c>
    </row>
    <row r="22" customFormat="false" ht="15" hidden="false" customHeight="false" outlineLevel="0" collapsed="false">
      <c r="A22" s="15" t="str">
        <f aca="false">'Postal Mult.'!A22</f>
        <v>2008GQ2</v>
      </c>
      <c r="B22" s="38" t="n">
        <f aca="false">(B52^B$175*B80^B$176*B108^B$177*B136^B$178*B164^B$179)</f>
        <v>1</v>
      </c>
      <c r="C22" s="38" t="n">
        <f aca="false">(C52^C$175*C80^C$176*C108^C$177*C136^C$178*C164^C$179)</f>
        <v>1</v>
      </c>
      <c r="D22" s="38" t="n">
        <f aca="false">(D52^D$175*D80^D$176*D108^D$177*D136^D$178*D164^D$179)</f>
        <v>1</v>
      </c>
      <c r="E22" s="38" t="n">
        <f aca="false">(E52^E$175*E80^E$176*E108^E$177*E136^E$178*E164^E$179)</f>
        <v>1</v>
      </c>
      <c r="F22" s="38" t="n">
        <f aca="false">(F52^F$175*F80^F$176*F108^F$177*F136^F$178*F164^F$179)</f>
        <v>1</v>
      </c>
      <c r="G22" s="38" t="n">
        <f aca="false">(G52^G$175*G80^G$176*G108^G$177*G136^G$178*G164^G$179)</f>
        <v>1</v>
      </c>
      <c r="H22" s="38" t="n">
        <f aca="false">(H52^H$175*H80^H$176*H108^H$177*H136^H$178*H164^H$179)</f>
        <v>1</v>
      </c>
      <c r="I22" s="38" t="n">
        <f aca="false">(I52^I$175*I80^I$176*I108^I$177*I136^I$178*I164^I$179)</f>
        <v>1</v>
      </c>
      <c r="J22" s="38" t="n">
        <f aca="false">(J52^J$175*J80^J$176*J108^J$177*J136^J$178*J164^J$179)</f>
        <v>1</v>
      </c>
      <c r="K22" s="38" t="n">
        <f aca="false">(K52^K$175*K80^K$176*K108^K$177*K136^K$178*K164^K$179)</f>
        <v>1</v>
      </c>
      <c r="L22" s="38" t="n">
        <f aca="false">(L52^L$175*L80^L$176*L108^L$177*L136^L$178*L164^L$179)</f>
        <v>1</v>
      </c>
      <c r="M22" s="38" t="n">
        <f aca="false">(M52^M$175*M80^M$176*M108^M$177*M136^M$178*M164^M$179)</f>
        <v>1</v>
      </c>
      <c r="N22" s="38" t="n">
        <f aca="false">(N52^N$175*N80^N$176*N108^N$177*N136^N$178*N164^N$179)</f>
        <v>1</v>
      </c>
      <c r="O22" s="38" t="n">
        <f aca="false">(O52^O$175*O80^O$176*O108^O$177*O136^O$178*O164^O$179)</f>
        <v>1</v>
      </c>
      <c r="P22" s="38" t="n">
        <f aca="false">(P52^P$175*P80^P$176*P108^P$177*P136^P$178*P164^P$179)</f>
        <v>1.00868810523576</v>
      </c>
      <c r="Q22" s="38" t="n">
        <f aca="false">(Q52^Q$175*Q80^Q$176*Q108^Q$177*Q136^Q$178*Q164^Q$179)</f>
        <v>1.00531093233918</v>
      </c>
      <c r="R22" s="38" t="n">
        <f aca="false">(R52^R$175*R80^R$176*R108^R$177*R136^R$178*R164^R$179)</f>
        <v>1</v>
      </c>
      <c r="S22" s="38" t="n">
        <f aca="false">(S52^S$175*S80^S$176*S108^S$177*S136^S$178*S164^S$179)</f>
        <v>1</v>
      </c>
      <c r="T22" s="38" t="n">
        <f aca="false">(T52^T$175*T80^T$176*T108^T$177*T136^T$178*T164^T$179)</f>
        <v>1</v>
      </c>
      <c r="U22" s="38" t="n">
        <f aca="false">(U52^U$175*U80^U$176*U108^U$177*U136^U$178*U164^U$179)</f>
        <v>1</v>
      </c>
      <c r="V22" s="38" t="n">
        <f aca="false">(V52^V$175*V80^V$176*V108^V$177*V136^V$178*V164^V$179)</f>
        <v>1</v>
      </c>
      <c r="W22" s="38" t="n">
        <f aca="false">(W52^W$175*W80^W$176*W108^W$177*W136^W$178*W164^W$179)</f>
        <v>1</v>
      </c>
      <c r="X22" s="38" t="n">
        <f aca="false">(X52^X$175*X80^X$176*X108^X$177*X136^X$178*X164^X$179)</f>
        <v>1</v>
      </c>
      <c r="Y22" s="38" t="n">
        <f aca="false">(Y52^Y$175*Y80^Y$176*Y108^Y$177*Y136^Y$178*Y164^Y$179)</f>
        <v>1</v>
      </c>
      <c r="Z22" s="38" t="n">
        <f aca="false">(Z52^Z$175*Z80^Z$176*Z108^Z$177*Z136^Z$178*Z164^Z$179)</f>
        <v>1</v>
      </c>
      <c r="AA22" s="38" t="n">
        <f aca="false">(AA52^AA$175*AA80^AA$176*AA108^AA$177*AA136^AA$178*AA164^AA$179)</f>
        <v>1</v>
      </c>
      <c r="AB22" s="38" t="n">
        <f aca="false">(AB52^AB$175*AB80^AB$176*AB108^AB$177*AB136^AB$178*AB164^AB$179)</f>
        <v>1</v>
      </c>
      <c r="AC22" s="38" t="n">
        <f aca="false">(AC52^AC$175*AC80^AC$176*AC108^AC$177*AC136^AC$178*AC164^AC$179)</f>
        <v>1</v>
      </c>
      <c r="AD22" s="38" t="n">
        <f aca="false">(AD52^AD$175*AD80^AD$176*AD108^AD$177*AD136^AD$178*AD164^AD$179)</f>
        <v>1</v>
      </c>
      <c r="AE22" s="38" t="n">
        <f aca="false">(AE52^AE$175*AE80^AE$176*AE108^AE$177*AE136^AE$178*AE164^AE$179)</f>
        <v>1</v>
      </c>
      <c r="AF22" s="38" t="n">
        <f aca="false">(AF52^AF$175*AF80^AF$176*AF108^AF$177*AF136^AF$178*AF164^AF$179)</f>
        <v>1</v>
      </c>
      <c r="AG22" s="38" t="n">
        <f aca="false">(AG52^AG$175*AG80^AG$176*AG108^AG$177*AG136^AG$178*AG164^AG$179)</f>
        <v>1</v>
      </c>
      <c r="AH22" s="38" t="n">
        <f aca="false">(AH52^AH$175*AH80^AH$176*AH108^AH$177*AH136^AH$178*AH164^AH$179)</f>
        <v>1</v>
      </c>
      <c r="AI22" s="38" t="n">
        <f aca="false">(AI52^AI$175*AI80^AI$176*AI108^AI$177*AI136^AI$178*AI164^AI$179)</f>
        <v>1</v>
      </c>
      <c r="AJ22" s="38" t="n">
        <f aca="false">(AJ52^AJ$175*AJ80^AJ$176*AJ108^AJ$177*AJ136^AJ$178*AJ164^AJ$179)</f>
        <v>1</v>
      </c>
      <c r="AK22" s="38" t="n">
        <f aca="false">(AK52^AK$175*AK80^AK$176*AK108^AK$177*AK136^AK$178*AK164^AK$179)</f>
        <v>1</v>
      </c>
      <c r="AL22" s="38" t="n">
        <f aca="false">(AL52^AL$175*AL80^AL$176*AL108^AL$177*AL136^AL$178*AL164^AL$179)</f>
        <v>1</v>
      </c>
      <c r="AM22" s="38" t="n">
        <f aca="false">(AM52^AM$175*AM80^AM$176*AM108^AM$177*AM136^AM$178*AM164^AM$179)</f>
        <v>1</v>
      </c>
      <c r="AN22" s="38" t="n">
        <f aca="false">(AN52^AN$175*AN80^AN$176*AN108^AN$177*AN136^AN$178*AN164^AN$179)</f>
        <v>1</v>
      </c>
      <c r="AO22" s="38" t="n">
        <f aca="false">(AO52^AO$175*AO80^AO$176*AO108^AO$177*AO136^AO$178*AO164^AO$179)</f>
        <v>1</v>
      </c>
      <c r="AP22" s="38" t="n">
        <f aca="false">(AP52^AP$175*AP80^AP$176*AP108^AP$177*AP136^AP$178*AP164^AP$179)</f>
        <v>1</v>
      </c>
      <c r="AQ22" s="38" t="n">
        <f aca="false">(AQ52^AQ$175*AQ80^AQ$176*AQ108^AQ$177*AQ136^AQ$178*AQ164^AQ$179)</f>
        <v>1</v>
      </c>
      <c r="AR22" s="38" t="n">
        <f aca="false">(AR52^AR$175*AR80^AR$176*AR108^AR$177*AR136^AR$178*AR164^AR$179)</f>
        <v>1</v>
      </c>
      <c r="AS22" s="38" t="n">
        <f aca="false">(AS52^AS$175*AS80^AS$176*AS108^AS$177*AS136^AS$178*AS164^AS$179)</f>
        <v>1</v>
      </c>
      <c r="AT22" s="38" t="n">
        <f aca="false">(AT52^AT$175*AT80^AT$176*AT108^AT$177*AT136^AT$178*AT164^AT$179)</f>
        <v>1</v>
      </c>
      <c r="AU22" s="38" t="n">
        <f aca="false">(AU52^AU$175*AU80^AU$176*AU108^AU$177*AU136^AU$178*AU164^AU$179)</f>
        <v>1</v>
      </c>
      <c r="AV22" s="38" t="n">
        <f aca="false">(AV52^AV$175*AV80^AV$176*AV108^AV$177*AV136^AV$178*AV164^AV$179)</f>
        <v>1</v>
      </c>
      <c r="AW22" s="38" t="n">
        <f aca="false">(AW52^AW$175*AW80^AW$176*AW108^AW$177*AW136^AW$178*AW164^AW$179)</f>
        <v>1</v>
      </c>
      <c r="AX22" s="38" t="n">
        <f aca="false">(AX52^AX$175*AX80^AX$176*AX108^AX$177*AX136^AX$178*AX164^AX$179)</f>
        <v>1</v>
      </c>
      <c r="AY22" s="38" t="n">
        <f aca="false">(AY52^AY$175*AY80^AY$176*AY108^AY$177*AY136^AY$178*AY164^AY$179)</f>
        <v>1</v>
      </c>
      <c r="AZ22" s="38" t="n">
        <f aca="false">(AZ52^AZ$175*AZ80^AZ$176*AZ108^AZ$177*AZ136^AZ$178*AZ164^AZ$179)</f>
        <v>1</v>
      </c>
      <c r="BA22" s="38" t="n">
        <f aca="false">(BA52^BA$175*BA80^BA$176*BA108^BA$177*BA136^BA$178*BA164^BA$179)</f>
        <v>1</v>
      </c>
      <c r="BB22" s="38" t="n">
        <f aca="false">(BB52^BB$175*BB80^BB$176*BB108^BB$177*BB136^BB$178*BB164^BB$179)</f>
        <v>1</v>
      </c>
      <c r="BC22" s="38" t="n">
        <f aca="false">(BC52^BC$175*BC80^BC$176*BC108^BC$177*BC136^BC$178*BC164^BC$179)</f>
        <v>1.01516518547421</v>
      </c>
      <c r="BD22" s="38" t="n">
        <f aca="false">(BD52^BD$175*BD80^BD$176*BD108^BD$177*BD136^BD$178*BD164^BD$179)</f>
        <v>1.01516518547421</v>
      </c>
      <c r="BE22" s="38" t="n">
        <f aca="false">(BE52^BE$175*BE80^BE$176*BE108^BE$177*BE136^BE$178*BE164^BE$179)</f>
        <v>1.01082810766274</v>
      </c>
      <c r="BF22" s="38" t="n">
        <f aca="false">(BF52^BF$175*BF80^BF$176*BF108^BF$177*BF136^BF$178*BF164^BF$179)</f>
        <v>1.01082810766274</v>
      </c>
      <c r="BG22" s="38" t="n">
        <f aca="false">(BG52^BG$175*BG80^BG$176*BG108^BG$177*BG136^BG$178*BG164^BG$179)</f>
        <v>1.01082810766274</v>
      </c>
      <c r="BH22" s="38" t="n">
        <f aca="false">(BH52^BH$175*BH80^BH$176*BH108^BH$177*BH136^BH$178*BH164^BH$179)</f>
        <v>1</v>
      </c>
      <c r="BI22" s="38" t="n">
        <f aca="false">(BI52^BI$175*BI80^BI$176*BI108^BI$177*BI136^BI$178*BI164^BI$179)</f>
        <v>1</v>
      </c>
      <c r="BJ22" s="38" t="n">
        <f aca="false">(BJ52^BJ$175*BJ80^BJ$176*BJ108^BJ$177*BJ136^BJ$178*BJ164^BJ$179)</f>
        <v>1</v>
      </c>
      <c r="BK22" s="38" t="n">
        <f aca="false">(BK52^BK$175*BK80^BK$176*BK108^BK$177*BK136^BK$178*BK164^BK$179)</f>
        <v>1</v>
      </c>
      <c r="BL22" s="38" t="n">
        <f aca="false">(BL52^BL$175*BL80^BL$176*BL108^BL$177*BL136^BL$178*BL164^BL$179)</f>
        <v>1</v>
      </c>
      <c r="BM22" s="38"/>
      <c r="BN22" s="38" t="n">
        <f aca="false">(BN52^BN$175*BN80^BN$176*BN108^BN$177*BN136^BN$178*BN164^BN$179)</f>
        <v>1</v>
      </c>
      <c r="BO22" s="38" t="n">
        <f aca="false">(BO52^BO$175*BO80^BO$176*BO108^BO$177*BO136^BO$178*BO164^BO$179)</f>
        <v>1</v>
      </c>
      <c r="BP22" s="38" t="n">
        <f aca="false">(BP52^BP$175*BP80^BP$176*BP108^BP$177*BP136^BP$178*BP164^BP$179)</f>
        <v>1</v>
      </c>
      <c r="BQ22" s="38" t="n">
        <f aca="false">(BQ52^BQ$175*BQ80^BQ$176*BQ108^BQ$177*BQ136^BQ$178*BQ164^BQ$179)</f>
        <v>1</v>
      </c>
      <c r="BR22" s="38" t="n">
        <f aca="false">(BR52^BR$175*BR80^BR$176*BR108^BR$177*BR136^BR$178*BR164^BR$179)</f>
        <v>1</v>
      </c>
      <c r="BS22" s="38" t="n">
        <f aca="false">(BS52^BS$175*BS80^BS$176*BS108^BS$177*BS136^BS$178*BS164^BS$179)</f>
        <v>1</v>
      </c>
      <c r="BT22" s="38" t="n">
        <f aca="false">(BT52^BT$175*BT80^BT$176*BT108^BT$177*BT136^BT$178*BT164^BT$179)</f>
        <v>1</v>
      </c>
      <c r="BU22" s="38" t="n">
        <f aca="false">(BU52^BU$175*BU80^BU$176*BU108^BU$177*BU136^BU$178*BU164^BU$179)</f>
        <v>1</v>
      </c>
    </row>
    <row r="23" customFormat="false" ht="15" hidden="false" customHeight="false" outlineLevel="0" collapsed="false">
      <c r="A23" s="15" t="str">
        <f aca="false">'Postal Mult.'!A23</f>
        <v>2008GQ3</v>
      </c>
      <c r="B23" s="38" t="n">
        <f aca="false">(B53^B$175*B81^B$176*B109^B$177*B137^B$178*B165^B$179)</f>
        <v>1</v>
      </c>
      <c r="C23" s="38" t="n">
        <f aca="false">(C53^C$175*C81^C$176*C109^C$177*C137^C$178*C165^C$179)</f>
        <v>1</v>
      </c>
      <c r="D23" s="38" t="n">
        <f aca="false">(D53^D$175*D81^D$176*D109^D$177*D137^D$178*D165^D$179)</f>
        <v>1</v>
      </c>
      <c r="E23" s="38" t="n">
        <f aca="false">(E53^E$175*E81^E$176*E109^E$177*E137^E$178*E165^E$179)</f>
        <v>1</v>
      </c>
      <c r="F23" s="38" t="n">
        <f aca="false">(F53^F$175*F81^F$176*F109^F$177*F137^F$178*F165^F$179)</f>
        <v>1</v>
      </c>
      <c r="G23" s="38" t="n">
        <f aca="false">(G53^G$175*G81^G$176*G109^G$177*G137^G$178*G165^G$179)</f>
        <v>1</v>
      </c>
      <c r="H23" s="38" t="n">
        <f aca="false">(H53^H$175*H81^H$176*H109^H$177*H137^H$178*H165^H$179)</f>
        <v>1</v>
      </c>
      <c r="I23" s="38" t="n">
        <f aca="false">(I53^I$175*I81^I$176*I109^I$177*I137^I$178*I165^I$179)</f>
        <v>1</v>
      </c>
      <c r="J23" s="38" t="n">
        <f aca="false">(J53^J$175*J81^J$176*J109^J$177*J137^J$178*J165^J$179)</f>
        <v>1</v>
      </c>
      <c r="K23" s="38" t="n">
        <f aca="false">(K53^K$175*K81^K$176*K109^K$177*K137^K$178*K165^K$179)</f>
        <v>1</v>
      </c>
      <c r="L23" s="38" t="n">
        <f aca="false">(L53^L$175*L81^L$176*L109^L$177*L137^L$178*L165^L$179)</f>
        <v>1</v>
      </c>
      <c r="M23" s="38" t="n">
        <f aca="false">(M53^M$175*M81^M$176*M109^M$177*M137^M$178*M165^M$179)</f>
        <v>1</v>
      </c>
      <c r="N23" s="38" t="n">
        <f aca="false">(N53^N$175*N81^N$176*N109^N$177*N137^N$178*N165^N$179)</f>
        <v>1</v>
      </c>
      <c r="O23" s="38" t="n">
        <f aca="false">(O53^O$175*O81^O$176*O109^O$177*O137^O$178*O165^O$179)</f>
        <v>1</v>
      </c>
      <c r="P23" s="38" t="n">
        <f aca="false">(P53^P$175*P81^P$176*P109^P$177*P137^P$178*P165^P$179)</f>
        <v>1.00868810523576</v>
      </c>
      <c r="Q23" s="38" t="n">
        <f aca="false">(Q53^Q$175*Q81^Q$176*Q109^Q$177*Q137^Q$178*Q165^Q$179)</f>
        <v>1.00531093233918</v>
      </c>
      <c r="R23" s="38" t="n">
        <f aca="false">(R53^R$175*R81^R$176*R109^R$177*R137^R$178*R165^R$179)</f>
        <v>1</v>
      </c>
      <c r="S23" s="38" t="n">
        <f aca="false">(S53^S$175*S81^S$176*S109^S$177*S137^S$178*S165^S$179)</f>
        <v>1</v>
      </c>
      <c r="T23" s="38" t="n">
        <f aca="false">(T53^T$175*T81^T$176*T109^T$177*T137^T$178*T165^T$179)</f>
        <v>1</v>
      </c>
      <c r="U23" s="38" t="n">
        <f aca="false">(U53^U$175*U81^U$176*U109^U$177*U137^U$178*U165^U$179)</f>
        <v>1</v>
      </c>
      <c r="V23" s="38" t="n">
        <f aca="false">(V53^V$175*V81^V$176*V109^V$177*V137^V$178*V165^V$179)</f>
        <v>1</v>
      </c>
      <c r="W23" s="38" t="n">
        <f aca="false">(W53^W$175*W81^W$176*W109^W$177*W137^W$178*W165^W$179)</f>
        <v>1</v>
      </c>
      <c r="X23" s="38" t="n">
        <f aca="false">(X53^X$175*X81^X$176*X109^X$177*X137^X$178*X165^X$179)</f>
        <v>1</v>
      </c>
      <c r="Y23" s="38" t="n">
        <f aca="false">(Y53^Y$175*Y81^Y$176*Y109^Y$177*Y137^Y$178*Y165^Y$179)</f>
        <v>1</v>
      </c>
      <c r="Z23" s="38" t="n">
        <f aca="false">(Z53^Z$175*Z81^Z$176*Z109^Z$177*Z137^Z$178*Z165^Z$179)</f>
        <v>1</v>
      </c>
      <c r="AA23" s="38" t="n">
        <f aca="false">(AA53^AA$175*AA81^AA$176*AA109^AA$177*AA137^AA$178*AA165^AA$179)</f>
        <v>1</v>
      </c>
      <c r="AB23" s="38" t="n">
        <f aca="false">(AB53^AB$175*AB81^AB$176*AB109^AB$177*AB137^AB$178*AB165^AB$179)</f>
        <v>1</v>
      </c>
      <c r="AC23" s="38" t="n">
        <f aca="false">(AC53^AC$175*AC81^AC$176*AC109^AC$177*AC137^AC$178*AC165^AC$179)</f>
        <v>1</v>
      </c>
      <c r="AD23" s="38" t="n">
        <f aca="false">(AD53^AD$175*AD81^AD$176*AD109^AD$177*AD137^AD$178*AD165^AD$179)</f>
        <v>1</v>
      </c>
      <c r="AE23" s="38" t="n">
        <f aca="false">(AE53^AE$175*AE81^AE$176*AE109^AE$177*AE137^AE$178*AE165^AE$179)</f>
        <v>1</v>
      </c>
      <c r="AF23" s="38" t="n">
        <f aca="false">(AF53^AF$175*AF81^AF$176*AF109^AF$177*AF137^AF$178*AF165^AF$179)</f>
        <v>1</v>
      </c>
      <c r="AG23" s="38" t="n">
        <f aca="false">(AG53^AG$175*AG81^AG$176*AG109^AG$177*AG137^AG$178*AG165^AG$179)</f>
        <v>1</v>
      </c>
      <c r="AH23" s="38" t="n">
        <f aca="false">(AH53^AH$175*AH81^AH$176*AH109^AH$177*AH137^AH$178*AH165^AH$179)</f>
        <v>1</v>
      </c>
      <c r="AI23" s="38" t="n">
        <f aca="false">(AI53^AI$175*AI81^AI$176*AI109^AI$177*AI137^AI$178*AI165^AI$179)</f>
        <v>1</v>
      </c>
      <c r="AJ23" s="38" t="n">
        <f aca="false">(AJ53^AJ$175*AJ81^AJ$176*AJ109^AJ$177*AJ137^AJ$178*AJ165^AJ$179)</f>
        <v>1</v>
      </c>
      <c r="AK23" s="38" t="n">
        <f aca="false">(AK53^AK$175*AK81^AK$176*AK109^AK$177*AK137^AK$178*AK165^AK$179)</f>
        <v>1</v>
      </c>
      <c r="AL23" s="38" t="n">
        <f aca="false">(AL53^AL$175*AL81^AL$176*AL109^AL$177*AL137^AL$178*AL165^AL$179)</f>
        <v>1</v>
      </c>
      <c r="AM23" s="38" t="n">
        <f aca="false">(AM53^AM$175*AM81^AM$176*AM109^AM$177*AM137^AM$178*AM165^AM$179)</f>
        <v>1</v>
      </c>
      <c r="AN23" s="38" t="n">
        <f aca="false">(AN53^AN$175*AN81^AN$176*AN109^AN$177*AN137^AN$178*AN165^AN$179)</f>
        <v>1</v>
      </c>
      <c r="AO23" s="38" t="n">
        <f aca="false">(AO53^AO$175*AO81^AO$176*AO109^AO$177*AO137^AO$178*AO165^AO$179)</f>
        <v>1</v>
      </c>
      <c r="AP23" s="38" t="n">
        <f aca="false">(AP53^AP$175*AP81^AP$176*AP109^AP$177*AP137^AP$178*AP165^AP$179)</f>
        <v>1</v>
      </c>
      <c r="AQ23" s="38" t="n">
        <f aca="false">(AQ53^AQ$175*AQ81^AQ$176*AQ109^AQ$177*AQ137^AQ$178*AQ165^AQ$179)</f>
        <v>1</v>
      </c>
      <c r="AR23" s="38" t="n">
        <f aca="false">(AR53^AR$175*AR81^AR$176*AR109^AR$177*AR137^AR$178*AR165^AR$179)</f>
        <v>1</v>
      </c>
      <c r="AS23" s="38" t="n">
        <f aca="false">(AS53^AS$175*AS81^AS$176*AS109^AS$177*AS137^AS$178*AS165^AS$179)</f>
        <v>1</v>
      </c>
      <c r="AT23" s="38" t="n">
        <f aca="false">(AT53^AT$175*AT81^AT$176*AT109^AT$177*AT137^AT$178*AT165^AT$179)</f>
        <v>1</v>
      </c>
      <c r="AU23" s="38" t="n">
        <f aca="false">(AU53^AU$175*AU81^AU$176*AU109^AU$177*AU137^AU$178*AU165^AU$179)</f>
        <v>1</v>
      </c>
      <c r="AV23" s="38" t="n">
        <f aca="false">(AV53^AV$175*AV81^AV$176*AV109^AV$177*AV137^AV$178*AV165^AV$179)</f>
        <v>1</v>
      </c>
      <c r="AW23" s="38" t="n">
        <f aca="false">(AW53^AW$175*AW81^AW$176*AW109^AW$177*AW137^AW$178*AW165^AW$179)</f>
        <v>1</v>
      </c>
      <c r="AX23" s="38" t="n">
        <f aca="false">(AX53^AX$175*AX81^AX$176*AX109^AX$177*AX137^AX$178*AX165^AX$179)</f>
        <v>1</v>
      </c>
      <c r="AY23" s="38" t="n">
        <f aca="false">(AY53^AY$175*AY81^AY$176*AY109^AY$177*AY137^AY$178*AY165^AY$179)</f>
        <v>1</v>
      </c>
      <c r="AZ23" s="38" t="n">
        <f aca="false">(AZ53^AZ$175*AZ81^AZ$176*AZ109^AZ$177*AZ137^AZ$178*AZ165^AZ$179)</f>
        <v>1</v>
      </c>
      <c r="BA23" s="38" t="n">
        <f aca="false">(BA53^BA$175*BA81^BA$176*BA109^BA$177*BA137^BA$178*BA165^BA$179)</f>
        <v>1</v>
      </c>
      <c r="BB23" s="38" t="n">
        <f aca="false">(BB53^BB$175*BB81^BB$176*BB109^BB$177*BB137^BB$178*BB165^BB$179)</f>
        <v>1</v>
      </c>
      <c r="BC23" s="38" t="n">
        <f aca="false">(BC53^BC$175*BC81^BC$176*BC109^BC$177*BC137^BC$178*BC165^BC$179)</f>
        <v>1.01503381975147</v>
      </c>
      <c r="BD23" s="38" t="n">
        <f aca="false">(BD53^BD$175*BD81^BD$176*BD109^BD$177*BD137^BD$178*BD165^BD$179)</f>
        <v>1.01503381975147</v>
      </c>
      <c r="BE23" s="38" t="n">
        <f aca="false">(BE53^BE$175*BE81^BE$176*BE109^BE$177*BE137^BE$178*BE165^BE$179)</f>
        <v>1.01082810766274</v>
      </c>
      <c r="BF23" s="38" t="n">
        <f aca="false">(BF53^BF$175*BF81^BF$176*BF109^BF$177*BF137^BF$178*BF165^BF$179)</f>
        <v>1.01082810766274</v>
      </c>
      <c r="BG23" s="38" t="n">
        <f aca="false">(BG53^BG$175*BG81^BG$176*BG109^BG$177*BG137^BG$178*BG165^BG$179)</f>
        <v>1.01082810766274</v>
      </c>
      <c r="BH23" s="38" t="n">
        <f aca="false">(BH53^BH$175*BH81^BH$176*BH109^BH$177*BH137^BH$178*BH165^BH$179)</f>
        <v>1</v>
      </c>
      <c r="BI23" s="38" t="n">
        <f aca="false">(BI53^BI$175*BI81^BI$176*BI109^BI$177*BI137^BI$178*BI165^BI$179)</f>
        <v>1</v>
      </c>
      <c r="BJ23" s="38" t="n">
        <f aca="false">(BJ53^BJ$175*BJ81^BJ$176*BJ109^BJ$177*BJ137^BJ$178*BJ165^BJ$179)</f>
        <v>1</v>
      </c>
      <c r="BK23" s="38" t="n">
        <f aca="false">(BK53^BK$175*BK81^BK$176*BK109^BK$177*BK137^BK$178*BK165^BK$179)</f>
        <v>1</v>
      </c>
      <c r="BL23" s="38" t="n">
        <f aca="false">(BL53^BL$175*BL81^BL$176*BL109^BL$177*BL137^BL$178*BL165^BL$179)</f>
        <v>1</v>
      </c>
      <c r="BM23" s="38"/>
      <c r="BN23" s="38" t="n">
        <f aca="false">(BN53^BN$175*BN81^BN$176*BN109^BN$177*BN137^BN$178*BN165^BN$179)</f>
        <v>1</v>
      </c>
      <c r="BO23" s="38" t="n">
        <f aca="false">(BO53^BO$175*BO81^BO$176*BO109^BO$177*BO137^BO$178*BO165^BO$179)</f>
        <v>1</v>
      </c>
      <c r="BP23" s="38" t="n">
        <f aca="false">(BP53^BP$175*BP81^BP$176*BP109^BP$177*BP137^BP$178*BP165^BP$179)</f>
        <v>1</v>
      </c>
      <c r="BQ23" s="38" t="n">
        <f aca="false">(BQ53^BQ$175*BQ81^BQ$176*BQ109^BQ$177*BQ137^BQ$178*BQ165^BQ$179)</f>
        <v>1</v>
      </c>
      <c r="BR23" s="38" t="n">
        <f aca="false">(BR53^BR$175*BR81^BR$176*BR109^BR$177*BR137^BR$178*BR165^BR$179)</f>
        <v>1</v>
      </c>
      <c r="BS23" s="38" t="n">
        <f aca="false">(BS53^BS$175*BS81^BS$176*BS109^BS$177*BS137^BS$178*BS165^BS$179)</f>
        <v>1</v>
      </c>
      <c r="BT23" s="38" t="n">
        <f aca="false">(BT53^BT$175*BT81^BT$176*BT109^BT$177*BT137^BT$178*BT165^BT$179)</f>
        <v>1</v>
      </c>
      <c r="BU23" s="38" t="n">
        <f aca="false">(BU53^BU$175*BU81^BU$176*BU109^BU$177*BU137^BU$178*BU165^BU$179)</f>
        <v>1</v>
      </c>
    </row>
    <row r="24" customFormat="false" ht="15" hidden="false" customHeight="false" outlineLevel="0" collapsed="false">
      <c r="A24" s="15" t="str">
        <f aca="false">'Postal Mult.'!A24</f>
        <v>2008GQ4</v>
      </c>
      <c r="B24" s="38" t="n">
        <f aca="false">(B54^B$175*B82^B$176*B110^B$177*B138^B$178*B166^B$179)</f>
        <v>1</v>
      </c>
      <c r="C24" s="38" t="n">
        <f aca="false">(C54^C$175*C82^C$176*C110^C$177*C138^C$178*C166^C$179)</f>
        <v>1</v>
      </c>
      <c r="D24" s="38" t="n">
        <f aca="false">(D54^D$175*D82^D$176*D110^D$177*D138^D$178*D166^D$179)</f>
        <v>1</v>
      </c>
      <c r="E24" s="38" t="n">
        <f aca="false">(E54^E$175*E82^E$176*E110^E$177*E138^E$178*E166^E$179)</f>
        <v>1</v>
      </c>
      <c r="F24" s="38" t="n">
        <f aca="false">(F54^F$175*F82^F$176*F110^F$177*F138^F$178*F166^F$179)</f>
        <v>1</v>
      </c>
      <c r="G24" s="38" t="n">
        <f aca="false">(G54^G$175*G82^G$176*G110^G$177*G138^G$178*G166^G$179)</f>
        <v>1</v>
      </c>
      <c r="H24" s="38" t="n">
        <f aca="false">(H54^H$175*H82^H$176*H110^H$177*H138^H$178*H166^H$179)</f>
        <v>1</v>
      </c>
      <c r="I24" s="38" t="n">
        <f aca="false">(I54^I$175*I82^I$176*I110^I$177*I138^I$178*I166^I$179)</f>
        <v>1</v>
      </c>
      <c r="J24" s="38" t="n">
        <f aca="false">(J54^J$175*J82^J$176*J110^J$177*J138^J$178*J166^J$179)</f>
        <v>1</v>
      </c>
      <c r="K24" s="38" t="n">
        <f aca="false">(K54^K$175*K82^K$176*K110^K$177*K138^K$178*K166^K$179)</f>
        <v>1</v>
      </c>
      <c r="L24" s="38" t="n">
        <f aca="false">(L54^L$175*L82^L$176*L110^L$177*L138^L$178*L166^L$179)</f>
        <v>1</v>
      </c>
      <c r="M24" s="38" t="n">
        <f aca="false">(M54^M$175*M82^M$176*M110^M$177*M138^M$178*M166^M$179)</f>
        <v>1</v>
      </c>
      <c r="N24" s="38" t="n">
        <f aca="false">(N54^N$175*N82^N$176*N110^N$177*N138^N$178*N166^N$179)</f>
        <v>1</v>
      </c>
      <c r="O24" s="38" t="n">
        <f aca="false">(O54^O$175*O82^O$176*O110^O$177*O138^O$178*O166^O$179)</f>
        <v>1</v>
      </c>
      <c r="P24" s="38" t="n">
        <f aca="false">(P54^P$175*P82^P$176*P110^P$177*P138^P$178*P166^P$179)</f>
        <v>1.00868810523576</v>
      </c>
      <c r="Q24" s="38" t="n">
        <f aca="false">(Q54^Q$175*Q82^Q$176*Q110^Q$177*Q138^Q$178*Q166^Q$179)</f>
        <v>1.00531093233918</v>
      </c>
      <c r="R24" s="38" t="n">
        <f aca="false">(R54^R$175*R82^R$176*R110^R$177*R138^R$178*R166^R$179)</f>
        <v>1</v>
      </c>
      <c r="S24" s="38" t="n">
        <f aca="false">(S54^S$175*S82^S$176*S110^S$177*S138^S$178*S166^S$179)</f>
        <v>1</v>
      </c>
      <c r="T24" s="38" t="n">
        <f aca="false">(T54^T$175*T82^T$176*T110^T$177*T138^T$178*T166^T$179)</f>
        <v>1</v>
      </c>
      <c r="U24" s="38" t="n">
        <f aca="false">(U54^U$175*U82^U$176*U110^U$177*U138^U$178*U166^U$179)</f>
        <v>1</v>
      </c>
      <c r="V24" s="38" t="n">
        <f aca="false">(V54^V$175*V82^V$176*V110^V$177*V138^V$178*V166^V$179)</f>
        <v>1</v>
      </c>
      <c r="W24" s="38" t="n">
        <f aca="false">(W54^W$175*W82^W$176*W110^W$177*W138^W$178*W166^W$179)</f>
        <v>1</v>
      </c>
      <c r="X24" s="38" t="n">
        <f aca="false">(X54^X$175*X82^X$176*X110^X$177*X138^X$178*X166^X$179)</f>
        <v>1</v>
      </c>
      <c r="Y24" s="38" t="n">
        <f aca="false">(Y54^Y$175*Y82^Y$176*Y110^Y$177*Y138^Y$178*Y166^Y$179)</f>
        <v>1</v>
      </c>
      <c r="Z24" s="38" t="n">
        <f aca="false">(Z54^Z$175*Z82^Z$176*Z110^Z$177*Z138^Z$178*Z166^Z$179)</f>
        <v>1</v>
      </c>
      <c r="AA24" s="38" t="n">
        <f aca="false">(AA54^AA$175*AA82^AA$176*AA110^AA$177*AA138^AA$178*AA166^AA$179)</f>
        <v>1</v>
      </c>
      <c r="AB24" s="38" t="n">
        <f aca="false">(AB54^AB$175*AB82^AB$176*AB110^AB$177*AB138^AB$178*AB166^AB$179)</f>
        <v>1</v>
      </c>
      <c r="AC24" s="38" t="n">
        <f aca="false">(AC54^AC$175*AC82^AC$176*AC110^AC$177*AC138^AC$178*AC166^AC$179)</f>
        <v>1</v>
      </c>
      <c r="AD24" s="38" t="n">
        <f aca="false">(AD54^AD$175*AD82^AD$176*AD110^AD$177*AD138^AD$178*AD166^AD$179)</f>
        <v>1</v>
      </c>
      <c r="AE24" s="38" t="n">
        <f aca="false">(AE54^AE$175*AE82^AE$176*AE110^AE$177*AE138^AE$178*AE166^AE$179)</f>
        <v>1</v>
      </c>
      <c r="AF24" s="38" t="n">
        <f aca="false">(AF54^AF$175*AF82^AF$176*AF110^AF$177*AF138^AF$178*AF166^AF$179)</f>
        <v>1</v>
      </c>
      <c r="AG24" s="38" t="n">
        <f aca="false">(AG54^AG$175*AG82^AG$176*AG110^AG$177*AG138^AG$178*AG166^AG$179)</f>
        <v>1</v>
      </c>
      <c r="AH24" s="38" t="n">
        <f aca="false">(AH54^AH$175*AH82^AH$176*AH110^AH$177*AH138^AH$178*AH166^AH$179)</f>
        <v>1</v>
      </c>
      <c r="AI24" s="38" t="n">
        <f aca="false">(AI54^AI$175*AI82^AI$176*AI110^AI$177*AI138^AI$178*AI166^AI$179)</f>
        <v>1</v>
      </c>
      <c r="AJ24" s="38" t="n">
        <f aca="false">(AJ54^AJ$175*AJ82^AJ$176*AJ110^AJ$177*AJ138^AJ$178*AJ166^AJ$179)</f>
        <v>1</v>
      </c>
      <c r="AK24" s="38" t="n">
        <f aca="false">(AK54^AK$175*AK82^AK$176*AK110^AK$177*AK138^AK$178*AK166^AK$179)</f>
        <v>1</v>
      </c>
      <c r="AL24" s="38" t="n">
        <f aca="false">(AL54^AL$175*AL82^AL$176*AL110^AL$177*AL138^AL$178*AL166^AL$179)</f>
        <v>1</v>
      </c>
      <c r="AM24" s="38" t="n">
        <f aca="false">(AM54^AM$175*AM82^AM$176*AM110^AM$177*AM138^AM$178*AM166^AM$179)</f>
        <v>1</v>
      </c>
      <c r="AN24" s="38" t="n">
        <f aca="false">(AN54^AN$175*AN82^AN$176*AN110^AN$177*AN138^AN$178*AN166^AN$179)</f>
        <v>1</v>
      </c>
      <c r="AO24" s="38" t="n">
        <f aca="false">(AO54^AO$175*AO82^AO$176*AO110^AO$177*AO138^AO$178*AO166^AO$179)</f>
        <v>1</v>
      </c>
      <c r="AP24" s="38" t="n">
        <f aca="false">(AP54^AP$175*AP82^AP$176*AP110^AP$177*AP138^AP$178*AP166^AP$179)</f>
        <v>1</v>
      </c>
      <c r="AQ24" s="38" t="n">
        <f aca="false">(AQ54^AQ$175*AQ82^AQ$176*AQ110^AQ$177*AQ138^AQ$178*AQ166^AQ$179)</f>
        <v>1</v>
      </c>
      <c r="AR24" s="38" t="n">
        <f aca="false">(AR54^AR$175*AR82^AR$176*AR110^AR$177*AR138^AR$178*AR166^AR$179)</f>
        <v>1</v>
      </c>
      <c r="AS24" s="38" t="n">
        <f aca="false">(AS54^AS$175*AS82^AS$176*AS110^AS$177*AS138^AS$178*AS166^AS$179)</f>
        <v>1</v>
      </c>
      <c r="AT24" s="38" t="n">
        <f aca="false">(AT54^AT$175*AT82^AT$176*AT110^AT$177*AT138^AT$178*AT166^AT$179)</f>
        <v>1</v>
      </c>
      <c r="AU24" s="38" t="n">
        <f aca="false">(AU54^AU$175*AU82^AU$176*AU110^AU$177*AU138^AU$178*AU166^AU$179)</f>
        <v>1</v>
      </c>
      <c r="AV24" s="38" t="n">
        <f aca="false">(AV54^AV$175*AV82^AV$176*AV110^AV$177*AV138^AV$178*AV166^AV$179)</f>
        <v>1</v>
      </c>
      <c r="AW24" s="38" t="n">
        <f aca="false">(AW54^AW$175*AW82^AW$176*AW110^AW$177*AW138^AW$178*AW166^AW$179)</f>
        <v>1</v>
      </c>
      <c r="AX24" s="38" t="n">
        <f aca="false">(AX54^AX$175*AX82^AX$176*AX110^AX$177*AX138^AX$178*AX166^AX$179)</f>
        <v>1</v>
      </c>
      <c r="AY24" s="38" t="n">
        <f aca="false">(AY54^AY$175*AY82^AY$176*AY110^AY$177*AY138^AY$178*AY166^AY$179)</f>
        <v>1</v>
      </c>
      <c r="AZ24" s="38" t="n">
        <f aca="false">(AZ54^AZ$175*AZ82^AZ$176*AZ110^AZ$177*AZ138^AZ$178*AZ166^AZ$179)</f>
        <v>1</v>
      </c>
      <c r="BA24" s="38" t="n">
        <f aca="false">(BA54^BA$175*BA82^BA$176*BA110^BA$177*BA138^BA$178*BA166^BA$179)</f>
        <v>1</v>
      </c>
      <c r="BB24" s="38" t="n">
        <f aca="false">(BB54^BB$175*BB82^BB$176*BB110^BB$177*BB138^BB$178*BB166^BB$179)</f>
        <v>1</v>
      </c>
      <c r="BC24" s="38" t="n">
        <f aca="false">(BC54^BC$175*BC82^BC$176*BC110^BC$177*BC138^BC$178*BC166^BC$179)</f>
        <v>1.0161003057751</v>
      </c>
      <c r="BD24" s="38" t="n">
        <f aca="false">(BD54^BD$175*BD82^BD$176*BD110^BD$177*BD138^BD$178*BD166^BD$179)</f>
        <v>1.0161003057751</v>
      </c>
      <c r="BE24" s="38" t="n">
        <f aca="false">(BE54^BE$175*BE82^BE$176*BE110^BE$177*BE138^BE$178*BE166^BE$179)</f>
        <v>1.01082810766274</v>
      </c>
      <c r="BF24" s="38" t="n">
        <f aca="false">(BF54^BF$175*BF82^BF$176*BF110^BF$177*BF138^BF$178*BF166^BF$179)</f>
        <v>1.01082810766274</v>
      </c>
      <c r="BG24" s="38" t="n">
        <f aca="false">(BG54^BG$175*BG82^BG$176*BG110^BG$177*BG138^BG$178*BG166^BG$179)</f>
        <v>1.01082810766274</v>
      </c>
      <c r="BH24" s="38" t="n">
        <f aca="false">(BH54^BH$175*BH82^BH$176*BH110^BH$177*BH138^BH$178*BH166^BH$179)</f>
        <v>1</v>
      </c>
      <c r="BI24" s="38" t="n">
        <f aca="false">(BI54^BI$175*BI82^BI$176*BI110^BI$177*BI138^BI$178*BI166^BI$179)</f>
        <v>1</v>
      </c>
      <c r="BJ24" s="38" t="n">
        <f aca="false">(BJ54^BJ$175*BJ82^BJ$176*BJ110^BJ$177*BJ138^BJ$178*BJ166^BJ$179)</f>
        <v>1</v>
      </c>
      <c r="BK24" s="38" t="n">
        <f aca="false">(BK54^BK$175*BK82^BK$176*BK110^BK$177*BK138^BK$178*BK166^BK$179)</f>
        <v>1</v>
      </c>
      <c r="BL24" s="38" t="n">
        <f aca="false">(BL54^BL$175*BL82^BL$176*BL110^BL$177*BL138^BL$178*BL166^BL$179)</f>
        <v>1</v>
      </c>
      <c r="BM24" s="38"/>
      <c r="BN24" s="38" t="n">
        <f aca="false">(BN54^BN$175*BN82^BN$176*BN110^BN$177*BN138^BN$178*BN166^BN$179)</f>
        <v>1</v>
      </c>
      <c r="BO24" s="38" t="n">
        <f aca="false">(BO54^BO$175*BO82^BO$176*BO110^BO$177*BO138^BO$178*BO166^BO$179)</f>
        <v>1</v>
      </c>
      <c r="BP24" s="38" t="n">
        <f aca="false">(BP54^BP$175*BP82^BP$176*BP110^BP$177*BP138^BP$178*BP166^BP$179)</f>
        <v>1</v>
      </c>
      <c r="BQ24" s="38" t="n">
        <f aca="false">(BQ54^BQ$175*BQ82^BQ$176*BQ110^BQ$177*BQ138^BQ$178*BQ166^BQ$179)</f>
        <v>1</v>
      </c>
      <c r="BR24" s="38" t="n">
        <f aca="false">(BR54^BR$175*BR82^BR$176*BR110^BR$177*BR138^BR$178*BR166^BR$179)</f>
        <v>1</v>
      </c>
      <c r="BS24" s="38" t="n">
        <f aca="false">(BS54^BS$175*BS82^BS$176*BS110^BS$177*BS138^BS$178*BS166^BS$179)</f>
        <v>1</v>
      </c>
      <c r="BT24" s="38" t="n">
        <f aca="false">(BT54^BT$175*BT82^BT$176*BT110^BT$177*BT138^BT$178*BT166^BT$179)</f>
        <v>1</v>
      </c>
      <c r="BU24" s="38" t="n">
        <f aca="false">(BU54^BU$175*BU82^BU$176*BU110^BU$177*BU138^BU$178*BU166^BU$179)</f>
        <v>1</v>
      </c>
    </row>
    <row r="25" customFormat="false" ht="15" hidden="false" customHeight="false" outlineLevel="0" collapsed="false">
      <c r="A25" s="15" t="str">
        <f aca="false">'Postal Mult.'!A25</f>
        <v>2009GQ1</v>
      </c>
      <c r="B25" s="38" t="n">
        <f aca="false">(B55^B$175*B83^B$176*B111^B$177*B139^B$178*B167^B$179)</f>
        <v>1</v>
      </c>
      <c r="C25" s="38" t="n">
        <f aca="false">(C55^C$175*C83^C$176*C111^C$177*C139^C$178*C167^C$179)</f>
        <v>1</v>
      </c>
      <c r="D25" s="38" t="n">
        <f aca="false">(D55^D$175*D83^D$176*D111^D$177*D139^D$178*D167^D$179)</f>
        <v>1</v>
      </c>
      <c r="E25" s="38" t="n">
        <f aca="false">(E55^E$175*E83^E$176*E111^E$177*E139^E$178*E167^E$179)</f>
        <v>1</v>
      </c>
      <c r="F25" s="38" t="n">
        <f aca="false">(F55^F$175*F83^F$176*F111^F$177*F139^F$178*F167^F$179)</f>
        <v>1</v>
      </c>
      <c r="G25" s="38" t="n">
        <f aca="false">(G55^G$175*G83^G$176*G111^G$177*G139^G$178*G167^G$179)</f>
        <v>1</v>
      </c>
      <c r="H25" s="38" t="n">
        <f aca="false">(H55^H$175*H83^H$176*H111^H$177*H139^H$178*H167^H$179)</f>
        <v>1</v>
      </c>
      <c r="I25" s="38" t="n">
        <f aca="false">(I55^I$175*I83^I$176*I111^I$177*I139^I$178*I167^I$179)</f>
        <v>1</v>
      </c>
      <c r="J25" s="38" t="n">
        <f aca="false">(J55^J$175*J83^J$176*J111^J$177*J139^J$178*J167^J$179)</f>
        <v>1</v>
      </c>
      <c r="K25" s="38" t="n">
        <f aca="false">(K55^K$175*K83^K$176*K111^K$177*K139^K$178*K167^K$179)</f>
        <v>1</v>
      </c>
      <c r="L25" s="38" t="n">
        <f aca="false">(L55^L$175*L83^L$176*L111^L$177*L139^L$178*L167^L$179)</f>
        <v>1</v>
      </c>
      <c r="M25" s="38" t="n">
        <f aca="false">(M55^M$175*M83^M$176*M111^M$177*M139^M$178*M167^M$179)</f>
        <v>1</v>
      </c>
      <c r="N25" s="38" t="n">
        <f aca="false">(N55^N$175*N83^N$176*N111^N$177*N139^N$178*N167^N$179)</f>
        <v>1</v>
      </c>
      <c r="O25" s="38" t="n">
        <f aca="false">(O55^O$175*O83^O$176*O111^O$177*O139^O$178*O167^O$179)</f>
        <v>1</v>
      </c>
      <c r="P25" s="38" t="n">
        <f aca="false">(P55^P$175*P83^P$176*P111^P$177*P139^P$178*P167^P$179)</f>
        <v>1.00868810523576</v>
      </c>
      <c r="Q25" s="38" t="n">
        <f aca="false">(Q55^Q$175*Q83^Q$176*Q111^Q$177*Q139^Q$178*Q167^Q$179)</f>
        <v>1.00531093233918</v>
      </c>
      <c r="R25" s="38" t="n">
        <f aca="false">(R55^R$175*R83^R$176*R111^R$177*R139^R$178*R167^R$179)</f>
        <v>1</v>
      </c>
      <c r="S25" s="38" t="n">
        <f aca="false">(S55^S$175*S83^S$176*S111^S$177*S139^S$178*S167^S$179)</f>
        <v>1</v>
      </c>
      <c r="T25" s="38" t="n">
        <f aca="false">(T55^T$175*T83^T$176*T111^T$177*T139^T$178*T167^T$179)</f>
        <v>1</v>
      </c>
      <c r="U25" s="38" t="n">
        <f aca="false">(U55^U$175*U83^U$176*U111^U$177*U139^U$178*U167^U$179)</f>
        <v>1</v>
      </c>
      <c r="V25" s="38" t="n">
        <f aca="false">(V55^V$175*V83^V$176*V111^V$177*V139^V$178*V167^V$179)</f>
        <v>1</v>
      </c>
      <c r="W25" s="38" t="n">
        <f aca="false">(W55^W$175*W83^W$176*W111^W$177*W139^W$178*W167^W$179)</f>
        <v>1</v>
      </c>
      <c r="X25" s="38" t="n">
        <f aca="false">(X55^X$175*X83^X$176*X111^X$177*X139^X$178*X167^X$179)</f>
        <v>1</v>
      </c>
      <c r="Y25" s="38" t="n">
        <f aca="false">(Y55^Y$175*Y83^Y$176*Y111^Y$177*Y139^Y$178*Y167^Y$179)</f>
        <v>1</v>
      </c>
      <c r="Z25" s="38" t="n">
        <f aca="false">(Z55^Z$175*Z83^Z$176*Z111^Z$177*Z139^Z$178*Z167^Z$179)</f>
        <v>1</v>
      </c>
      <c r="AA25" s="38" t="n">
        <f aca="false">(AA55^AA$175*AA83^AA$176*AA111^AA$177*AA139^AA$178*AA167^AA$179)</f>
        <v>1</v>
      </c>
      <c r="AB25" s="38" t="n">
        <f aca="false">(AB55^AB$175*AB83^AB$176*AB111^AB$177*AB139^AB$178*AB167^AB$179)</f>
        <v>1</v>
      </c>
      <c r="AC25" s="38" t="n">
        <f aca="false">(AC55^AC$175*AC83^AC$176*AC111^AC$177*AC139^AC$178*AC167^AC$179)</f>
        <v>1</v>
      </c>
      <c r="AD25" s="38" t="n">
        <f aca="false">(AD55^AD$175*AD83^AD$176*AD111^AD$177*AD139^AD$178*AD167^AD$179)</f>
        <v>1</v>
      </c>
      <c r="AE25" s="38" t="n">
        <f aca="false">(AE55^AE$175*AE83^AE$176*AE111^AE$177*AE139^AE$178*AE167^AE$179)</f>
        <v>1</v>
      </c>
      <c r="AF25" s="38" t="n">
        <f aca="false">(AF55^AF$175*AF83^AF$176*AF111^AF$177*AF139^AF$178*AF167^AF$179)</f>
        <v>1</v>
      </c>
      <c r="AG25" s="38" t="n">
        <f aca="false">(AG55^AG$175*AG83^AG$176*AG111^AG$177*AG139^AG$178*AG167^AG$179)</f>
        <v>1</v>
      </c>
      <c r="AH25" s="38" t="n">
        <f aca="false">(AH55^AH$175*AH83^AH$176*AH111^AH$177*AH139^AH$178*AH167^AH$179)</f>
        <v>1</v>
      </c>
      <c r="AI25" s="38" t="n">
        <f aca="false">(AI55^AI$175*AI83^AI$176*AI111^AI$177*AI139^AI$178*AI167^AI$179)</f>
        <v>1</v>
      </c>
      <c r="AJ25" s="38" t="n">
        <f aca="false">(AJ55^AJ$175*AJ83^AJ$176*AJ111^AJ$177*AJ139^AJ$178*AJ167^AJ$179)</f>
        <v>1</v>
      </c>
      <c r="AK25" s="38" t="n">
        <f aca="false">(AK55^AK$175*AK83^AK$176*AK111^AK$177*AK139^AK$178*AK167^AK$179)</f>
        <v>1</v>
      </c>
      <c r="AL25" s="38" t="n">
        <f aca="false">(AL55^AL$175*AL83^AL$176*AL111^AL$177*AL139^AL$178*AL167^AL$179)</f>
        <v>1</v>
      </c>
      <c r="AM25" s="38" t="n">
        <f aca="false">(AM55^AM$175*AM83^AM$176*AM111^AM$177*AM139^AM$178*AM167^AM$179)</f>
        <v>1</v>
      </c>
      <c r="AN25" s="38" t="n">
        <f aca="false">(AN55^AN$175*AN83^AN$176*AN111^AN$177*AN139^AN$178*AN167^AN$179)</f>
        <v>1</v>
      </c>
      <c r="AO25" s="38" t="n">
        <f aca="false">(AO55^AO$175*AO83^AO$176*AO111^AO$177*AO139^AO$178*AO167^AO$179)</f>
        <v>1</v>
      </c>
      <c r="AP25" s="38" t="n">
        <f aca="false">(AP55^AP$175*AP83^AP$176*AP111^AP$177*AP139^AP$178*AP167^AP$179)</f>
        <v>1</v>
      </c>
      <c r="AQ25" s="38" t="n">
        <f aca="false">(AQ55^AQ$175*AQ83^AQ$176*AQ111^AQ$177*AQ139^AQ$178*AQ167^AQ$179)</f>
        <v>1</v>
      </c>
      <c r="AR25" s="38" t="n">
        <f aca="false">(AR55^AR$175*AR83^AR$176*AR111^AR$177*AR139^AR$178*AR167^AR$179)</f>
        <v>1</v>
      </c>
      <c r="AS25" s="38" t="n">
        <f aca="false">(AS55^AS$175*AS83^AS$176*AS111^AS$177*AS139^AS$178*AS167^AS$179)</f>
        <v>1</v>
      </c>
      <c r="AT25" s="38" t="n">
        <f aca="false">(AT55^AT$175*AT83^AT$176*AT111^AT$177*AT139^AT$178*AT167^AT$179)</f>
        <v>1</v>
      </c>
      <c r="AU25" s="38" t="n">
        <f aca="false">(AU55^AU$175*AU83^AU$176*AU111^AU$177*AU139^AU$178*AU167^AU$179)</f>
        <v>1</v>
      </c>
      <c r="AV25" s="38" t="n">
        <f aca="false">(AV55^AV$175*AV83^AV$176*AV111^AV$177*AV139^AV$178*AV167^AV$179)</f>
        <v>1</v>
      </c>
      <c r="AW25" s="38" t="n">
        <f aca="false">(AW55^AW$175*AW83^AW$176*AW111^AW$177*AW139^AW$178*AW167^AW$179)</f>
        <v>1</v>
      </c>
      <c r="AX25" s="38" t="n">
        <f aca="false">(AX55^AX$175*AX83^AX$176*AX111^AX$177*AX139^AX$178*AX167^AX$179)</f>
        <v>1</v>
      </c>
      <c r="AY25" s="38" t="n">
        <f aca="false">(AY55^AY$175*AY83^AY$176*AY111^AY$177*AY139^AY$178*AY167^AY$179)</f>
        <v>1</v>
      </c>
      <c r="AZ25" s="38" t="n">
        <f aca="false">(AZ55^AZ$175*AZ83^AZ$176*AZ111^AZ$177*AZ139^AZ$178*AZ167^AZ$179)</f>
        <v>1</v>
      </c>
      <c r="BA25" s="38" t="n">
        <f aca="false">(BA55^BA$175*BA83^BA$176*BA111^BA$177*BA139^BA$178*BA167^BA$179)</f>
        <v>1</v>
      </c>
      <c r="BB25" s="38" t="n">
        <f aca="false">(BB55^BB$175*BB83^BB$176*BB111^BB$177*BB139^BB$178*BB167^BB$179)</f>
        <v>1</v>
      </c>
      <c r="BC25" s="38" t="n">
        <f aca="false">(BC55^BC$175*BC83^BC$176*BC111^BC$177*BC139^BC$178*BC167^BC$179)</f>
        <v>1.01646937415994</v>
      </c>
      <c r="BD25" s="38" t="n">
        <f aca="false">(BD55^BD$175*BD83^BD$176*BD111^BD$177*BD139^BD$178*BD167^BD$179)</f>
        <v>1.01646937415994</v>
      </c>
      <c r="BE25" s="38" t="n">
        <f aca="false">(BE55^BE$175*BE83^BE$176*BE111^BE$177*BE139^BE$178*BE167^BE$179)</f>
        <v>1.01082810766274</v>
      </c>
      <c r="BF25" s="38" t="n">
        <f aca="false">(BF55^BF$175*BF83^BF$176*BF111^BF$177*BF139^BF$178*BF167^BF$179)</f>
        <v>1.01082810766274</v>
      </c>
      <c r="BG25" s="38" t="n">
        <f aca="false">(BG55^BG$175*BG83^BG$176*BG111^BG$177*BG139^BG$178*BG167^BG$179)</f>
        <v>1.01082810766274</v>
      </c>
      <c r="BH25" s="38" t="n">
        <f aca="false">(BH55^BH$175*BH83^BH$176*BH111^BH$177*BH139^BH$178*BH167^BH$179)</f>
        <v>1</v>
      </c>
      <c r="BI25" s="38" t="n">
        <f aca="false">(BI55^BI$175*BI83^BI$176*BI111^BI$177*BI139^BI$178*BI167^BI$179)</f>
        <v>1</v>
      </c>
      <c r="BJ25" s="38" t="n">
        <f aca="false">(BJ55^BJ$175*BJ83^BJ$176*BJ111^BJ$177*BJ139^BJ$178*BJ167^BJ$179)</f>
        <v>1</v>
      </c>
      <c r="BK25" s="38" t="n">
        <f aca="false">(BK55^BK$175*BK83^BK$176*BK111^BK$177*BK139^BK$178*BK167^BK$179)</f>
        <v>1</v>
      </c>
      <c r="BL25" s="38" t="n">
        <f aca="false">(BL55^BL$175*BL83^BL$176*BL111^BL$177*BL139^BL$178*BL167^BL$179)</f>
        <v>1</v>
      </c>
      <c r="BM25" s="38"/>
      <c r="BN25" s="38" t="n">
        <f aca="false">(BN55^BN$175*BN83^BN$176*BN111^BN$177*BN139^BN$178*BN167^BN$179)</f>
        <v>1</v>
      </c>
      <c r="BO25" s="38" t="n">
        <f aca="false">(BO55^BO$175*BO83^BO$176*BO111^BO$177*BO139^BO$178*BO167^BO$179)</f>
        <v>1</v>
      </c>
      <c r="BP25" s="38" t="n">
        <f aca="false">(BP55^BP$175*BP83^BP$176*BP111^BP$177*BP139^BP$178*BP167^BP$179)</f>
        <v>1</v>
      </c>
      <c r="BQ25" s="38" t="n">
        <f aca="false">(BQ55^BQ$175*BQ83^BQ$176*BQ111^BQ$177*BQ139^BQ$178*BQ167^BQ$179)</f>
        <v>1</v>
      </c>
      <c r="BR25" s="38" t="n">
        <f aca="false">(BR55^BR$175*BR83^BR$176*BR111^BR$177*BR139^BR$178*BR167^BR$179)</f>
        <v>1</v>
      </c>
      <c r="BS25" s="38" t="n">
        <f aca="false">(BS55^BS$175*BS83^BS$176*BS111^BS$177*BS139^BS$178*BS167^BS$179)</f>
        <v>1</v>
      </c>
      <c r="BT25" s="38" t="n">
        <f aca="false">(BT55^BT$175*BT83^BT$176*BT111^BT$177*BT139^BT$178*BT167^BT$179)</f>
        <v>1</v>
      </c>
      <c r="BU25" s="38" t="n">
        <f aca="false">(BU55^BU$175*BU83^BU$176*BU111^BU$177*BU139^BU$178*BU167^BU$179)</f>
        <v>1</v>
      </c>
    </row>
    <row r="26" customFormat="false" ht="15" hidden="false" customHeight="false" outlineLevel="0" collapsed="false">
      <c r="A26" s="15" t="str">
        <f aca="false">'Postal Mult.'!A26</f>
        <v>2009GQ2</v>
      </c>
      <c r="B26" s="38" t="n">
        <f aca="false">(B56^B$175*B84^B$176*B112^B$177*B140^B$178*B168^B$179)</f>
        <v>1</v>
      </c>
      <c r="C26" s="38" t="n">
        <f aca="false">(C56^C$175*C84^C$176*C112^C$177*C140^C$178*C168^C$179)</f>
        <v>1</v>
      </c>
      <c r="D26" s="38" t="n">
        <f aca="false">(D56^D$175*D84^D$176*D112^D$177*D140^D$178*D168^D$179)</f>
        <v>1</v>
      </c>
      <c r="E26" s="38" t="n">
        <f aca="false">(E56^E$175*E84^E$176*E112^E$177*E140^E$178*E168^E$179)</f>
        <v>1</v>
      </c>
      <c r="F26" s="38" t="n">
        <f aca="false">(F56^F$175*F84^F$176*F112^F$177*F140^F$178*F168^F$179)</f>
        <v>1</v>
      </c>
      <c r="G26" s="38" t="n">
        <f aca="false">(G56^G$175*G84^G$176*G112^G$177*G140^G$178*G168^G$179)</f>
        <v>1</v>
      </c>
      <c r="H26" s="38" t="n">
        <f aca="false">(H56^H$175*H84^H$176*H112^H$177*H140^H$178*H168^H$179)</f>
        <v>1</v>
      </c>
      <c r="I26" s="38" t="n">
        <f aca="false">(I56^I$175*I84^I$176*I112^I$177*I140^I$178*I168^I$179)</f>
        <v>1</v>
      </c>
      <c r="J26" s="38" t="n">
        <f aca="false">(J56^J$175*J84^J$176*J112^J$177*J140^J$178*J168^J$179)</f>
        <v>1</v>
      </c>
      <c r="K26" s="38" t="n">
        <f aca="false">(K56^K$175*K84^K$176*K112^K$177*K140^K$178*K168^K$179)</f>
        <v>1</v>
      </c>
      <c r="L26" s="38" t="n">
        <f aca="false">(L56^L$175*L84^L$176*L112^L$177*L140^L$178*L168^L$179)</f>
        <v>1</v>
      </c>
      <c r="M26" s="38" t="n">
        <f aca="false">(M56^M$175*M84^M$176*M112^M$177*M140^M$178*M168^M$179)</f>
        <v>1</v>
      </c>
      <c r="N26" s="38" t="n">
        <f aca="false">(N56^N$175*N84^N$176*N112^N$177*N140^N$178*N168^N$179)</f>
        <v>1</v>
      </c>
      <c r="O26" s="38" t="n">
        <f aca="false">(O56^O$175*O84^O$176*O112^O$177*O140^O$178*O168^O$179)</f>
        <v>1</v>
      </c>
      <c r="P26" s="38" t="n">
        <f aca="false">(P56^P$175*P84^P$176*P112^P$177*P140^P$178*P168^P$179)</f>
        <v>1.00868810523576</v>
      </c>
      <c r="Q26" s="38" t="n">
        <f aca="false">(Q56^Q$175*Q84^Q$176*Q112^Q$177*Q140^Q$178*Q168^Q$179)</f>
        <v>1.00531093233918</v>
      </c>
      <c r="R26" s="38" t="n">
        <f aca="false">(R56^R$175*R84^R$176*R112^R$177*R140^R$178*R168^R$179)</f>
        <v>1</v>
      </c>
      <c r="S26" s="38" t="n">
        <f aca="false">(S56^S$175*S84^S$176*S112^S$177*S140^S$178*S168^S$179)</f>
        <v>1</v>
      </c>
      <c r="T26" s="38" t="n">
        <f aca="false">(T56^T$175*T84^T$176*T112^T$177*T140^T$178*T168^T$179)</f>
        <v>1</v>
      </c>
      <c r="U26" s="38" t="n">
        <f aca="false">(U56^U$175*U84^U$176*U112^U$177*U140^U$178*U168^U$179)</f>
        <v>1</v>
      </c>
      <c r="V26" s="38" t="n">
        <f aca="false">(V56^V$175*V84^V$176*V112^V$177*V140^V$178*V168^V$179)</f>
        <v>1</v>
      </c>
      <c r="W26" s="38" t="n">
        <f aca="false">(W56^W$175*W84^W$176*W112^W$177*W140^W$178*W168^W$179)</f>
        <v>1</v>
      </c>
      <c r="X26" s="38" t="n">
        <f aca="false">(X56^X$175*X84^X$176*X112^X$177*X140^X$178*X168^X$179)</f>
        <v>1</v>
      </c>
      <c r="Y26" s="38" t="n">
        <f aca="false">(Y56^Y$175*Y84^Y$176*Y112^Y$177*Y140^Y$178*Y168^Y$179)</f>
        <v>1</v>
      </c>
      <c r="Z26" s="38" t="n">
        <f aca="false">(Z56^Z$175*Z84^Z$176*Z112^Z$177*Z140^Z$178*Z168^Z$179)</f>
        <v>1</v>
      </c>
      <c r="AA26" s="38" t="n">
        <f aca="false">(AA56^AA$175*AA84^AA$176*AA112^AA$177*AA140^AA$178*AA168^AA$179)</f>
        <v>1</v>
      </c>
      <c r="AB26" s="38" t="n">
        <f aca="false">(AB56^AB$175*AB84^AB$176*AB112^AB$177*AB140^AB$178*AB168^AB$179)</f>
        <v>1</v>
      </c>
      <c r="AC26" s="38" t="n">
        <f aca="false">(AC56^AC$175*AC84^AC$176*AC112^AC$177*AC140^AC$178*AC168^AC$179)</f>
        <v>1</v>
      </c>
      <c r="AD26" s="38" t="n">
        <f aca="false">(AD56^AD$175*AD84^AD$176*AD112^AD$177*AD140^AD$178*AD168^AD$179)</f>
        <v>1</v>
      </c>
      <c r="AE26" s="38" t="n">
        <f aca="false">(AE56^AE$175*AE84^AE$176*AE112^AE$177*AE140^AE$178*AE168^AE$179)</f>
        <v>1</v>
      </c>
      <c r="AF26" s="38" t="n">
        <f aca="false">(AF56^AF$175*AF84^AF$176*AF112^AF$177*AF140^AF$178*AF168^AF$179)</f>
        <v>1</v>
      </c>
      <c r="AG26" s="38" t="n">
        <f aca="false">(AG56^AG$175*AG84^AG$176*AG112^AG$177*AG140^AG$178*AG168^AG$179)</f>
        <v>1</v>
      </c>
      <c r="AH26" s="38" t="n">
        <f aca="false">(AH56^AH$175*AH84^AH$176*AH112^AH$177*AH140^AH$178*AH168^AH$179)</f>
        <v>1</v>
      </c>
      <c r="AI26" s="38" t="n">
        <f aca="false">(AI56^AI$175*AI84^AI$176*AI112^AI$177*AI140^AI$178*AI168^AI$179)</f>
        <v>1</v>
      </c>
      <c r="AJ26" s="38" t="n">
        <f aca="false">(AJ56^AJ$175*AJ84^AJ$176*AJ112^AJ$177*AJ140^AJ$178*AJ168^AJ$179)</f>
        <v>1</v>
      </c>
      <c r="AK26" s="38" t="n">
        <f aca="false">(AK56^AK$175*AK84^AK$176*AK112^AK$177*AK140^AK$178*AK168^AK$179)</f>
        <v>1</v>
      </c>
      <c r="AL26" s="38" t="n">
        <f aca="false">(AL56^AL$175*AL84^AL$176*AL112^AL$177*AL140^AL$178*AL168^AL$179)</f>
        <v>1</v>
      </c>
      <c r="AM26" s="38" t="n">
        <f aca="false">(AM56^AM$175*AM84^AM$176*AM112^AM$177*AM140^AM$178*AM168^AM$179)</f>
        <v>1</v>
      </c>
      <c r="AN26" s="38" t="n">
        <f aca="false">(AN56^AN$175*AN84^AN$176*AN112^AN$177*AN140^AN$178*AN168^AN$179)</f>
        <v>1</v>
      </c>
      <c r="AO26" s="38" t="n">
        <f aca="false">(AO56^AO$175*AO84^AO$176*AO112^AO$177*AO140^AO$178*AO168^AO$179)</f>
        <v>1</v>
      </c>
      <c r="AP26" s="38" t="n">
        <f aca="false">(AP56^AP$175*AP84^AP$176*AP112^AP$177*AP140^AP$178*AP168^AP$179)</f>
        <v>1</v>
      </c>
      <c r="AQ26" s="38" t="n">
        <f aca="false">(AQ56^AQ$175*AQ84^AQ$176*AQ112^AQ$177*AQ140^AQ$178*AQ168^AQ$179)</f>
        <v>1</v>
      </c>
      <c r="AR26" s="38" t="n">
        <f aca="false">(AR56^AR$175*AR84^AR$176*AR112^AR$177*AR140^AR$178*AR168^AR$179)</f>
        <v>1</v>
      </c>
      <c r="AS26" s="38" t="n">
        <f aca="false">(AS56^AS$175*AS84^AS$176*AS112^AS$177*AS140^AS$178*AS168^AS$179)</f>
        <v>1</v>
      </c>
      <c r="AT26" s="38" t="n">
        <f aca="false">(AT56^AT$175*AT84^AT$176*AT112^AT$177*AT140^AT$178*AT168^AT$179)</f>
        <v>1</v>
      </c>
      <c r="AU26" s="38" t="n">
        <f aca="false">(AU56^AU$175*AU84^AU$176*AU112^AU$177*AU140^AU$178*AU168^AU$179)</f>
        <v>1</v>
      </c>
      <c r="AV26" s="38" t="n">
        <f aca="false">(AV56^AV$175*AV84^AV$176*AV112^AV$177*AV140^AV$178*AV168^AV$179)</f>
        <v>1</v>
      </c>
      <c r="AW26" s="38" t="n">
        <f aca="false">(AW56^AW$175*AW84^AW$176*AW112^AW$177*AW140^AW$178*AW168^AW$179)</f>
        <v>1</v>
      </c>
      <c r="AX26" s="38" t="n">
        <f aca="false">(AX56^AX$175*AX84^AX$176*AX112^AX$177*AX140^AX$178*AX168^AX$179)</f>
        <v>1</v>
      </c>
      <c r="AY26" s="38" t="n">
        <f aca="false">(AY56^AY$175*AY84^AY$176*AY112^AY$177*AY140^AY$178*AY168^AY$179)</f>
        <v>1</v>
      </c>
      <c r="AZ26" s="38" t="n">
        <f aca="false">(AZ56^AZ$175*AZ84^AZ$176*AZ112^AZ$177*AZ140^AZ$178*AZ168^AZ$179)</f>
        <v>1</v>
      </c>
      <c r="BA26" s="38" t="n">
        <f aca="false">(BA56^BA$175*BA84^BA$176*BA112^BA$177*BA140^BA$178*BA168^BA$179)</f>
        <v>1</v>
      </c>
      <c r="BB26" s="38" t="n">
        <f aca="false">(BB56^BB$175*BB84^BB$176*BB112^BB$177*BB140^BB$178*BB168^BB$179)</f>
        <v>1</v>
      </c>
      <c r="BC26" s="38" t="n">
        <f aca="false">(BC56^BC$175*BC84^BC$176*BC112^BC$177*BC140^BC$178*BC168^BC$179)</f>
        <v>1.01475426226917</v>
      </c>
      <c r="BD26" s="38" t="n">
        <f aca="false">(BD56^BD$175*BD84^BD$176*BD112^BD$177*BD140^BD$178*BD168^BD$179)</f>
        <v>1.01475426226917</v>
      </c>
      <c r="BE26" s="38" t="n">
        <f aca="false">(BE56^BE$175*BE84^BE$176*BE112^BE$177*BE140^BE$178*BE168^BE$179)</f>
        <v>1.01082810766274</v>
      </c>
      <c r="BF26" s="38" t="n">
        <f aca="false">(BF56^BF$175*BF84^BF$176*BF112^BF$177*BF140^BF$178*BF168^BF$179)</f>
        <v>1.01082810766274</v>
      </c>
      <c r="BG26" s="38" t="n">
        <f aca="false">(BG56^BG$175*BG84^BG$176*BG112^BG$177*BG140^BG$178*BG168^BG$179)</f>
        <v>1.01082810766274</v>
      </c>
      <c r="BH26" s="38" t="n">
        <f aca="false">(BH56^BH$175*BH84^BH$176*BH112^BH$177*BH140^BH$178*BH168^BH$179)</f>
        <v>1</v>
      </c>
      <c r="BI26" s="38" t="n">
        <f aca="false">(BI56^BI$175*BI84^BI$176*BI112^BI$177*BI140^BI$178*BI168^BI$179)</f>
        <v>1</v>
      </c>
      <c r="BJ26" s="38" t="n">
        <f aca="false">(BJ56^BJ$175*BJ84^BJ$176*BJ112^BJ$177*BJ140^BJ$178*BJ168^BJ$179)</f>
        <v>1</v>
      </c>
      <c r="BK26" s="38" t="n">
        <f aca="false">(BK56^BK$175*BK84^BK$176*BK112^BK$177*BK140^BK$178*BK168^BK$179)</f>
        <v>1</v>
      </c>
      <c r="BL26" s="38" t="n">
        <f aca="false">(BL56^BL$175*BL84^BL$176*BL112^BL$177*BL140^BL$178*BL168^BL$179)</f>
        <v>1</v>
      </c>
      <c r="BM26" s="38"/>
      <c r="BN26" s="38" t="n">
        <f aca="false">(BN56^BN$175*BN84^BN$176*BN112^BN$177*BN140^BN$178*BN168^BN$179)</f>
        <v>1</v>
      </c>
      <c r="BO26" s="38" t="n">
        <f aca="false">(BO56^BO$175*BO84^BO$176*BO112^BO$177*BO140^BO$178*BO168^BO$179)</f>
        <v>1</v>
      </c>
      <c r="BP26" s="38" t="n">
        <f aca="false">(BP56^BP$175*BP84^BP$176*BP112^BP$177*BP140^BP$178*BP168^BP$179)</f>
        <v>1</v>
      </c>
      <c r="BQ26" s="38" t="n">
        <f aca="false">(BQ56^BQ$175*BQ84^BQ$176*BQ112^BQ$177*BQ140^BQ$178*BQ168^BQ$179)</f>
        <v>1</v>
      </c>
      <c r="BR26" s="38" t="n">
        <f aca="false">(BR56^BR$175*BR84^BR$176*BR112^BR$177*BR140^BR$178*BR168^BR$179)</f>
        <v>1</v>
      </c>
      <c r="BS26" s="38" t="n">
        <f aca="false">(BS56^BS$175*BS84^BS$176*BS112^BS$177*BS140^BS$178*BS168^BS$179)</f>
        <v>1</v>
      </c>
      <c r="BT26" s="38" t="n">
        <f aca="false">(BT56^BT$175*BT84^BT$176*BT112^BT$177*BT140^BT$178*BT168^BT$179)</f>
        <v>1</v>
      </c>
      <c r="BU26" s="38" t="n">
        <f aca="false">(BU56^BU$175*BU84^BU$176*BU112^BU$177*BU140^BU$178*BU168^BU$179)</f>
        <v>1</v>
      </c>
    </row>
    <row r="27" customFormat="false" ht="15" hidden="false" customHeight="false" outlineLevel="0" collapsed="false">
      <c r="A27" s="15" t="str">
        <f aca="false">'Postal Mult.'!A27</f>
        <v>2009GQ3</v>
      </c>
      <c r="B27" s="38" t="n">
        <f aca="false">(B57^B$175*B85^B$176*B113^B$177*B141^B$178*B169^B$179)</f>
        <v>1</v>
      </c>
      <c r="C27" s="38" t="n">
        <f aca="false">(C57^C$175*C85^C$176*C113^C$177*C141^C$178*C169^C$179)</f>
        <v>1</v>
      </c>
      <c r="D27" s="38" t="n">
        <f aca="false">(D57^D$175*D85^D$176*D113^D$177*D141^D$178*D169^D$179)</f>
        <v>1</v>
      </c>
      <c r="E27" s="38" t="n">
        <f aca="false">(E57^E$175*E85^E$176*E113^E$177*E141^E$178*E169^E$179)</f>
        <v>1</v>
      </c>
      <c r="F27" s="38" t="n">
        <f aca="false">(F57^F$175*F85^F$176*F113^F$177*F141^F$178*F169^F$179)</f>
        <v>1</v>
      </c>
      <c r="G27" s="38" t="n">
        <f aca="false">(G57^G$175*G85^G$176*G113^G$177*G141^G$178*G169^G$179)</f>
        <v>1</v>
      </c>
      <c r="H27" s="38" t="n">
        <f aca="false">(H57^H$175*H85^H$176*H113^H$177*H141^H$178*H169^H$179)</f>
        <v>1</v>
      </c>
      <c r="I27" s="38" t="n">
        <f aca="false">(I57^I$175*I85^I$176*I113^I$177*I141^I$178*I169^I$179)</f>
        <v>1</v>
      </c>
      <c r="J27" s="38" t="n">
        <f aca="false">(J57^J$175*J85^J$176*J113^J$177*J141^J$178*J169^J$179)</f>
        <v>1</v>
      </c>
      <c r="K27" s="38" t="n">
        <f aca="false">(K57^K$175*K85^K$176*K113^K$177*K141^K$178*K169^K$179)</f>
        <v>1</v>
      </c>
      <c r="L27" s="38" t="n">
        <f aca="false">(L57^L$175*L85^L$176*L113^L$177*L141^L$178*L169^L$179)</f>
        <v>1</v>
      </c>
      <c r="M27" s="38" t="n">
        <f aca="false">(M57^M$175*M85^M$176*M113^M$177*M141^M$178*M169^M$179)</f>
        <v>1</v>
      </c>
      <c r="N27" s="38" t="n">
        <f aca="false">(N57^N$175*N85^N$176*N113^N$177*N141^N$178*N169^N$179)</f>
        <v>1</v>
      </c>
      <c r="O27" s="38" t="n">
        <f aca="false">(O57^O$175*O85^O$176*O113^O$177*O141^O$178*O169^O$179)</f>
        <v>1</v>
      </c>
      <c r="P27" s="38" t="n">
        <f aca="false">(P57^P$175*P85^P$176*P113^P$177*P141^P$178*P169^P$179)</f>
        <v>1.00868810523576</v>
      </c>
      <c r="Q27" s="38" t="n">
        <f aca="false">(Q57^Q$175*Q85^Q$176*Q113^Q$177*Q141^Q$178*Q169^Q$179)</f>
        <v>1.00531093233918</v>
      </c>
      <c r="R27" s="38" t="n">
        <f aca="false">(R57^R$175*R85^R$176*R113^R$177*R141^R$178*R169^R$179)</f>
        <v>1</v>
      </c>
      <c r="S27" s="38" t="n">
        <f aca="false">(S57^S$175*S85^S$176*S113^S$177*S141^S$178*S169^S$179)</f>
        <v>1</v>
      </c>
      <c r="T27" s="38" t="n">
        <f aca="false">(T57^T$175*T85^T$176*T113^T$177*T141^T$178*T169^T$179)</f>
        <v>1</v>
      </c>
      <c r="U27" s="38" t="n">
        <f aca="false">(U57^U$175*U85^U$176*U113^U$177*U141^U$178*U169^U$179)</f>
        <v>1</v>
      </c>
      <c r="V27" s="38" t="n">
        <f aca="false">(V57^V$175*V85^V$176*V113^V$177*V141^V$178*V169^V$179)</f>
        <v>1</v>
      </c>
      <c r="W27" s="38" t="n">
        <f aca="false">(W57^W$175*W85^W$176*W113^W$177*W141^W$178*W169^W$179)</f>
        <v>1</v>
      </c>
      <c r="X27" s="38" t="n">
        <f aca="false">(X57^X$175*X85^X$176*X113^X$177*X141^X$178*X169^X$179)</f>
        <v>1</v>
      </c>
      <c r="Y27" s="38" t="n">
        <f aca="false">(Y57^Y$175*Y85^Y$176*Y113^Y$177*Y141^Y$178*Y169^Y$179)</f>
        <v>1</v>
      </c>
      <c r="Z27" s="38" t="n">
        <f aca="false">(Z57^Z$175*Z85^Z$176*Z113^Z$177*Z141^Z$178*Z169^Z$179)</f>
        <v>1</v>
      </c>
      <c r="AA27" s="38" t="n">
        <f aca="false">(AA57^AA$175*AA85^AA$176*AA113^AA$177*AA141^AA$178*AA169^AA$179)</f>
        <v>1</v>
      </c>
      <c r="AB27" s="38" t="n">
        <f aca="false">(AB57^AB$175*AB85^AB$176*AB113^AB$177*AB141^AB$178*AB169^AB$179)</f>
        <v>1</v>
      </c>
      <c r="AC27" s="38" t="n">
        <f aca="false">(AC57^AC$175*AC85^AC$176*AC113^AC$177*AC141^AC$178*AC169^AC$179)</f>
        <v>1</v>
      </c>
      <c r="AD27" s="38" t="n">
        <f aca="false">(AD57^AD$175*AD85^AD$176*AD113^AD$177*AD141^AD$178*AD169^AD$179)</f>
        <v>1</v>
      </c>
      <c r="AE27" s="38" t="n">
        <f aca="false">(AE57^AE$175*AE85^AE$176*AE113^AE$177*AE141^AE$178*AE169^AE$179)</f>
        <v>1</v>
      </c>
      <c r="AF27" s="38" t="n">
        <f aca="false">(AF57^AF$175*AF85^AF$176*AF113^AF$177*AF141^AF$178*AF169^AF$179)</f>
        <v>1</v>
      </c>
      <c r="AG27" s="38" t="n">
        <f aca="false">(AG57^AG$175*AG85^AG$176*AG113^AG$177*AG141^AG$178*AG169^AG$179)</f>
        <v>1</v>
      </c>
      <c r="AH27" s="38" t="n">
        <f aca="false">(AH57^AH$175*AH85^AH$176*AH113^AH$177*AH141^AH$178*AH169^AH$179)</f>
        <v>1</v>
      </c>
      <c r="AI27" s="38" t="n">
        <f aca="false">(AI57^AI$175*AI85^AI$176*AI113^AI$177*AI141^AI$178*AI169^AI$179)</f>
        <v>1</v>
      </c>
      <c r="AJ27" s="38" t="n">
        <f aca="false">(AJ57^AJ$175*AJ85^AJ$176*AJ113^AJ$177*AJ141^AJ$178*AJ169^AJ$179)</f>
        <v>1</v>
      </c>
      <c r="AK27" s="38" t="n">
        <f aca="false">(AK57^AK$175*AK85^AK$176*AK113^AK$177*AK141^AK$178*AK169^AK$179)</f>
        <v>1</v>
      </c>
      <c r="AL27" s="38" t="n">
        <f aca="false">(AL57^AL$175*AL85^AL$176*AL113^AL$177*AL141^AL$178*AL169^AL$179)</f>
        <v>1</v>
      </c>
      <c r="AM27" s="38" t="n">
        <f aca="false">(AM57^AM$175*AM85^AM$176*AM113^AM$177*AM141^AM$178*AM169^AM$179)</f>
        <v>1</v>
      </c>
      <c r="AN27" s="38" t="n">
        <f aca="false">(AN57^AN$175*AN85^AN$176*AN113^AN$177*AN141^AN$178*AN169^AN$179)</f>
        <v>1</v>
      </c>
      <c r="AO27" s="38" t="n">
        <f aca="false">(AO57^AO$175*AO85^AO$176*AO113^AO$177*AO141^AO$178*AO169^AO$179)</f>
        <v>1</v>
      </c>
      <c r="AP27" s="38" t="n">
        <f aca="false">(AP57^AP$175*AP85^AP$176*AP113^AP$177*AP141^AP$178*AP169^AP$179)</f>
        <v>1</v>
      </c>
      <c r="AQ27" s="38" t="n">
        <f aca="false">(AQ57^AQ$175*AQ85^AQ$176*AQ113^AQ$177*AQ141^AQ$178*AQ169^AQ$179)</f>
        <v>1</v>
      </c>
      <c r="AR27" s="38" t="n">
        <f aca="false">(AR57^AR$175*AR85^AR$176*AR113^AR$177*AR141^AR$178*AR169^AR$179)</f>
        <v>1</v>
      </c>
      <c r="AS27" s="38" t="n">
        <f aca="false">(AS57^AS$175*AS85^AS$176*AS113^AS$177*AS141^AS$178*AS169^AS$179)</f>
        <v>1</v>
      </c>
      <c r="AT27" s="38" t="n">
        <f aca="false">(AT57^AT$175*AT85^AT$176*AT113^AT$177*AT141^AT$178*AT169^AT$179)</f>
        <v>1</v>
      </c>
      <c r="AU27" s="38" t="n">
        <f aca="false">(AU57^AU$175*AU85^AU$176*AU113^AU$177*AU141^AU$178*AU169^AU$179)</f>
        <v>1</v>
      </c>
      <c r="AV27" s="38" t="n">
        <f aca="false">(AV57^AV$175*AV85^AV$176*AV113^AV$177*AV141^AV$178*AV169^AV$179)</f>
        <v>1</v>
      </c>
      <c r="AW27" s="38" t="n">
        <f aca="false">(AW57^AW$175*AW85^AW$176*AW113^AW$177*AW141^AW$178*AW169^AW$179)</f>
        <v>1</v>
      </c>
      <c r="AX27" s="38" t="n">
        <f aca="false">(AX57^AX$175*AX85^AX$176*AX113^AX$177*AX141^AX$178*AX169^AX$179)</f>
        <v>1</v>
      </c>
      <c r="AY27" s="38" t="n">
        <f aca="false">(AY57^AY$175*AY85^AY$176*AY113^AY$177*AY141^AY$178*AY169^AY$179)</f>
        <v>1</v>
      </c>
      <c r="AZ27" s="38" t="n">
        <f aca="false">(AZ57^AZ$175*AZ85^AZ$176*AZ113^AZ$177*AZ141^AZ$178*AZ169^AZ$179)</f>
        <v>1</v>
      </c>
      <c r="BA27" s="38" t="n">
        <f aca="false">(BA57^BA$175*BA85^BA$176*BA113^BA$177*BA141^BA$178*BA169^BA$179)</f>
        <v>1</v>
      </c>
      <c r="BB27" s="38" t="n">
        <f aca="false">(BB57^BB$175*BB85^BB$176*BB113^BB$177*BB141^BB$178*BB169^BB$179)</f>
        <v>1</v>
      </c>
      <c r="BC27" s="38" t="n">
        <f aca="false">(BC57^BC$175*BC85^BC$176*BC113^BC$177*BC141^BC$178*BC169^BC$179)</f>
        <v>1.01465402327561</v>
      </c>
      <c r="BD27" s="38" t="n">
        <f aca="false">(BD57^BD$175*BD85^BD$176*BD113^BD$177*BD141^BD$178*BD169^BD$179)</f>
        <v>1.01465402327561</v>
      </c>
      <c r="BE27" s="38" t="n">
        <f aca="false">(BE57^BE$175*BE85^BE$176*BE113^BE$177*BE141^BE$178*BE169^BE$179)</f>
        <v>1.01082810766274</v>
      </c>
      <c r="BF27" s="38" t="n">
        <f aca="false">(BF57^BF$175*BF85^BF$176*BF113^BF$177*BF141^BF$178*BF169^BF$179)</f>
        <v>1.01082810766274</v>
      </c>
      <c r="BG27" s="38" t="n">
        <f aca="false">(BG57^BG$175*BG85^BG$176*BG113^BG$177*BG141^BG$178*BG169^BG$179)</f>
        <v>1.01082810766274</v>
      </c>
      <c r="BH27" s="38" t="n">
        <f aca="false">(BH57^BH$175*BH85^BH$176*BH113^BH$177*BH141^BH$178*BH169^BH$179)</f>
        <v>1</v>
      </c>
      <c r="BI27" s="38" t="n">
        <f aca="false">(BI57^BI$175*BI85^BI$176*BI113^BI$177*BI141^BI$178*BI169^BI$179)</f>
        <v>1</v>
      </c>
      <c r="BJ27" s="38" t="n">
        <f aca="false">(BJ57^BJ$175*BJ85^BJ$176*BJ113^BJ$177*BJ141^BJ$178*BJ169^BJ$179)</f>
        <v>1</v>
      </c>
      <c r="BK27" s="38" t="n">
        <f aca="false">(BK57^BK$175*BK85^BK$176*BK113^BK$177*BK141^BK$178*BK169^BK$179)</f>
        <v>1</v>
      </c>
      <c r="BL27" s="38" t="n">
        <f aca="false">(BL57^BL$175*BL85^BL$176*BL113^BL$177*BL141^BL$178*BL169^BL$179)</f>
        <v>1</v>
      </c>
      <c r="BM27" s="38"/>
      <c r="BN27" s="38" t="n">
        <f aca="false">(BN57^BN$175*BN85^BN$176*BN113^BN$177*BN141^BN$178*BN169^BN$179)</f>
        <v>1</v>
      </c>
      <c r="BO27" s="38" t="n">
        <f aca="false">(BO57^BO$175*BO85^BO$176*BO113^BO$177*BO141^BO$178*BO169^BO$179)</f>
        <v>1</v>
      </c>
      <c r="BP27" s="38" t="n">
        <f aca="false">(BP57^BP$175*BP85^BP$176*BP113^BP$177*BP141^BP$178*BP169^BP$179)</f>
        <v>1</v>
      </c>
      <c r="BQ27" s="38" t="n">
        <f aca="false">(BQ57^BQ$175*BQ85^BQ$176*BQ113^BQ$177*BQ141^BQ$178*BQ169^BQ$179)</f>
        <v>1</v>
      </c>
      <c r="BR27" s="38" t="n">
        <f aca="false">(BR57^BR$175*BR85^BR$176*BR113^BR$177*BR141^BR$178*BR169^BR$179)</f>
        <v>1</v>
      </c>
      <c r="BS27" s="38" t="n">
        <f aca="false">(BS57^BS$175*BS85^BS$176*BS113^BS$177*BS141^BS$178*BS169^BS$179)</f>
        <v>1</v>
      </c>
      <c r="BT27" s="38" t="n">
        <f aca="false">(BT57^BT$175*BT85^BT$176*BT113^BT$177*BT141^BT$178*BT169^BT$179)</f>
        <v>1</v>
      </c>
      <c r="BU27" s="38" t="n">
        <f aca="false">(BU57^BU$175*BU85^BU$176*BU113^BU$177*BU141^BU$178*BU169^BU$179)</f>
        <v>1</v>
      </c>
    </row>
    <row r="28" customFormat="false" ht="15" hidden="false" customHeight="false" outlineLevel="0" collapsed="false">
      <c r="A28" s="15" t="str">
        <f aca="false">'Postal Mult.'!A28</f>
        <v>2009GQ4</v>
      </c>
      <c r="B28" s="38" t="n">
        <f aca="false">(B58^B$175*B86^B$176*B114^B$177*B142^B$178*B170^B$179)</f>
        <v>1</v>
      </c>
      <c r="C28" s="38" t="n">
        <f aca="false">(C58^C$175*C86^C$176*C114^C$177*C142^C$178*C170^C$179)</f>
        <v>1</v>
      </c>
      <c r="D28" s="38" t="n">
        <f aca="false">(D58^D$175*D86^D$176*D114^D$177*D142^D$178*D170^D$179)</f>
        <v>1</v>
      </c>
      <c r="E28" s="38" t="n">
        <f aca="false">(E58^E$175*E86^E$176*E114^E$177*E142^E$178*E170^E$179)</f>
        <v>1</v>
      </c>
      <c r="F28" s="38" t="n">
        <f aca="false">(F58^F$175*F86^F$176*F114^F$177*F142^F$178*F170^F$179)</f>
        <v>1</v>
      </c>
      <c r="G28" s="38" t="n">
        <f aca="false">(G58^G$175*G86^G$176*G114^G$177*G142^G$178*G170^G$179)</f>
        <v>1</v>
      </c>
      <c r="H28" s="38" t="n">
        <f aca="false">(H58^H$175*H86^H$176*H114^H$177*H142^H$178*H170^H$179)</f>
        <v>1</v>
      </c>
      <c r="I28" s="38" t="n">
        <f aca="false">(I58^I$175*I86^I$176*I114^I$177*I142^I$178*I170^I$179)</f>
        <v>1</v>
      </c>
      <c r="J28" s="38" t="n">
        <f aca="false">(J58^J$175*J86^J$176*J114^J$177*J142^J$178*J170^J$179)</f>
        <v>1</v>
      </c>
      <c r="K28" s="38" t="n">
        <f aca="false">(K58^K$175*K86^K$176*K114^K$177*K142^K$178*K170^K$179)</f>
        <v>1</v>
      </c>
      <c r="L28" s="38" t="n">
        <f aca="false">(L58^L$175*L86^L$176*L114^L$177*L142^L$178*L170^L$179)</f>
        <v>1</v>
      </c>
      <c r="M28" s="38" t="n">
        <f aca="false">(M58^M$175*M86^M$176*M114^M$177*M142^M$178*M170^M$179)</f>
        <v>1</v>
      </c>
      <c r="N28" s="38" t="n">
        <f aca="false">(N58^N$175*N86^N$176*N114^N$177*N142^N$178*N170^N$179)</f>
        <v>1</v>
      </c>
      <c r="O28" s="38" t="n">
        <f aca="false">(O58^O$175*O86^O$176*O114^O$177*O142^O$178*O170^O$179)</f>
        <v>1</v>
      </c>
      <c r="P28" s="38" t="n">
        <f aca="false">(P58^P$175*P86^P$176*P114^P$177*P142^P$178*P170^P$179)</f>
        <v>1.00868810523576</v>
      </c>
      <c r="Q28" s="38" t="n">
        <f aca="false">(Q58^Q$175*Q86^Q$176*Q114^Q$177*Q142^Q$178*Q170^Q$179)</f>
        <v>1.00531093233918</v>
      </c>
      <c r="R28" s="38" t="n">
        <f aca="false">(R58^R$175*R86^R$176*R114^R$177*R142^R$178*R170^R$179)</f>
        <v>1</v>
      </c>
      <c r="S28" s="38" t="n">
        <f aca="false">(S58^S$175*S86^S$176*S114^S$177*S142^S$178*S170^S$179)</f>
        <v>1</v>
      </c>
      <c r="T28" s="38" t="n">
        <f aca="false">(T58^T$175*T86^T$176*T114^T$177*T142^T$178*T170^T$179)</f>
        <v>1</v>
      </c>
      <c r="U28" s="38" t="n">
        <f aca="false">(U58^U$175*U86^U$176*U114^U$177*U142^U$178*U170^U$179)</f>
        <v>1</v>
      </c>
      <c r="V28" s="38" t="n">
        <f aca="false">(V58^V$175*V86^V$176*V114^V$177*V142^V$178*V170^V$179)</f>
        <v>1</v>
      </c>
      <c r="W28" s="38" t="n">
        <f aca="false">(W58^W$175*W86^W$176*W114^W$177*W142^W$178*W170^W$179)</f>
        <v>1</v>
      </c>
      <c r="X28" s="38" t="n">
        <f aca="false">(X58^X$175*X86^X$176*X114^X$177*X142^X$178*X170^X$179)</f>
        <v>1</v>
      </c>
      <c r="Y28" s="38" t="n">
        <f aca="false">(Y58^Y$175*Y86^Y$176*Y114^Y$177*Y142^Y$178*Y170^Y$179)</f>
        <v>1</v>
      </c>
      <c r="Z28" s="38" t="n">
        <f aca="false">(Z58^Z$175*Z86^Z$176*Z114^Z$177*Z142^Z$178*Z170^Z$179)</f>
        <v>1</v>
      </c>
      <c r="AA28" s="38" t="n">
        <f aca="false">(AA58^AA$175*AA86^AA$176*AA114^AA$177*AA142^AA$178*AA170^AA$179)</f>
        <v>1</v>
      </c>
      <c r="AB28" s="38" t="n">
        <f aca="false">(AB58^AB$175*AB86^AB$176*AB114^AB$177*AB142^AB$178*AB170^AB$179)</f>
        <v>1</v>
      </c>
      <c r="AC28" s="38" t="n">
        <f aca="false">(AC58^AC$175*AC86^AC$176*AC114^AC$177*AC142^AC$178*AC170^AC$179)</f>
        <v>1</v>
      </c>
      <c r="AD28" s="38" t="n">
        <f aca="false">(AD58^AD$175*AD86^AD$176*AD114^AD$177*AD142^AD$178*AD170^AD$179)</f>
        <v>1</v>
      </c>
      <c r="AE28" s="38" t="n">
        <f aca="false">(AE58^AE$175*AE86^AE$176*AE114^AE$177*AE142^AE$178*AE170^AE$179)</f>
        <v>1</v>
      </c>
      <c r="AF28" s="38" t="n">
        <f aca="false">(AF58^AF$175*AF86^AF$176*AF114^AF$177*AF142^AF$178*AF170^AF$179)</f>
        <v>1</v>
      </c>
      <c r="AG28" s="38" t="n">
        <f aca="false">(AG58^AG$175*AG86^AG$176*AG114^AG$177*AG142^AG$178*AG170^AG$179)</f>
        <v>1</v>
      </c>
      <c r="AH28" s="38" t="n">
        <f aca="false">(AH58^AH$175*AH86^AH$176*AH114^AH$177*AH142^AH$178*AH170^AH$179)</f>
        <v>1</v>
      </c>
      <c r="AI28" s="38" t="n">
        <f aca="false">(AI58^AI$175*AI86^AI$176*AI114^AI$177*AI142^AI$178*AI170^AI$179)</f>
        <v>1</v>
      </c>
      <c r="AJ28" s="38" t="n">
        <f aca="false">(AJ58^AJ$175*AJ86^AJ$176*AJ114^AJ$177*AJ142^AJ$178*AJ170^AJ$179)</f>
        <v>1</v>
      </c>
      <c r="AK28" s="38" t="n">
        <f aca="false">(AK58^AK$175*AK86^AK$176*AK114^AK$177*AK142^AK$178*AK170^AK$179)</f>
        <v>1</v>
      </c>
      <c r="AL28" s="38" t="n">
        <f aca="false">(AL58^AL$175*AL86^AL$176*AL114^AL$177*AL142^AL$178*AL170^AL$179)</f>
        <v>1</v>
      </c>
      <c r="AM28" s="38" t="n">
        <f aca="false">(AM58^AM$175*AM86^AM$176*AM114^AM$177*AM142^AM$178*AM170^AM$179)</f>
        <v>1</v>
      </c>
      <c r="AN28" s="38" t="n">
        <f aca="false">(AN58^AN$175*AN86^AN$176*AN114^AN$177*AN142^AN$178*AN170^AN$179)</f>
        <v>1</v>
      </c>
      <c r="AO28" s="38" t="n">
        <f aca="false">(AO58^AO$175*AO86^AO$176*AO114^AO$177*AO142^AO$178*AO170^AO$179)</f>
        <v>1</v>
      </c>
      <c r="AP28" s="38" t="n">
        <f aca="false">(AP58^AP$175*AP86^AP$176*AP114^AP$177*AP142^AP$178*AP170^AP$179)</f>
        <v>1</v>
      </c>
      <c r="AQ28" s="38" t="n">
        <f aca="false">(AQ58^AQ$175*AQ86^AQ$176*AQ114^AQ$177*AQ142^AQ$178*AQ170^AQ$179)</f>
        <v>1</v>
      </c>
      <c r="AR28" s="38" t="n">
        <f aca="false">(AR58^AR$175*AR86^AR$176*AR114^AR$177*AR142^AR$178*AR170^AR$179)</f>
        <v>1</v>
      </c>
      <c r="AS28" s="38" t="n">
        <f aca="false">(AS58^AS$175*AS86^AS$176*AS114^AS$177*AS142^AS$178*AS170^AS$179)</f>
        <v>1</v>
      </c>
      <c r="AT28" s="38" t="n">
        <f aca="false">(AT58^AT$175*AT86^AT$176*AT114^AT$177*AT142^AT$178*AT170^AT$179)</f>
        <v>1</v>
      </c>
      <c r="AU28" s="38" t="n">
        <f aca="false">(AU58^AU$175*AU86^AU$176*AU114^AU$177*AU142^AU$178*AU170^AU$179)</f>
        <v>1</v>
      </c>
      <c r="AV28" s="38" t="n">
        <f aca="false">(AV58^AV$175*AV86^AV$176*AV114^AV$177*AV142^AV$178*AV170^AV$179)</f>
        <v>1</v>
      </c>
      <c r="AW28" s="38" t="n">
        <f aca="false">(AW58^AW$175*AW86^AW$176*AW114^AW$177*AW142^AW$178*AW170^AW$179)</f>
        <v>1</v>
      </c>
      <c r="AX28" s="38" t="n">
        <f aca="false">(AX58^AX$175*AX86^AX$176*AX114^AX$177*AX142^AX$178*AX170^AX$179)</f>
        <v>1</v>
      </c>
      <c r="AY28" s="38" t="n">
        <f aca="false">(AY58^AY$175*AY86^AY$176*AY114^AY$177*AY142^AY$178*AY170^AY$179)</f>
        <v>1</v>
      </c>
      <c r="AZ28" s="38" t="n">
        <f aca="false">(AZ58^AZ$175*AZ86^AZ$176*AZ114^AZ$177*AZ142^AZ$178*AZ170^AZ$179)</f>
        <v>1</v>
      </c>
      <c r="BA28" s="38" t="n">
        <f aca="false">(BA58^BA$175*BA86^BA$176*BA114^BA$177*BA142^BA$178*BA170^BA$179)</f>
        <v>1</v>
      </c>
      <c r="BB28" s="38" t="n">
        <f aca="false">(BB58^BB$175*BB86^BB$176*BB114^BB$177*BB142^BB$178*BB170^BB$179)</f>
        <v>1</v>
      </c>
      <c r="BC28" s="38" t="n">
        <f aca="false">(BC58^BC$175*BC86^BC$176*BC114^BC$177*BC142^BC$178*BC170^BC$179)</f>
        <v>1.01594082669069</v>
      </c>
      <c r="BD28" s="38" t="n">
        <f aca="false">(BD58^BD$175*BD86^BD$176*BD114^BD$177*BD142^BD$178*BD170^BD$179)</f>
        <v>1.01594082669069</v>
      </c>
      <c r="BE28" s="38" t="n">
        <f aca="false">(BE58^BE$175*BE86^BE$176*BE114^BE$177*BE142^BE$178*BE170^BE$179)</f>
        <v>1.01082810766274</v>
      </c>
      <c r="BF28" s="38" t="n">
        <f aca="false">(BF58^BF$175*BF86^BF$176*BF114^BF$177*BF142^BF$178*BF170^BF$179)</f>
        <v>1.01082810766274</v>
      </c>
      <c r="BG28" s="38" t="n">
        <f aca="false">(BG58^BG$175*BG86^BG$176*BG114^BG$177*BG142^BG$178*BG170^BG$179)</f>
        <v>1.01082810766274</v>
      </c>
      <c r="BH28" s="38" t="n">
        <f aca="false">(BH58^BH$175*BH86^BH$176*BH114^BH$177*BH142^BH$178*BH170^BH$179)</f>
        <v>1</v>
      </c>
      <c r="BI28" s="38" t="n">
        <f aca="false">(BI58^BI$175*BI86^BI$176*BI114^BI$177*BI142^BI$178*BI170^BI$179)</f>
        <v>1</v>
      </c>
      <c r="BJ28" s="38" t="n">
        <f aca="false">(BJ58^BJ$175*BJ86^BJ$176*BJ114^BJ$177*BJ142^BJ$178*BJ170^BJ$179)</f>
        <v>1</v>
      </c>
      <c r="BK28" s="38" t="n">
        <f aca="false">(BK58^BK$175*BK86^BK$176*BK114^BK$177*BK142^BK$178*BK170^BK$179)</f>
        <v>1</v>
      </c>
      <c r="BL28" s="38" t="n">
        <f aca="false">(BL58^BL$175*BL86^BL$176*BL114^BL$177*BL142^BL$178*BL170^BL$179)</f>
        <v>1</v>
      </c>
      <c r="BM28" s="38"/>
      <c r="BN28" s="38" t="n">
        <f aca="false">(BN58^BN$175*BN86^BN$176*BN114^BN$177*BN142^BN$178*BN170^BN$179)</f>
        <v>1</v>
      </c>
      <c r="BO28" s="38" t="n">
        <f aca="false">(BO58^BO$175*BO86^BO$176*BO114^BO$177*BO142^BO$178*BO170^BO$179)</f>
        <v>1</v>
      </c>
      <c r="BP28" s="38" t="n">
        <f aca="false">(BP58^BP$175*BP86^BP$176*BP114^BP$177*BP142^BP$178*BP170^BP$179)</f>
        <v>1</v>
      </c>
      <c r="BQ28" s="38" t="n">
        <f aca="false">(BQ58^BQ$175*BQ86^BQ$176*BQ114^BQ$177*BQ142^BQ$178*BQ170^BQ$179)</f>
        <v>1</v>
      </c>
      <c r="BR28" s="38" t="n">
        <f aca="false">(BR58^BR$175*BR86^BR$176*BR114^BR$177*BR142^BR$178*BR170^BR$179)</f>
        <v>1</v>
      </c>
      <c r="BS28" s="38" t="n">
        <f aca="false">(BS58^BS$175*BS86^BS$176*BS114^BS$177*BS142^BS$178*BS170^BS$179)</f>
        <v>1</v>
      </c>
      <c r="BT28" s="38" t="n">
        <f aca="false">(BT58^BT$175*BT86^BT$176*BT114^BT$177*BT142^BT$178*BT170^BT$179)</f>
        <v>1</v>
      </c>
      <c r="BU28" s="38" t="n">
        <f aca="false">(BU58^BU$175*BU86^BU$176*BU114^BU$177*BU142^BU$178*BU170^BU$179)</f>
        <v>1</v>
      </c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</row>
    <row r="30" customFormat="false" ht="15" hidden="false" customHeight="false" outlineLevel="0" collapsed="false">
      <c r="A30" s="64" t="s">
        <v>25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</row>
    <row r="31" customFormat="false" ht="15" hidden="false" customHeight="false" outlineLevel="0" collapsed="false">
      <c r="A31" s="63" t="s">
        <v>262</v>
      </c>
      <c r="AY31" s="38"/>
      <c r="AZ31" s="38"/>
      <c r="BA31" s="38"/>
      <c r="BB31" s="38"/>
      <c r="BC31" s="38"/>
      <c r="BD31" s="38"/>
      <c r="BH31" s="38"/>
      <c r="BI31" s="38"/>
      <c r="BJ31" s="38"/>
      <c r="BK31" s="38"/>
      <c r="BL31" s="38"/>
      <c r="BM31" s="38"/>
      <c r="BN31" s="38"/>
      <c r="BO31" s="38"/>
      <c r="BP31" s="33"/>
      <c r="BQ31" s="33"/>
      <c r="BR31" s="33"/>
      <c r="BS31" s="60"/>
      <c r="BT31" s="60"/>
      <c r="BU31" s="60"/>
    </row>
    <row r="32" customFormat="false" ht="15" hidden="false" customHeight="false" outlineLevel="0" collapsed="false">
      <c r="A32" s="38" t="s">
        <v>26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H32" s="38"/>
      <c r="BI32" s="38"/>
      <c r="BJ32" s="38"/>
      <c r="BK32" s="38"/>
      <c r="BL32" s="38"/>
      <c r="BM32" s="38"/>
      <c r="BN32" s="38"/>
      <c r="BO32" s="38"/>
      <c r="BP32" s="33"/>
      <c r="BQ32" s="33"/>
      <c r="BR32" s="33"/>
      <c r="BS32" s="60"/>
      <c r="BT32" s="60"/>
      <c r="BU32" s="60"/>
    </row>
    <row r="33" customFormat="false" ht="15.75" hidden="false" customHeight="false" outlineLevel="0" collapsed="false">
      <c r="A33" s="38"/>
      <c r="B33" s="62" t="s">
        <v>180</v>
      </c>
      <c r="C33" s="62"/>
      <c r="D33" s="58"/>
      <c r="E33" s="58"/>
      <c r="F33" s="58"/>
      <c r="G33" s="58"/>
      <c r="H33" s="58"/>
      <c r="I33" s="58"/>
      <c r="J33" s="62" t="s">
        <v>181</v>
      </c>
      <c r="K33" s="62"/>
      <c r="L33" s="58"/>
      <c r="M33" s="58"/>
      <c r="N33" s="58"/>
      <c r="O33" s="58"/>
      <c r="P33" s="19" t="s">
        <v>16</v>
      </c>
      <c r="Q33" s="19" t="s">
        <v>18</v>
      </c>
      <c r="R33" s="19" t="s">
        <v>19</v>
      </c>
      <c r="S33" s="62" t="s">
        <v>182</v>
      </c>
      <c r="T33" s="62"/>
      <c r="U33" s="58"/>
      <c r="V33" s="58"/>
      <c r="W33" s="62" t="s">
        <v>25</v>
      </c>
      <c r="X33" s="62"/>
      <c r="Y33" s="58"/>
      <c r="Z33" s="58"/>
      <c r="AA33" s="58"/>
      <c r="AB33" s="58"/>
      <c r="AC33" s="58"/>
      <c r="AD33" s="58"/>
      <c r="AE33" s="58"/>
      <c r="AF33" s="62" t="s">
        <v>183</v>
      </c>
      <c r="AG33" s="62"/>
      <c r="AH33" s="62"/>
      <c r="AI33" s="62"/>
      <c r="AJ33" s="58"/>
      <c r="AK33" s="58"/>
      <c r="AL33" s="58"/>
      <c r="AM33" s="62" t="s">
        <v>27</v>
      </c>
      <c r="AN33" s="62"/>
      <c r="AO33" s="58"/>
      <c r="AP33" s="58"/>
      <c r="AQ33" s="58"/>
      <c r="AR33" s="58"/>
      <c r="AS33" s="58"/>
      <c r="AT33" s="58"/>
      <c r="AU33" s="58"/>
      <c r="AV33" s="62" t="s">
        <v>184</v>
      </c>
      <c r="AW33" s="62"/>
      <c r="AX33" s="62"/>
      <c r="AY33" s="58"/>
      <c r="AZ33" s="58"/>
      <c r="BA33" s="58"/>
      <c r="BB33" s="58"/>
      <c r="BC33" s="62" t="s">
        <v>185</v>
      </c>
      <c r="BD33" s="62"/>
      <c r="BE33" s="19"/>
      <c r="BF33" s="19"/>
      <c r="BG33" s="19"/>
      <c r="BH33" s="58"/>
      <c r="BI33" s="58"/>
      <c r="BJ33" s="58"/>
      <c r="BK33" s="19" t="s">
        <v>36</v>
      </c>
      <c r="BL33" s="19" t="s">
        <v>59</v>
      </c>
      <c r="BM33" s="19"/>
      <c r="BN33" s="62" t="s">
        <v>186</v>
      </c>
      <c r="BO33" s="62"/>
      <c r="BP33" s="58"/>
      <c r="BQ33" s="58"/>
      <c r="BR33" s="58"/>
      <c r="BS33" s="58"/>
      <c r="BT33" s="42" t="s">
        <v>187</v>
      </c>
      <c r="BU33" s="42" t="s">
        <v>187</v>
      </c>
    </row>
    <row r="34" customFormat="false" ht="15" hidden="false" customHeight="false" outlineLevel="0" collapsed="false">
      <c r="A34" s="56" t="s">
        <v>264</v>
      </c>
      <c r="B34" s="42" t="s">
        <v>191</v>
      </c>
      <c r="C34" s="42" t="s">
        <v>192</v>
      </c>
      <c r="D34" s="42" t="s">
        <v>193</v>
      </c>
      <c r="E34" s="42" t="s">
        <v>194</v>
      </c>
      <c r="F34" s="42" t="s">
        <v>195</v>
      </c>
      <c r="G34" s="42" t="s">
        <v>196</v>
      </c>
      <c r="H34" s="42" t="s">
        <v>197</v>
      </c>
      <c r="I34" s="42" t="s">
        <v>198</v>
      </c>
      <c r="J34" s="42" t="s">
        <v>191</v>
      </c>
      <c r="K34" s="42" t="s">
        <v>192</v>
      </c>
      <c r="L34" s="42" t="s">
        <v>199</v>
      </c>
      <c r="M34" s="42" t="s">
        <v>200</v>
      </c>
      <c r="N34" s="42" t="s">
        <v>201</v>
      </c>
      <c r="O34" s="42" t="s">
        <v>202</v>
      </c>
      <c r="P34" s="42"/>
      <c r="Q34" s="42"/>
      <c r="R34" s="42"/>
      <c r="S34" s="42" t="s">
        <v>203</v>
      </c>
      <c r="T34" s="42" t="s">
        <v>204</v>
      </c>
      <c r="U34" s="42" t="s">
        <v>205</v>
      </c>
      <c r="V34" s="42" t="s">
        <v>206</v>
      </c>
      <c r="W34" s="42" t="s">
        <v>207</v>
      </c>
      <c r="X34" s="42" t="s">
        <v>208</v>
      </c>
      <c r="Y34" s="42" t="s">
        <v>209</v>
      </c>
      <c r="Z34" s="42" t="s">
        <v>210</v>
      </c>
      <c r="AA34" s="42" t="s">
        <v>193</v>
      </c>
      <c r="AB34" s="42" t="s">
        <v>194</v>
      </c>
      <c r="AC34" s="42" t="s">
        <v>195</v>
      </c>
      <c r="AD34" s="42" t="s">
        <v>196</v>
      </c>
      <c r="AE34" s="42" t="s">
        <v>197</v>
      </c>
      <c r="AF34" s="42" t="s">
        <v>211</v>
      </c>
      <c r="AG34" s="42" t="s">
        <v>212</v>
      </c>
      <c r="AH34" s="42" t="s">
        <v>213</v>
      </c>
      <c r="AI34" s="42" t="s">
        <v>214</v>
      </c>
      <c r="AJ34" s="42" t="s">
        <v>215</v>
      </c>
      <c r="AK34" s="42" t="s">
        <v>216</v>
      </c>
      <c r="AL34" s="42" t="s">
        <v>217</v>
      </c>
      <c r="AM34" s="42" t="s">
        <v>207</v>
      </c>
      <c r="AN34" s="42" t="s">
        <v>208</v>
      </c>
      <c r="AO34" s="42" t="s">
        <v>209</v>
      </c>
      <c r="AP34" s="42" t="s">
        <v>210</v>
      </c>
      <c r="AQ34" s="42" t="s">
        <v>193</v>
      </c>
      <c r="AR34" s="42" t="s">
        <v>194</v>
      </c>
      <c r="AS34" s="42" t="s">
        <v>195</v>
      </c>
      <c r="AT34" s="42" t="s">
        <v>196</v>
      </c>
      <c r="AU34" s="42" t="s">
        <v>197</v>
      </c>
      <c r="AV34" s="42" t="s">
        <v>211</v>
      </c>
      <c r="AW34" s="42" t="s">
        <v>212</v>
      </c>
      <c r="AX34" s="42" t="s">
        <v>213</v>
      </c>
      <c r="AY34" s="42" t="s">
        <v>214</v>
      </c>
      <c r="AZ34" s="42" t="s">
        <v>215</v>
      </c>
      <c r="BA34" s="42" t="s">
        <v>216</v>
      </c>
      <c r="BB34" s="42" t="s">
        <v>217</v>
      </c>
      <c r="BC34" s="42" t="s">
        <v>218</v>
      </c>
      <c r="BD34" s="42" t="s">
        <v>219</v>
      </c>
      <c r="BE34" s="42" t="s">
        <v>220</v>
      </c>
      <c r="BF34" s="42" t="s">
        <v>221</v>
      </c>
      <c r="BG34" s="42" t="s">
        <v>222</v>
      </c>
      <c r="BH34" s="42" t="s">
        <v>34</v>
      </c>
      <c r="BI34" s="42" t="s">
        <v>223</v>
      </c>
      <c r="BJ34" s="42" t="s">
        <v>224</v>
      </c>
      <c r="BK34" s="42"/>
      <c r="BL34" s="42"/>
      <c r="BM34" s="42"/>
      <c r="BN34" s="42" t="s">
        <v>38</v>
      </c>
      <c r="BO34" s="42" t="s">
        <v>39</v>
      </c>
      <c r="BP34" s="42" t="s">
        <v>40</v>
      </c>
      <c r="BQ34" s="42" t="s">
        <v>41</v>
      </c>
      <c r="BR34" s="42" t="s">
        <v>225</v>
      </c>
      <c r="BS34" s="42" t="s">
        <v>43</v>
      </c>
      <c r="BT34" s="42" t="s">
        <v>226</v>
      </c>
      <c r="BU34" s="42" t="s">
        <v>226</v>
      </c>
    </row>
    <row r="35" customFormat="false" ht="15" hidden="false" customHeight="false" outlineLevel="0" collapsed="false">
      <c r="A35" s="15" t="str">
        <f aca="false">A5</f>
        <v>2004GQ1</v>
      </c>
      <c r="B35" s="38" t="n">
        <f aca="false">Prices!B101/Prices!B$95</f>
        <v>1.04152348517376</v>
      </c>
      <c r="C35" s="38" t="n">
        <f aca="false">Prices!C101/Prices!C$95</f>
        <v>1.04152348517376</v>
      </c>
      <c r="D35" s="38" t="n">
        <f aca="false">Prices!D101/Prices!D$95</f>
        <v>1.04152348517376</v>
      </c>
      <c r="E35" s="38" t="n">
        <f aca="false">Prices!E101/Prices!E$95</f>
        <v>1.04152348517376</v>
      </c>
      <c r="F35" s="38" t="n">
        <f aca="false">Prices!F101/Prices!F$95</f>
        <v>1.04152348517376</v>
      </c>
      <c r="G35" s="38" t="n">
        <f aca="false">Prices!G101/Prices!G$95</f>
        <v>1.04152348517376</v>
      </c>
      <c r="H35" s="38" t="n">
        <f aca="false">Prices!H101/Prices!H$95</f>
        <v>1.04152348517376</v>
      </c>
      <c r="I35" s="38" t="n">
        <f aca="false">Prices!I101/Prices!I$95</f>
        <v>1.04152348517376</v>
      </c>
      <c r="J35" s="38" t="n">
        <f aca="false">Prices!J101/Prices!J$95</f>
        <v>1.04152348517376</v>
      </c>
      <c r="K35" s="38" t="n">
        <f aca="false">Prices!K101/Prices!K$95</f>
        <v>1.04152348517376</v>
      </c>
      <c r="L35" s="38" t="n">
        <f aca="false">Prices!L101/Prices!L$95</f>
        <v>1.04152348517376</v>
      </c>
      <c r="M35" s="38" t="n">
        <f aca="false">Prices!M101/Prices!M$95</f>
        <v>1.04152348517376</v>
      </c>
      <c r="N35" s="38" t="n">
        <f aca="false">Prices!N101/Prices!N$95</f>
        <v>1.04152348517376</v>
      </c>
      <c r="O35" s="38" t="n">
        <f aca="false">Prices!O101/Prices!O$95</f>
        <v>1.04152348517376</v>
      </c>
      <c r="P35" s="38" t="n">
        <f aca="false">Prices!P101/Prices!P$95</f>
        <v>0.979943199674948</v>
      </c>
      <c r="Q35" s="38" t="n">
        <f aca="false">Prices!Q101/Prices!Q$95</f>
        <v>0.959499856473075</v>
      </c>
      <c r="R35" s="38" t="n">
        <f aca="false">Prices!R101/Prices!R$95</f>
        <v>1.04152348517376</v>
      </c>
      <c r="S35" s="38" t="n">
        <f aca="false">Prices!S101/Prices!S$95</f>
        <v>1.04152348517376</v>
      </c>
      <c r="T35" s="38" t="n">
        <f aca="false">Prices!T101/Prices!T$95</f>
        <v>1.04152348517376</v>
      </c>
      <c r="U35" s="38" t="n">
        <f aca="false">Prices!U101/Prices!U$95</f>
        <v>1.04152348517376</v>
      </c>
      <c r="V35" s="38" t="n">
        <f aca="false">Prices!V101/Prices!V$95</f>
        <v>1.04152348517376</v>
      </c>
      <c r="W35" s="38" t="n">
        <f aca="false">Prices!W101/Prices!W$95</f>
        <v>1.04152348517376</v>
      </c>
      <c r="X35" s="38" t="n">
        <f aca="false">Prices!X101/Prices!X$95</f>
        <v>1.04152348517376</v>
      </c>
      <c r="Y35" s="38" t="n">
        <f aca="false">Prices!Y101/Prices!Y$95</f>
        <v>1.04152348517376</v>
      </c>
      <c r="Z35" s="38" t="n">
        <f aca="false">Prices!Z101/Prices!Z$95</f>
        <v>1.04152348517376</v>
      </c>
      <c r="AA35" s="38" t="n">
        <f aca="false">Prices!AA101/Prices!AA$95</f>
        <v>1.04152348517376</v>
      </c>
      <c r="AB35" s="38" t="n">
        <f aca="false">Prices!AB101/Prices!AB$95</f>
        <v>1.04152348517376</v>
      </c>
      <c r="AC35" s="38" t="n">
        <f aca="false">Prices!AC101/Prices!AC$95</f>
        <v>1.04152348517376</v>
      </c>
      <c r="AD35" s="38" t="n">
        <f aca="false">Prices!AD101/Prices!AD$95</f>
        <v>1.04152348517376</v>
      </c>
      <c r="AE35" s="38" t="n">
        <f aca="false">Prices!AE101/Prices!AE$95</f>
        <v>1.04152348517376</v>
      </c>
      <c r="AF35" s="38" t="n">
        <f aca="false">Prices!AF101/Prices!AF$95</f>
        <v>1.04152348517376</v>
      </c>
      <c r="AG35" s="38" t="n">
        <f aca="false">Prices!AG101/Prices!AG$95</f>
        <v>1.04152348517376</v>
      </c>
      <c r="AH35" s="38" t="n">
        <f aca="false">Prices!AH101/Prices!AH$95</f>
        <v>1.04152348517376</v>
      </c>
      <c r="AI35" s="38" t="n">
        <f aca="false">Prices!AI101/Prices!AI$95</f>
        <v>1.04152348517376</v>
      </c>
      <c r="AJ35" s="38" t="n">
        <f aca="false">Prices!AJ101/Prices!AJ$95</f>
        <v>1.04152348517376</v>
      </c>
      <c r="AK35" s="38" t="n">
        <f aca="false">Prices!AK101/Prices!AK$95</f>
        <v>1.04152348517376</v>
      </c>
      <c r="AL35" s="38" t="n">
        <f aca="false">Prices!AL101/Prices!AL$95</f>
        <v>1.04152348517376</v>
      </c>
      <c r="AM35" s="38" t="n">
        <f aca="false">Prices!AM101/Prices!AM$95</f>
        <v>1.04152348517376</v>
      </c>
      <c r="AN35" s="38" t="n">
        <f aca="false">Prices!AN101/Prices!AN$95</f>
        <v>1.04152348517376</v>
      </c>
      <c r="AO35" s="38" t="n">
        <f aca="false">Prices!AO101/Prices!AO$95</f>
        <v>1.04152348517376</v>
      </c>
      <c r="AP35" s="38" t="n">
        <f aca="false">Prices!AP101/Prices!AP$95</f>
        <v>1.04152348517376</v>
      </c>
      <c r="AQ35" s="38" t="n">
        <f aca="false">Prices!AQ101/Prices!AQ$95</f>
        <v>1.04152348517376</v>
      </c>
      <c r="AR35" s="38" t="n">
        <f aca="false">Prices!AR101/Prices!AR$95</f>
        <v>1.04152348517376</v>
      </c>
      <c r="AS35" s="38" t="n">
        <f aca="false">Prices!AS101/Prices!AS$95</f>
        <v>1.04152348517376</v>
      </c>
      <c r="AT35" s="38" t="n">
        <f aca="false">Prices!AT101/Prices!AT$95</f>
        <v>1.04152348517376</v>
      </c>
      <c r="AU35" s="38" t="n">
        <f aca="false">Prices!AU101/Prices!AU$95</f>
        <v>1.04152348517376</v>
      </c>
      <c r="AV35" s="38" t="n">
        <f aca="false">Prices!AV101/Prices!AV$95</f>
        <v>1.04152348517376</v>
      </c>
      <c r="AW35" s="38" t="n">
        <f aca="false">Prices!AW101/Prices!AW$95</f>
        <v>1.04152348517376</v>
      </c>
      <c r="AX35" s="38" t="n">
        <f aca="false">Prices!AX101/Prices!AX$95</f>
        <v>1.04152348517376</v>
      </c>
      <c r="AY35" s="38" t="n">
        <f aca="false">Prices!AY101/Prices!AY$95</f>
        <v>1.04152348517376</v>
      </c>
      <c r="AZ35" s="38" t="n">
        <f aca="false">Prices!AZ101/Prices!AZ$95</f>
        <v>1.04152348517376</v>
      </c>
      <c r="BA35" s="38" t="n">
        <f aca="false">Prices!BA101/Prices!BA$95</f>
        <v>1.04152348517376</v>
      </c>
      <c r="BB35" s="38" t="n">
        <f aca="false">Prices!BB101/Prices!BB$95</f>
        <v>1.04152348517376</v>
      </c>
      <c r="BC35" s="38" t="n">
        <f aca="false">Prices!BC101/Prices!BC$95</f>
        <v>0.95860649920957</v>
      </c>
      <c r="BD35" s="38" t="n">
        <f aca="false">Prices!BD101/Prices!BD$95</f>
        <v>0.95860649920957</v>
      </c>
      <c r="BE35" s="38" t="n">
        <f aca="false">Prices!BE101/Prices!BE$95</f>
        <v>0.979943199674948</v>
      </c>
      <c r="BF35" s="38" t="n">
        <f aca="false">Prices!BF101/Prices!BF$95</f>
        <v>0.979943199674948</v>
      </c>
      <c r="BG35" s="38" t="n">
        <f aca="false">Prices!BG101/Prices!BG$95</f>
        <v>0.979943199674948</v>
      </c>
      <c r="BH35" s="38" t="n">
        <f aca="false">Prices!BH101/Prices!BH$95</f>
        <v>1.04152348517376</v>
      </c>
      <c r="BI35" s="38" t="n">
        <f aca="false">Prices!BI101/Prices!BI$95</f>
        <v>1.04152348517376</v>
      </c>
      <c r="BJ35" s="38" t="n">
        <f aca="false">Prices!BJ101/Prices!BJ$95</f>
        <v>1.04152348517376</v>
      </c>
      <c r="BK35" s="38" t="n">
        <f aca="false">Prices!BK101/Prices!BK$95</f>
        <v>1.04152348517376</v>
      </c>
      <c r="BL35" s="38" t="n">
        <f aca="false">Prices!BL101/Prices!BL$95</f>
        <v>1.04152348517376</v>
      </c>
      <c r="BM35" s="38"/>
      <c r="BN35" s="38" t="n">
        <f aca="false">Prices!BN101/Prices!BN$95</f>
        <v>1.04152348517376</v>
      </c>
      <c r="BO35" s="38" t="n">
        <f aca="false">Prices!BO101/Prices!BO$95</f>
        <v>1.04152348517376</v>
      </c>
      <c r="BP35" s="38" t="n">
        <f aca="false">Prices!BP101/Prices!BP$95</f>
        <v>1.04152348517376</v>
      </c>
      <c r="BQ35" s="38" t="n">
        <f aca="false">Prices!BQ101/Prices!BQ$95</f>
        <v>1.04152348517376</v>
      </c>
      <c r="BR35" s="38" t="n">
        <f aca="false">Prices!BR101/Prices!BR$95</f>
        <v>1.04152348517376</v>
      </c>
      <c r="BS35" s="38" t="n">
        <f aca="false">Prices!BS101/Prices!BS$95</f>
        <v>1.04152348517376</v>
      </c>
      <c r="BT35" s="38" t="n">
        <f aca="false">Prices!BT101/Prices!BT$95</f>
        <v>1.04152348517376</v>
      </c>
      <c r="BU35" s="38" t="n">
        <f aca="false">Prices!BU101/Prices!BU$95</f>
        <v>1.04152348517376</v>
      </c>
    </row>
    <row r="36" customFormat="false" ht="15" hidden="false" customHeight="false" outlineLevel="0" collapsed="false">
      <c r="A36" s="15" t="str">
        <f aca="false">A6</f>
        <v>2004GQ2</v>
      </c>
      <c r="B36" s="38" t="n">
        <f aca="false">Prices!B102/Prices!B$95</f>
        <v>1.03173734814917</v>
      </c>
      <c r="C36" s="38" t="n">
        <f aca="false">Prices!C102/Prices!C$95</f>
        <v>1.03173734814917</v>
      </c>
      <c r="D36" s="38" t="n">
        <f aca="false">Prices!D102/Prices!D$95</f>
        <v>1.03173734814917</v>
      </c>
      <c r="E36" s="38" t="n">
        <f aca="false">Prices!E102/Prices!E$95</f>
        <v>1.03173734814917</v>
      </c>
      <c r="F36" s="38" t="n">
        <f aca="false">Prices!F102/Prices!F$95</f>
        <v>1.03173734814917</v>
      </c>
      <c r="G36" s="38" t="n">
        <f aca="false">Prices!G102/Prices!G$95</f>
        <v>1.03173734814917</v>
      </c>
      <c r="H36" s="38" t="n">
        <f aca="false">Prices!H102/Prices!H$95</f>
        <v>1.03173734814917</v>
      </c>
      <c r="I36" s="38" t="n">
        <f aca="false">Prices!I102/Prices!I$95</f>
        <v>1.03173734814917</v>
      </c>
      <c r="J36" s="38" t="n">
        <f aca="false">Prices!J102/Prices!J$95</f>
        <v>1.03173734814917</v>
      </c>
      <c r="K36" s="38" t="n">
        <f aca="false">Prices!K102/Prices!K$95</f>
        <v>1.03173734814917</v>
      </c>
      <c r="L36" s="38" t="n">
        <f aca="false">Prices!L102/Prices!L$95</f>
        <v>1.03173734814917</v>
      </c>
      <c r="M36" s="38" t="n">
        <f aca="false">Prices!M102/Prices!M$95</f>
        <v>1.03173734814917</v>
      </c>
      <c r="N36" s="38" t="n">
        <f aca="false">Prices!N102/Prices!N$95</f>
        <v>1.03173734814917</v>
      </c>
      <c r="O36" s="38" t="n">
        <f aca="false">Prices!O102/Prices!O$95</f>
        <v>1.03173734814917</v>
      </c>
      <c r="P36" s="38" t="n">
        <f aca="false">Prices!P102/Prices!P$95</f>
        <v>1.01342978375903</v>
      </c>
      <c r="Q36" s="38" t="n">
        <f aca="false">Prices!Q102/Prices!Q$95</f>
        <v>0.994099252300102</v>
      </c>
      <c r="R36" s="38" t="n">
        <f aca="false">Prices!R102/Prices!R$95</f>
        <v>1.03173734814917</v>
      </c>
      <c r="S36" s="38" t="n">
        <f aca="false">Prices!S102/Prices!S$95</f>
        <v>1.03173734814917</v>
      </c>
      <c r="T36" s="38" t="n">
        <f aca="false">Prices!T102/Prices!T$95</f>
        <v>1.03173734814917</v>
      </c>
      <c r="U36" s="38" t="n">
        <f aca="false">Prices!U102/Prices!U$95</f>
        <v>1.03173734814917</v>
      </c>
      <c r="V36" s="38" t="n">
        <f aca="false">Prices!V102/Prices!V$95</f>
        <v>1.03173734814917</v>
      </c>
      <c r="W36" s="38" t="n">
        <f aca="false">Prices!W102/Prices!W$95</f>
        <v>1.03173734814917</v>
      </c>
      <c r="X36" s="38" t="n">
        <f aca="false">Prices!X102/Prices!X$95</f>
        <v>1.03173734814917</v>
      </c>
      <c r="Y36" s="38" t="n">
        <f aca="false">Prices!Y102/Prices!Y$95</f>
        <v>1.03173734814917</v>
      </c>
      <c r="Z36" s="38" t="n">
        <f aca="false">Prices!Z102/Prices!Z$95</f>
        <v>1.03173734814917</v>
      </c>
      <c r="AA36" s="38" t="n">
        <f aca="false">Prices!AA102/Prices!AA$95</f>
        <v>1.03173734814917</v>
      </c>
      <c r="AB36" s="38" t="n">
        <f aca="false">Prices!AB102/Prices!AB$95</f>
        <v>1.03173734814917</v>
      </c>
      <c r="AC36" s="38" t="n">
        <f aca="false">Prices!AC102/Prices!AC$95</f>
        <v>1.03173734814917</v>
      </c>
      <c r="AD36" s="38" t="n">
        <f aca="false">Prices!AD102/Prices!AD$95</f>
        <v>1.03173734814917</v>
      </c>
      <c r="AE36" s="38" t="n">
        <f aca="false">Prices!AE102/Prices!AE$95</f>
        <v>1.03173734814917</v>
      </c>
      <c r="AF36" s="38" t="n">
        <f aca="false">Prices!AF102/Prices!AF$95</f>
        <v>1.03173734814917</v>
      </c>
      <c r="AG36" s="38" t="n">
        <f aca="false">Prices!AG102/Prices!AG$95</f>
        <v>1.03173734814917</v>
      </c>
      <c r="AH36" s="38" t="n">
        <f aca="false">Prices!AH102/Prices!AH$95</f>
        <v>1.03173734814917</v>
      </c>
      <c r="AI36" s="38" t="n">
        <f aca="false">Prices!AI102/Prices!AI$95</f>
        <v>1.03173734814917</v>
      </c>
      <c r="AJ36" s="38" t="n">
        <f aca="false">Prices!AJ102/Prices!AJ$95</f>
        <v>1.03173734814917</v>
      </c>
      <c r="AK36" s="38" t="n">
        <f aca="false">Prices!AK102/Prices!AK$95</f>
        <v>1.03173734814917</v>
      </c>
      <c r="AL36" s="38" t="n">
        <f aca="false">Prices!AL102/Prices!AL$95</f>
        <v>1.03173734814917</v>
      </c>
      <c r="AM36" s="38" t="n">
        <f aca="false">Prices!AM102/Prices!AM$95</f>
        <v>1.03173734814917</v>
      </c>
      <c r="AN36" s="38" t="n">
        <f aca="false">Prices!AN102/Prices!AN$95</f>
        <v>1.03173734814917</v>
      </c>
      <c r="AO36" s="38" t="n">
        <f aca="false">Prices!AO102/Prices!AO$95</f>
        <v>1.03173734814917</v>
      </c>
      <c r="AP36" s="38" t="n">
        <f aca="false">Prices!AP102/Prices!AP$95</f>
        <v>1.03173734814917</v>
      </c>
      <c r="AQ36" s="38" t="n">
        <f aca="false">Prices!AQ102/Prices!AQ$95</f>
        <v>1.03173734814917</v>
      </c>
      <c r="AR36" s="38" t="n">
        <f aca="false">Prices!AR102/Prices!AR$95</f>
        <v>1.03173734814917</v>
      </c>
      <c r="AS36" s="38" t="n">
        <f aca="false">Prices!AS102/Prices!AS$95</f>
        <v>1.03173734814917</v>
      </c>
      <c r="AT36" s="38" t="n">
        <f aca="false">Prices!AT102/Prices!AT$95</f>
        <v>1.03173734814917</v>
      </c>
      <c r="AU36" s="38" t="n">
        <f aca="false">Prices!AU102/Prices!AU$95</f>
        <v>1.03173734814917</v>
      </c>
      <c r="AV36" s="38" t="n">
        <f aca="false">Prices!AV102/Prices!AV$95</f>
        <v>1.03173734814917</v>
      </c>
      <c r="AW36" s="38" t="n">
        <f aca="false">Prices!AW102/Prices!AW$95</f>
        <v>1.03173734814917</v>
      </c>
      <c r="AX36" s="38" t="n">
        <f aca="false">Prices!AX102/Prices!AX$95</f>
        <v>1.03173734814917</v>
      </c>
      <c r="AY36" s="38" t="n">
        <f aca="false">Prices!AY102/Prices!AY$95</f>
        <v>1.03173734814917</v>
      </c>
      <c r="AZ36" s="38" t="n">
        <f aca="false">Prices!AZ102/Prices!AZ$95</f>
        <v>1.03173734814917</v>
      </c>
      <c r="BA36" s="38" t="n">
        <f aca="false">Prices!BA102/Prices!BA$95</f>
        <v>1.03173734814917</v>
      </c>
      <c r="BB36" s="38" t="n">
        <f aca="false">Prices!BB102/Prices!BB$95</f>
        <v>1.03173734814917</v>
      </c>
      <c r="BC36" s="38" t="n">
        <f aca="false">Prices!BC102/Prices!BC$95</f>
        <v>0.986078584539747</v>
      </c>
      <c r="BD36" s="38" t="n">
        <f aca="false">Prices!BD102/Prices!BD$95</f>
        <v>0.986078584539747</v>
      </c>
      <c r="BE36" s="38" t="n">
        <f aca="false">Prices!BE102/Prices!BE$95</f>
        <v>1.01342978375903</v>
      </c>
      <c r="BF36" s="38" t="n">
        <f aca="false">Prices!BF102/Prices!BF$95</f>
        <v>1.01342978375903</v>
      </c>
      <c r="BG36" s="38" t="n">
        <f aca="false">Prices!BG102/Prices!BG$95</f>
        <v>1.01342978375903</v>
      </c>
      <c r="BH36" s="38" t="n">
        <f aca="false">Prices!BH102/Prices!BH$95</f>
        <v>1.03173734814917</v>
      </c>
      <c r="BI36" s="38" t="n">
        <f aca="false">Prices!BI102/Prices!BI$95</f>
        <v>1.03173734814917</v>
      </c>
      <c r="BJ36" s="38" t="n">
        <f aca="false">Prices!BJ102/Prices!BJ$95</f>
        <v>1.03173734814917</v>
      </c>
      <c r="BK36" s="38" t="n">
        <f aca="false">Prices!BK102/Prices!BK$95</f>
        <v>1.03173734814917</v>
      </c>
      <c r="BL36" s="38" t="n">
        <f aca="false">Prices!BL102/Prices!BL$95</f>
        <v>1.03173734814917</v>
      </c>
      <c r="BM36" s="38"/>
      <c r="BN36" s="38" t="n">
        <f aca="false">Prices!BN102/Prices!BN$95</f>
        <v>1.03173734814917</v>
      </c>
      <c r="BO36" s="38" t="n">
        <f aca="false">Prices!BO102/Prices!BO$95</f>
        <v>1.03173734814917</v>
      </c>
      <c r="BP36" s="38" t="n">
        <f aca="false">Prices!BP102/Prices!BP$95</f>
        <v>1.03173734814917</v>
      </c>
      <c r="BQ36" s="38" t="n">
        <f aca="false">Prices!BQ102/Prices!BQ$95</f>
        <v>1.03173734814917</v>
      </c>
      <c r="BR36" s="38" t="n">
        <f aca="false">Prices!BR102/Prices!BR$95</f>
        <v>1.03173734814917</v>
      </c>
      <c r="BS36" s="38" t="n">
        <f aca="false">Prices!BS102/Prices!BS$95</f>
        <v>1.03173734814917</v>
      </c>
      <c r="BT36" s="38" t="n">
        <f aca="false">Prices!BT102/Prices!BT$95</f>
        <v>1.03173734814917</v>
      </c>
      <c r="BU36" s="38" t="n">
        <f aca="false">Prices!BU102/Prices!BU$95</f>
        <v>1.03173734814917</v>
      </c>
    </row>
    <row r="37" customFormat="false" ht="15" hidden="false" customHeight="false" outlineLevel="0" collapsed="false">
      <c r="A37" s="15" t="str">
        <f aca="false">A7</f>
        <v>2004GQ3</v>
      </c>
      <c r="B37" s="38" t="n">
        <f aca="false">Prices!B103/Prices!B$95</f>
        <v>1.0221491606323</v>
      </c>
      <c r="C37" s="38" t="n">
        <f aca="false">Prices!C103/Prices!C$95</f>
        <v>1.0221491606323</v>
      </c>
      <c r="D37" s="38" t="n">
        <f aca="false">Prices!D103/Prices!D$95</f>
        <v>1.0221491606323</v>
      </c>
      <c r="E37" s="38" t="n">
        <f aca="false">Prices!E103/Prices!E$95</f>
        <v>1.0221491606323</v>
      </c>
      <c r="F37" s="38" t="n">
        <f aca="false">Prices!F103/Prices!F$95</f>
        <v>1.0221491606323</v>
      </c>
      <c r="G37" s="38" t="n">
        <f aca="false">Prices!G103/Prices!G$95</f>
        <v>1.0221491606323</v>
      </c>
      <c r="H37" s="38" t="n">
        <f aca="false">Prices!H103/Prices!H$95</f>
        <v>1.0221491606323</v>
      </c>
      <c r="I37" s="38" t="n">
        <f aca="false">Prices!I103/Prices!I$95</f>
        <v>1.0221491606323</v>
      </c>
      <c r="J37" s="38" t="n">
        <f aca="false">Prices!J103/Prices!J$95</f>
        <v>1.0221491606323</v>
      </c>
      <c r="K37" s="38" t="n">
        <f aca="false">Prices!K103/Prices!K$95</f>
        <v>1.0221491606323</v>
      </c>
      <c r="L37" s="38" t="n">
        <f aca="false">Prices!L103/Prices!L$95</f>
        <v>1.0221491606323</v>
      </c>
      <c r="M37" s="38" t="n">
        <f aca="false">Prices!M103/Prices!M$95</f>
        <v>1.0221491606323</v>
      </c>
      <c r="N37" s="38" t="n">
        <f aca="false">Prices!N103/Prices!N$95</f>
        <v>1.0221491606323</v>
      </c>
      <c r="O37" s="38" t="n">
        <f aca="false">Prices!O103/Prices!O$95</f>
        <v>1.0221491606323</v>
      </c>
      <c r="P37" s="38" t="n">
        <f aca="false">Prices!P103/Prices!P$95</f>
        <v>1.00119554740568</v>
      </c>
      <c r="Q37" s="38" t="n">
        <f aca="false">Prices!Q103/Prices!Q$95</f>
        <v>1.00463669925182</v>
      </c>
      <c r="R37" s="38" t="n">
        <f aca="false">Prices!R103/Prices!R$95</f>
        <v>1.0221491606323</v>
      </c>
      <c r="S37" s="38" t="n">
        <f aca="false">Prices!S103/Prices!S$95</f>
        <v>1.0221491606323</v>
      </c>
      <c r="T37" s="38" t="n">
        <f aca="false">Prices!T103/Prices!T$95</f>
        <v>1.0221491606323</v>
      </c>
      <c r="U37" s="38" t="n">
        <f aca="false">Prices!U103/Prices!U$95</f>
        <v>1.0221491606323</v>
      </c>
      <c r="V37" s="38" t="n">
        <f aca="false">Prices!V103/Prices!V$95</f>
        <v>1.0221491606323</v>
      </c>
      <c r="W37" s="38" t="n">
        <f aca="false">Prices!W103/Prices!W$95</f>
        <v>1.0221491606323</v>
      </c>
      <c r="X37" s="38" t="n">
        <f aca="false">Prices!X103/Prices!X$95</f>
        <v>1.0221491606323</v>
      </c>
      <c r="Y37" s="38" t="n">
        <f aca="false">Prices!Y103/Prices!Y$95</f>
        <v>1.0221491606323</v>
      </c>
      <c r="Z37" s="38" t="n">
        <f aca="false">Prices!Z103/Prices!Z$95</f>
        <v>1.0221491606323</v>
      </c>
      <c r="AA37" s="38" t="n">
        <f aca="false">Prices!AA103/Prices!AA$95</f>
        <v>1.0221491606323</v>
      </c>
      <c r="AB37" s="38" t="n">
        <f aca="false">Prices!AB103/Prices!AB$95</f>
        <v>1.0221491606323</v>
      </c>
      <c r="AC37" s="38" t="n">
        <f aca="false">Prices!AC103/Prices!AC$95</f>
        <v>1.0221491606323</v>
      </c>
      <c r="AD37" s="38" t="n">
        <f aca="false">Prices!AD103/Prices!AD$95</f>
        <v>1.0221491606323</v>
      </c>
      <c r="AE37" s="38" t="n">
        <f aca="false">Prices!AE103/Prices!AE$95</f>
        <v>1.0221491606323</v>
      </c>
      <c r="AF37" s="38" t="n">
        <f aca="false">Prices!AF103/Prices!AF$95</f>
        <v>1.0221491606323</v>
      </c>
      <c r="AG37" s="38" t="n">
        <f aca="false">Prices!AG103/Prices!AG$95</f>
        <v>1.0221491606323</v>
      </c>
      <c r="AH37" s="38" t="n">
        <f aca="false">Prices!AH103/Prices!AH$95</f>
        <v>1.0221491606323</v>
      </c>
      <c r="AI37" s="38" t="n">
        <f aca="false">Prices!AI103/Prices!AI$95</f>
        <v>1.0221491606323</v>
      </c>
      <c r="AJ37" s="38" t="n">
        <f aca="false">Prices!AJ103/Prices!AJ$95</f>
        <v>1.0221491606323</v>
      </c>
      <c r="AK37" s="38" t="n">
        <f aca="false">Prices!AK103/Prices!AK$95</f>
        <v>1.0221491606323</v>
      </c>
      <c r="AL37" s="38" t="n">
        <f aca="false">Prices!AL103/Prices!AL$95</f>
        <v>1.0221491606323</v>
      </c>
      <c r="AM37" s="38" t="n">
        <f aca="false">Prices!AM103/Prices!AM$95</f>
        <v>1.0221491606323</v>
      </c>
      <c r="AN37" s="38" t="n">
        <f aca="false">Prices!AN103/Prices!AN$95</f>
        <v>1.0221491606323</v>
      </c>
      <c r="AO37" s="38" t="n">
        <f aca="false">Prices!AO103/Prices!AO$95</f>
        <v>1.0221491606323</v>
      </c>
      <c r="AP37" s="38" t="n">
        <f aca="false">Prices!AP103/Prices!AP$95</f>
        <v>1.0221491606323</v>
      </c>
      <c r="AQ37" s="38" t="n">
        <f aca="false">Prices!AQ103/Prices!AQ$95</f>
        <v>1.0221491606323</v>
      </c>
      <c r="AR37" s="38" t="n">
        <f aca="false">Prices!AR103/Prices!AR$95</f>
        <v>1.0221491606323</v>
      </c>
      <c r="AS37" s="38" t="n">
        <f aca="false">Prices!AS103/Prices!AS$95</f>
        <v>1.0221491606323</v>
      </c>
      <c r="AT37" s="38" t="n">
        <f aca="false">Prices!AT103/Prices!AT$95</f>
        <v>1.0221491606323</v>
      </c>
      <c r="AU37" s="38" t="n">
        <f aca="false">Prices!AU103/Prices!AU$95</f>
        <v>1.0221491606323</v>
      </c>
      <c r="AV37" s="38" t="n">
        <f aca="false">Prices!AV103/Prices!AV$95</f>
        <v>1.0221491606323</v>
      </c>
      <c r="AW37" s="38" t="n">
        <f aca="false">Prices!AW103/Prices!AW$95</f>
        <v>1.0221491606323</v>
      </c>
      <c r="AX37" s="38" t="n">
        <f aca="false">Prices!AX103/Prices!AX$95</f>
        <v>1.0221491606323</v>
      </c>
      <c r="AY37" s="38" t="n">
        <f aca="false">Prices!AY103/Prices!AY$95</f>
        <v>1.0221491606323</v>
      </c>
      <c r="AZ37" s="38" t="n">
        <f aca="false">Prices!AZ103/Prices!AZ$95</f>
        <v>1.0221491606323</v>
      </c>
      <c r="BA37" s="38" t="n">
        <f aca="false">Prices!BA103/Prices!BA$95</f>
        <v>1.0221491606323</v>
      </c>
      <c r="BB37" s="38" t="n">
        <f aca="false">Prices!BB103/Prices!BB$95</f>
        <v>1.0221491606323</v>
      </c>
      <c r="BC37" s="38" t="n">
        <f aca="false">Prices!BC103/Prices!BC$95</f>
        <v>0.978504578564724</v>
      </c>
      <c r="BD37" s="38" t="n">
        <f aca="false">Prices!BD103/Prices!BD$95</f>
        <v>0.978504578564724</v>
      </c>
      <c r="BE37" s="38" t="n">
        <f aca="false">Prices!BE103/Prices!BE$95</f>
        <v>1.00119554740568</v>
      </c>
      <c r="BF37" s="38" t="n">
        <f aca="false">Prices!BF103/Prices!BF$95</f>
        <v>1.00119554740568</v>
      </c>
      <c r="BG37" s="38" t="n">
        <f aca="false">Prices!BG103/Prices!BG$95</f>
        <v>1.00119554740568</v>
      </c>
      <c r="BH37" s="38" t="n">
        <f aca="false">Prices!BH103/Prices!BH$95</f>
        <v>1.0221491606323</v>
      </c>
      <c r="BI37" s="38" t="n">
        <f aca="false">Prices!BI103/Prices!BI$95</f>
        <v>1.0221491606323</v>
      </c>
      <c r="BJ37" s="38" t="n">
        <f aca="false">Prices!BJ103/Prices!BJ$95</f>
        <v>1.0221491606323</v>
      </c>
      <c r="BK37" s="38" t="n">
        <f aca="false">Prices!BK103/Prices!BK$95</f>
        <v>1.0221491606323</v>
      </c>
      <c r="BL37" s="38" t="n">
        <f aca="false">Prices!BL103/Prices!BL$95</f>
        <v>1.0221491606323</v>
      </c>
      <c r="BM37" s="38"/>
      <c r="BN37" s="38" t="n">
        <f aca="false">Prices!BN103/Prices!BN$95</f>
        <v>1.0221491606323</v>
      </c>
      <c r="BO37" s="38" t="n">
        <f aca="false">Prices!BO103/Prices!BO$95</f>
        <v>1.0221491606323</v>
      </c>
      <c r="BP37" s="38" t="n">
        <f aca="false">Prices!BP103/Prices!BP$95</f>
        <v>1.0221491606323</v>
      </c>
      <c r="BQ37" s="38" t="n">
        <f aca="false">Prices!BQ103/Prices!BQ$95</f>
        <v>1.0221491606323</v>
      </c>
      <c r="BR37" s="38" t="n">
        <f aca="false">Prices!BR103/Prices!BR$95</f>
        <v>1.0221491606323</v>
      </c>
      <c r="BS37" s="38" t="n">
        <f aca="false">Prices!BS103/Prices!BS$95</f>
        <v>1.0221491606323</v>
      </c>
      <c r="BT37" s="38" t="n">
        <f aca="false">Prices!BT103/Prices!BT$95</f>
        <v>1.0221491606323</v>
      </c>
      <c r="BU37" s="38" t="n">
        <f aca="false">Prices!BU103/Prices!BU$95</f>
        <v>1.0221491606323</v>
      </c>
    </row>
    <row r="38" customFormat="false" ht="15" hidden="false" customHeight="false" outlineLevel="0" collapsed="false">
      <c r="A38" s="15" t="str">
        <f aca="false">A8</f>
        <v>2004GQ4</v>
      </c>
      <c r="B38" s="38" t="n">
        <f aca="false">Prices!B104/Prices!B$95</f>
        <v>1.01842180183729</v>
      </c>
      <c r="C38" s="38" t="n">
        <f aca="false">Prices!C104/Prices!C$95</f>
        <v>1.01842180183729</v>
      </c>
      <c r="D38" s="38" t="n">
        <f aca="false">Prices!D104/Prices!D$95</f>
        <v>1.01842180183729</v>
      </c>
      <c r="E38" s="38" t="n">
        <f aca="false">Prices!E104/Prices!E$95</f>
        <v>1.01842180183729</v>
      </c>
      <c r="F38" s="38" t="n">
        <f aca="false">Prices!F104/Prices!F$95</f>
        <v>1.01842180183729</v>
      </c>
      <c r="G38" s="38" t="n">
        <f aca="false">Prices!G104/Prices!G$95</f>
        <v>1.01842180183729</v>
      </c>
      <c r="H38" s="38" t="n">
        <f aca="false">Prices!H104/Prices!H$95</f>
        <v>1.01842180183729</v>
      </c>
      <c r="I38" s="38" t="n">
        <f aca="false">Prices!I104/Prices!I$95</f>
        <v>1.01842180183729</v>
      </c>
      <c r="J38" s="38" t="n">
        <f aca="false">Prices!J104/Prices!J$95</f>
        <v>1.01842180183729</v>
      </c>
      <c r="K38" s="38" t="n">
        <f aca="false">Prices!K104/Prices!K$95</f>
        <v>1.01842180183729</v>
      </c>
      <c r="L38" s="38" t="n">
        <f aca="false">Prices!L104/Prices!L$95</f>
        <v>1.01842180183729</v>
      </c>
      <c r="M38" s="38" t="n">
        <f aca="false">Prices!M104/Prices!M$95</f>
        <v>1.01842180183729</v>
      </c>
      <c r="N38" s="38" t="n">
        <f aca="false">Prices!N104/Prices!N$95</f>
        <v>1.01842180183729</v>
      </c>
      <c r="O38" s="38" t="n">
        <f aca="false">Prices!O104/Prices!O$95</f>
        <v>1.01842180183729</v>
      </c>
      <c r="P38" s="38" t="n">
        <f aca="false">Prices!P104/Prices!P$95</f>
        <v>0.979833623844511</v>
      </c>
      <c r="Q38" s="38" t="n">
        <f aca="false">Prices!Q104/Prices!Q$95</f>
        <v>1.01562442971467</v>
      </c>
      <c r="R38" s="38" t="n">
        <f aca="false">Prices!R104/Prices!R$95</f>
        <v>1.01842180183729</v>
      </c>
      <c r="S38" s="38" t="n">
        <f aca="false">Prices!S104/Prices!S$95</f>
        <v>1.01842180183729</v>
      </c>
      <c r="T38" s="38" t="n">
        <f aca="false">Prices!T104/Prices!T$95</f>
        <v>1.01842180183729</v>
      </c>
      <c r="U38" s="38" t="n">
        <f aca="false">Prices!U104/Prices!U$95</f>
        <v>1.01842180183729</v>
      </c>
      <c r="V38" s="38" t="n">
        <f aca="false">Prices!V104/Prices!V$95</f>
        <v>1.01842180183729</v>
      </c>
      <c r="W38" s="38" t="n">
        <f aca="false">Prices!W104/Prices!W$95</f>
        <v>1.01842180183729</v>
      </c>
      <c r="X38" s="38" t="n">
        <f aca="false">Prices!X104/Prices!X$95</f>
        <v>1.01842180183729</v>
      </c>
      <c r="Y38" s="38" t="n">
        <f aca="false">Prices!Y104/Prices!Y$95</f>
        <v>1.01842180183729</v>
      </c>
      <c r="Z38" s="38" t="n">
        <f aca="false">Prices!Z104/Prices!Z$95</f>
        <v>1.01842180183729</v>
      </c>
      <c r="AA38" s="38" t="n">
        <f aca="false">Prices!AA104/Prices!AA$95</f>
        <v>1.01842180183729</v>
      </c>
      <c r="AB38" s="38" t="n">
        <f aca="false">Prices!AB104/Prices!AB$95</f>
        <v>1.01842180183729</v>
      </c>
      <c r="AC38" s="38" t="n">
        <f aca="false">Prices!AC104/Prices!AC$95</f>
        <v>1.01842180183729</v>
      </c>
      <c r="AD38" s="38" t="n">
        <f aca="false">Prices!AD104/Prices!AD$95</f>
        <v>1.01842180183729</v>
      </c>
      <c r="AE38" s="38" t="n">
        <f aca="false">Prices!AE104/Prices!AE$95</f>
        <v>1.01842180183729</v>
      </c>
      <c r="AF38" s="38" t="n">
        <f aca="false">Prices!AF104/Prices!AF$95</f>
        <v>1.01842180183729</v>
      </c>
      <c r="AG38" s="38" t="n">
        <f aca="false">Prices!AG104/Prices!AG$95</f>
        <v>1.01842180183729</v>
      </c>
      <c r="AH38" s="38" t="n">
        <f aca="false">Prices!AH104/Prices!AH$95</f>
        <v>1.01842180183729</v>
      </c>
      <c r="AI38" s="38" t="n">
        <f aca="false">Prices!AI104/Prices!AI$95</f>
        <v>1.01842180183729</v>
      </c>
      <c r="AJ38" s="38" t="n">
        <f aca="false">Prices!AJ104/Prices!AJ$95</f>
        <v>1.01842180183729</v>
      </c>
      <c r="AK38" s="38" t="n">
        <f aca="false">Prices!AK104/Prices!AK$95</f>
        <v>1.01842180183729</v>
      </c>
      <c r="AL38" s="38" t="n">
        <f aca="false">Prices!AL104/Prices!AL$95</f>
        <v>1.01842180183729</v>
      </c>
      <c r="AM38" s="38" t="n">
        <f aca="false">Prices!AM104/Prices!AM$95</f>
        <v>1.01842180183729</v>
      </c>
      <c r="AN38" s="38" t="n">
        <f aca="false">Prices!AN104/Prices!AN$95</f>
        <v>1.01842180183729</v>
      </c>
      <c r="AO38" s="38" t="n">
        <f aca="false">Prices!AO104/Prices!AO$95</f>
        <v>1.01842180183729</v>
      </c>
      <c r="AP38" s="38" t="n">
        <f aca="false">Prices!AP104/Prices!AP$95</f>
        <v>1.01842180183729</v>
      </c>
      <c r="AQ38" s="38" t="n">
        <f aca="false">Prices!AQ104/Prices!AQ$95</f>
        <v>1.01842180183729</v>
      </c>
      <c r="AR38" s="38" t="n">
        <f aca="false">Prices!AR104/Prices!AR$95</f>
        <v>1.01842180183729</v>
      </c>
      <c r="AS38" s="38" t="n">
        <f aca="false">Prices!AS104/Prices!AS$95</f>
        <v>1.01842180183729</v>
      </c>
      <c r="AT38" s="38" t="n">
        <f aca="false">Prices!AT104/Prices!AT$95</f>
        <v>1.01842180183729</v>
      </c>
      <c r="AU38" s="38" t="n">
        <f aca="false">Prices!AU104/Prices!AU$95</f>
        <v>1.01842180183729</v>
      </c>
      <c r="AV38" s="38" t="n">
        <f aca="false">Prices!AV104/Prices!AV$95</f>
        <v>1.01842180183729</v>
      </c>
      <c r="AW38" s="38" t="n">
        <f aca="false">Prices!AW104/Prices!AW$95</f>
        <v>1.01842180183729</v>
      </c>
      <c r="AX38" s="38" t="n">
        <f aca="false">Prices!AX104/Prices!AX$95</f>
        <v>1.01842180183729</v>
      </c>
      <c r="AY38" s="38" t="n">
        <f aca="false">Prices!AY104/Prices!AY$95</f>
        <v>1.01842180183729</v>
      </c>
      <c r="AZ38" s="38" t="n">
        <f aca="false">Prices!AZ104/Prices!AZ$95</f>
        <v>1.01842180183729</v>
      </c>
      <c r="BA38" s="38" t="n">
        <f aca="false">Prices!BA104/Prices!BA$95</f>
        <v>1.01842180183729</v>
      </c>
      <c r="BB38" s="38" t="n">
        <f aca="false">Prices!BB104/Prices!BB$95</f>
        <v>1.01842180183729</v>
      </c>
      <c r="BC38" s="38" t="n">
        <f aca="false">Prices!BC104/Prices!BC$95</f>
        <v>0.974936373661428</v>
      </c>
      <c r="BD38" s="38" t="n">
        <f aca="false">Prices!BD104/Prices!BD$95</f>
        <v>0.974936373661428</v>
      </c>
      <c r="BE38" s="38" t="n">
        <f aca="false">Prices!BE104/Prices!BE$95</f>
        <v>0.979833623844511</v>
      </c>
      <c r="BF38" s="38" t="n">
        <f aca="false">Prices!BF104/Prices!BF$95</f>
        <v>0.979833623844511</v>
      </c>
      <c r="BG38" s="38" t="n">
        <f aca="false">Prices!BG104/Prices!BG$95</f>
        <v>0.979833623844511</v>
      </c>
      <c r="BH38" s="38" t="n">
        <f aca="false">Prices!BH104/Prices!BH$95</f>
        <v>1.01842180183729</v>
      </c>
      <c r="BI38" s="38" t="n">
        <f aca="false">Prices!BI104/Prices!BI$95</f>
        <v>1.01842180183729</v>
      </c>
      <c r="BJ38" s="38" t="n">
        <f aca="false">Prices!BJ104/Prices!BJ$95</f>
        <v>1.01842180183729</v>
      </c>
      <c r="BK38" s="38" t="n">
        <f aca="false">Prices!BK104/Prices!BK$95</f>
        <v>1.01842180183729</v>
      </c>
      <c r="BL38" s="38" t="n">
        <f aca="false">Prices!BL104/Prices!BL$95</f>
        <v>1.01842180183729</v>
      </c>
      <c r="BM38" s="38"/>
      <c r="BN38" s="38" t="n">
        <f aca="false">Prices!BN104/Prices!BN$95</f>
        <v>1.01842180183729</v>
      </c>
      <c r="BO38" s="38" t="n">
        <f aca="false">Prices!BO104/Prices!BO$95</f>
        <v>1.01842180183729</v>
      </c>
      <c r="BP38" s="38" t="n">
        <f aca="false">Prices!BP104/Prices!BP$95</f>
        <v>1.01842180183729</v>
      </c>
      <c r="BQ38" s="38" t="n">
        <f aca="false">Prices!BQ104/Prices!BQ$95</f>
        <v>1.01842180183729</v>
      </c>
      <c r="BR38" s="38" t="n">
        <f aca="false">Prices!BR104/Prices!BR$95</f>
        <v>1.01842180183729</v>
      </c>
      <c r="BS38" s="38" t="n">
        <f aca="false">Prices!BS104/Prices!BS$95</f>
        <v>1.01842180183729</v>
      </c>
      <c r="BT38" s="38" t="n">
        <f aca="false">Prices!BT104/Prices!BT$95</f>
        <v>1.01842180183729</v>
      </c>
      <c r="BU38" s="38" t="n">
        <f aca="false">Prices!BU104/Prices!BU$95</f>
        <v>1.01842180183729</v>
      </c>
    </row>
    <row r="39" customFormat="false" ht="15" hidden="false" customHeight="false" outlineLevel="0" collapsed="false">
      <c r="A39" s="15" t="str">
        <f aca="false">A9</f>
        <v>2005GQ1</v>
      </c>
      <c r="B39" s="38" t="n">
        <f aca="false">Prices!B105/Prices!B$95</f>
        <v>1.01058435095909</v>
      </c>
      <c r="C39" s="38" t="n">
        <f aca="false">Prices!C105/Prices!C$95</f>
        <v>1.01058435095909</v>
      </c>
      <c r="D39" s="38" t="n">
        <f aca="false">Prices!D105/Prices!D$95</f>
        <v>1.01058435095909</v>
      </c>
      <c r="E39" s="38" t="n">
        <f aca="false">Prices!E105/Prices!E$95</f>
        <v>1.01058435095909</v>
      </c>
      <c r="F39" s="38" t="n">
        <f aca="false">Prices!F105/Prices!F$95</f>
        <v>1.01058435095909</v>
      </c>
      <c r="G39" s="38" t="n">
        <f aca="false">Prices!G105/Prices!G$95</f>
        <v>1.01058435095909</v>
      </c>
      <c r="H39" s="38" t="n">
        <f aca="false">Prices!H105/Prices!H$95</f>
        <v>1.01058435095909</v>
      </c>
      <c r="I39" s="38" t="n">
        <f aca="false">Prices!I105/Prices!I$95</f>
        <v>1.01058435095909</v>
      </c>
      <c r="J39" s="38" t="n">
        <f aca="false">Prices!J105/Prices!J$95</f>
        <v>1.01058435095909</v>
      </c>
      <c r="K39" s="38" t="n">
        <f aca="false">Prices!K105/Prices!K$95</f>
        <v>1.01058435095909</v>
      </c>
      <c r="L39" s="38" t="n">
        <f aca="false">Prices!L105/Prices!L$95</f>
        <v>1.01058435095909</v>
      </c>
      <c r="M39" s="38" t="n">
        <f aca="false">Prices!M105/Prices!M$95</f>
        <v>1.01058435095909</v>
      </c>
      <c r="N39" s="38" t="n">
        <f aca="false">Prices!N105/Prices!N$95</f>
        <v>1.01058435095909</v>
      </c>
      <c r="O39" s="38" t="n">
        <f aca="false">Prices!O105/Prices!O$95</f>
        <v>1.01058435095909</v>
      </c>
      <c r="P39" s="38" t="n">
        <f aca="false">Prices!P105/Prices!P$95</f>
        <v>0.963271845730635</v>
      </c>
      <c r="Q39" s="38" t="n">
        <f aca="false">Prices!Q105/Prices!Q$95</f>
        <v>0.98168920894921</v>
      </c>
      <c r="R39" s="38" t="n">
        <f aca="false">Prices!R105/Prices!R$95</f>
        <v>1.01058435095909</v>
      </c>
      <c r="S39" s="38" t="n">
        <f aca="false">Prices!S105/Prices!S$95</f>
        <v>1.01058435095909</v>
      </c>
      <c r="T39" s="38" t="n">
        <f aca="false">Prices!T105/Prices!T$95</f>
        <v>1.01058435095909</v>
      </c>
      <c r="U39" s="38" t="n">
        <f aca="false">Prices!U105/Prices!U$95</f>
        <v>1.01058435095909</v>
      </c>
      <c r="V39" s="38" t="n">
        <f aca="false">Prices!V105/Prices!V$95</f>
        <v>1.01058435095909</v>
      </c>
      <c r="W39" s="38" t="n">
        <f aca="false">Prices!W105/Prices!W$95</f>
        <v>1.01058435095909</v>
      </c>
      <c r="X39" s="38" t="n">
        <f aca="false">Prices!X105/Prices!X$95</f>
        <v>1.01058435095909</v>
      </c>
      <c r="Y39" s="38" t="n">
        <f aca="false">Prices!Y105/Prices!Y$95</f>
        <v>1.01058435095909</v>
      </c>
      <c r="Z39" s="38" t="n">
        <f aca="false">Prices!Z105/Prices!Z$95</f>
        <v>1.01058435095909</v>
      </c>
      <c r="AA39" s="38" t="n">
        <f aca="false">Prices!AA105/Prices!AA$95</f>
        <v>1.01058435095909</v>
      </c>
      <c r="AB39" s="38" t="n">
        <f aca="false">Prices!AB105/Prices!AB$95</f>
        <v>1.01058435095909</v>
      </c>
      <c r="AC39" s="38" t="n">
        <f aca="false">Prices!AC105/Prices!AC$95</f>
        <v>1.01058435095909</v>
      </c>
      <c r="AD39" s="38" t="n">
        <f aca="false">Prices!AD105/Prices!AD$95</f>
        <v>1.01058435095909</v>
      </c>
      <c r="AE39" s="38" t="n">
        <f aca="false">Prices!AE105/Prices!AE$95</f>
        <v>1.01058435095909</v>
      </c>
      <c r="AF39" s="38" t="n">
        <f aca="false">Prices!AF105/Prices!AF$95</f>
        <v>1.01058435095909</v>
      </c>
      <c r="AG39" s="38" t="n">
        <f aca="false">Prices!AG105/Prices!AG$95</f>
        <v>1.01058435095909</v>
      </c>
      <c r="AH39" s="38" t="n">
        <f aca="false">Prices!AH105/Prices!AH$95</f>
        <v>1.01058435095909</v>
      </c>
      <c r="AI39" s="38" t="n">
        <f aca="false">Prices!AI105/Prices!AI$95</f>
        <v>1.01058435095909</v>
      </c>
      <c r="AJ39" s="38" t="n">
        <f aca="false">Prices!AJ105/Prices!AJ$95</f>
        <v>1.01058435095909</v>
      </c>
      <c r="AK39" s="38" t="n">
        <f aca="false">Prices!AK105/Prices!AK$95</f>
        <v>1.01058435095909</v>
      </c>
      <c r="AL39" s="38" t="n">
        <f aca="false">Prices!AL105/Prices!AL$95</f>
        <v>1.01058435095909</v>
      </c>
      <c r="AM39" s="38" t="n">
        <f aca="false">Prices!AM105/Prices!AM$95</f>
        <v>1.01058435095909</v>
      </c>
      <c r="AN39" s="38" t="n">
        <f aca="false">Prices!AN105/Prices!AN$95</f>
        <v>1.01058435095909</v>
      </c>
      <c r="AO39" s="38" t="n">
        <f aca="false">Prices!AO105/Prices!AO$95</f>
        <v>1.01058435095909</v>
      </c>
      <c r="AP39" s="38" t="n">
        <f aca="false">Prices!AP105/Prices!AP$95</f>
        <v>1.01058435095909</v>
      </c>
      <c r="AQ39" s="38" t="n">
        <f aca="false">Prices!AQ105/Prices!AQ$95</f>
        <v>1.01058435095909</v>
      </c>
      <c r="AR39" s="38" t="n">
        <f aca="false">Prices!AR105/Prices!AR$95</f>
        <v>1.01058435095909</v>
      </c>
      <c r="AS39" s="38" t="n">
        <f aca="false">Prices!AS105/Prices!AS$95</f>
        <v>1.01058435095909</v>
      </c>
      <c r="AT39" s="38" t="n">
        <f aca="false">Prices!AT105/Prices!AT$95</f>
        <v>1.01058435095909</v>
      </c>
      <c r="AU39" s="38" t="n">
        <f aca="false">Prices!AU105/Prices!AU$95</f>
        <v>1.01058435095909</v>
      </c>
      <c r="AV39" s="38" t="n">
        <f aca="false">Prices!AV105/Prices!AV$95</f>
        <v>1.01058435095909</v>
      </c>
      <c r="AW39" s="38" t="n">
        <f aca="false">Prices!AW105/Prices!AW$95</f>
        <v>1.01058435095909</v>
      </c>
      <c r="AX39" s="38" t="n">
        <f aca="false">Prices!AX105/Prices!AX$95</f>
        <v>1.01058435095909</v>
      </c>
      <c r="AY39" s="38" t="n">
        <f aca="false">Prices!AY105/Prices!AY$95</f>
        <v>1.01058435095909</v>
      </c>
      <c r="AZ39" s="38" t="n">
        <f aca="false">Prices!AZ105/Prices!AZ$95</f>
        <v>1.01058435095909</v>
      </c>
      <c r="BA39" s="38" t="n">
        <f aca="false">Prices!BA105/Prices!BA$95</f>
        <v>1.01058435095909</v>
      </c>
      <c r="BB39" s="38" t="n">
        <f aca="false">Prices!BB105/Prices!BB$95</f>
        <v>1.01058435095909</v>
      </c>
      <c r="BC39" s="38" t="n">
        <f aca="false">Prices!BC105/Prices!BC$95</f>
        <v>0.967433572833555</v>
      </c>
      <c r="BD39" s="38" t="n">
        <f aca="false">Prices!BD105/Prices!BD$95</f>
        <v>0.967433572833555</v>
      </c>
      <c r="BE39" s="38" t="n">
        <f aca="false">Prices!BE105/Prices!BE$95</f>
        <v>0.963271845730635</v>
      </c>
      <c r="BF39" s="38" t="n">
        <f aca="false">Prices!BF105/Prices!BF$95</f>
        <v>0.963271845730635</v>
      </c>
      <c r="BG39" s="38" t="n">
        <f aca="false">Prices!BG105/Prices!BG$95</f>
        <v>0.963271845730635</v>
      </c>
      <c r="BH39" s="38" t="n">
        <f aca="false">Prices!BH105/Prices!BH$95</f>
        <v>1.01058435095909</v>
      </c>
      <c r="BI39" s="38" t="n">
        <f aca="false">Prices!BI105/Prices!BI$95</f>
        <v>1.01058435095909</v>
      </c>
      <c r="BJ39" s="38" t="n">
        <f aca="false">Prices!BJ105/Prices!BJ$95</f>
        <v>1.01058435095909</v>
      </c>
      <c r="BK39" s="38" t="n">
        <f aca="false">Prices!BK105/Prices!BK$95</f>
        <v>1.01058435095909</v>
      </c>
      <c r="BL39" s="38" t="n">
        <f aca="false">Prices!BL105/Prices!BL$95</f>
        <v>1.01058435095909</v>
      </c>
      <c r="BM39" s="38"/>
      <c r="BN39" s="38" t="n">
        <f aca="false">Prices!BN105/Prices!BN$95</f>
        <v>1.01058435095909</v>
      </c>
      <c r="BO39" s="38" t="n">
        <f aca="false">Prices!BO105/Prices!BO$95</f>
        <v>1.01058435095909</v>
      </c>
      <c r="BP39" s="38" t="n">
        <f aca="false">Prices!BP105/Prices!BP$95</f>
        <v>1.01058435095909</v>
      </c>
      <c r="BQ39" s="38" t="n">
        <f aca="false">Prices!BQ105/Prices!BQ$95</f>
        <v>1.01058435095909</v>
      </c>
      <c r="BR39" s="38" t="n">
        <f aca="false">Prices!BR105/Prices!BR$95</f>
        <v>1.01058435095909</v>
      </c>
      <c r="BS39" s="38" t="n">
        <f aca="false">Prices!BS105/Prices!BS$95</f>
        <v>1.01058435095909</v>
      </c>
      <c r="BT39" s="38" t="n">
        <f aca="false">Prices!BT105/Prices!BT$95</f>
        <v>1.01058435095909</v>
      </c>
      <c r="BU39" s="38" t="n">
        <f aca="false">Prices!BU105/Prices!BU$95</f>
        <v>1.01058435095909</v>
      </c>
    </row>
    <row r="40" customFormat="false" ht="15" hidden="false" customHeight="false" outlineLevel="0" collapsed="false">
      <c r="A40" s="15" t="str">
        <f aca="false">A10</f>
        <v>2005GQ2</v>
      </c>
      <c r="B40" s="38" t="n">
        <f aca="false">Prices!B106/Prices!B$95</f>
        <v>1.00497891481966</v>
      </c>
      <c r="C40" s="38" t="n">
        <f aca="false">Prices!C106/Prices!C$95</f>
        <v>1.00497891481966</v>
      </c>
      <c r="D40" s="38" t="n">
        <f aca="false">Prices!D106/Prices!D$95</f>
        <v>1.00497891481966</v>
      </c>
      <c r="E40" s="38" t="n">
        <f aca="false">Prices!E106/Prices!E$95</f>
        <v>1.00497891481966</v>
      </c>
      <c r="F40" s="38" t="n">
        <f aca="false">Prices!F106/Prices!F$95</f>
        <v>1.00497891481966</v>
      </c>
      <c r="G40" s="38" t="n">
        <f aca="false">Prices!G106/Prices!G$95</f>
        <v>1.00497891481966</v>
      </c>
      <c r="H40" s="38" t="n">
        <f aca="false">Prices!H106/Prices!H$95</f>
        <v>1.00497891481966</v>
      </c>
      <c r="I40" s="38" t="n">
        <f aca="false">Prices!I106/Prices!I$95</f>
        <v>1.00497891481966</v>
      </c>
      <c r="J40" s="38" t="n">
        <f aca="false">Prices!J106/Prices!J$95</f>
        <v>1.00497891481966</v>
      </c>
      <c r="K40" s="38" t="n">
        <f aca="false">Prices!K106/Prices!K$95</f>
        <v>1.00497891481966</v>
      </c>
      <c r="L40" s="38" t="n">
        <f aca="false">Prices!L106/Prices!L$95</f>
        <v>1.00497891481966</v>
      </c>
      <c r="M40" s="38" t="n">
        <f aca="false">Prices!M106/Prices!M$95</f>
        <v>1.00497891481966</v>
      </c>
      <c r="N40" s="38" t="n">
        <f aca="false">Prices!N106/Prices!N$95</f>
        <v>1.00497891481966</v>
      </c>
      <c r="O40" s="38" t="n">
        <f aca="false">Prices!O106/Prices!O$95</f>
        <v>1.00497891481966</v>
      </c>
      <c r="P40" s="38" t="n">
        <f aca="false">Prices!P106/Prices!P$95</f>
        <v>1.02232847491328</v>
      </c>
      <c r="Q40" s="38" t="n">
        <f aca="false">Prices!Q106/Prices!Q$95</f>
        <v>0.989111921078714</v>
      </c>
      <c r="R40" s="38" t="n">
        <f aca="false">Prices!R106/Prices!R$95</f>
        <v>1.00497891481966</v>
      </c>
      <c r="S40" s="38" t="n">
        <f aca="false">Prices!S106/Prices!S$95</f>
        <v>1.00497891481966</v>
      </c>
      <c r="T40" s="38" t="n">
        <f aca="false">Prices!T106/Prices!T$95</f>
        <v>1.00497891481966</v>
      </c>
      <c r="U40" s="38" t="n">
        <f aca="false">Prices!U106/Prices!U$95</f>
        <v>1.00497891481966</v>
      </c>
      <c r="V40" s="38" t="n">
        <f aca="false">Prices!V106/Prices!V$95</f>
        <v>1.00497891481966</v>
      </c>
      <c r="W40" s="38" t="n">
        <f aca="false">Prices!W106/Prices!W$95</f>
        <v>1.00497891481966</v>
      </c>
      <c r="X40" s="38" t="n">
        <f aca="false">Prices!X106/Prices!X$95</f>
        <v>1.00497891481966</v>
      </c>
      <c r="Y40" s="38" t="n">
        <f aca="false">Prices!Y106/Prices!Y$95</f>
        <v>1.00497891481966</v>
      </c>
      <c r="Z40" s="38" t="n">
        <f aca="false">Prices!Z106/Prices!Z$95</f>
        <v>1.00497891481966</v>
      </c>
      <c r="AA40" s="38" t="n">
        <f aca="false">Prices!AA106/Prices!AA$95</f>
        <v>1.00497891481966</v>
      </c>
      <c r="AB40" s="38" t="n">
        <f aca="false">Prices!AB106/Prices!AB$95</f>
        <v>1.00497891481966</v>
      </c>
      <c r="AC40" s="38" t="n">
        <f aca="false">Prices!AC106/Prices!AC$95</f>
        <v>1.00497891481966</v>
      </c>
      <c r="AD40" s="38" t="n">
        <f aca="false">Prices!AD106/Prices!AD$95</f>
        <v>1.00497891481966</v>
      </c>
      <c r="AE40" s="38" t="n">
        <f aca="false">Prices!AE106/Prices!AE$95</f>
        <v>1.00497891481966</v>
      </c>
      <c r="AF40" s="38" t="n">
        <f aca="false">Prices!AF106/Prices!AF$95</f>
        <v>1.00497891481966</v>
      </c>
      <c r="AG40" s="38" t="n">
        <f aca="false">Prices!AG106/Prices!AG$95</f>
        <v>1.00497891481966</v>
      </c>
      <c r="AH40" s="38" t="n">
        <f aca="false">Prices!AH106/Prices!AH$95</f>
        <v>1.00497891481966</v>
      </c>
      <c r="AI40" s="38" t="n">
        <f aca="false">Prices!AI106/Prices!AI$95</f>
        <v>1.00497891481966</v>
      </c>
      <c r="AJ40" s="38" t="n">
        <f aca="false">Prices!AJ106/Prices!AJ$95</f>
        <v>1.00497891481966</v>
      </c>
      <c r="AK40" s="38" t="n">
        <f aca="false">Prices!AK106/Prices!AK$95</f>
        <v>1.00497891481966</v>
      </c>
      <c r="AL40" s="38" t="n">
        <f aca="false">Prices!AL106/Prices!AL$95</f>
        <v>1.00497891481966</v>
      </c>
      <c r="AM40" s="38" t="n">
        <f aca="false">Prices!AM106/Prices!AM$95</f>
        <v>1.00497891481966</v>
      </c>
      <c r="AN40" s="38" t="n">
        <f aca="false">Prices!AN106/Prices!AN$95</f>
        <v>1.00497891481966</v>
      </c>
      <c r="AO40" s="38" t="n">
        <f aca="false">Prices!AO106/Prices!AO$95</f>
        <v>1.00497891481966</v>
      </c>
      <c r="AP40" s="38" t="n">
        <f aca="false">Prices!AP106/Prices!AP$95</f>
        <v>1.00497891481966</v>
      </c>
      <c r="AQ40" s="38" t="n">
        <f aca="false">Prices!AQ106/Prices!AQ$95</f>
        <v>1.00497891481966</v>
      </c>
      <c r="AR40" s="38" t="n">
        <f aca="false">Prices!AR106/Prices!AR$95</f>
        <v>1.00497891481966</v>
      </c>
      <c r="AS40" s="38" t="n">
        <f aca="false">Prices!AS106/Prices!AS$95</f>
        <v>1.00497891481966</v>
      </c>
      <c r="AT40" s="38" t="n">
        <f aca="false">Prices!AT106/Prices!AT$95</f>
        <v>1.00497891481966</v>
      </c>
      <c r="AU40" s="38" t="n">
        <f aca="false">Prices!AU106/Prices!AU$95</f>
        <v>1.00497891481966</v>
      </c>
      <c r="AV40" s="38" t="n">
        <f aca="false">Prices!AV106/Prices!AV$95</f>
        <v>1.00497891481966</v>
      </c>
      <c r="AW40" s="38" t="n">
        <f aca="false">Prices!AW106/Prices!AW$95</f>
        <v>1.00497891481966</v>
      </c>
      <c r="AX40" s="38" t="n">
        <f aca="false">Prices!AX106/Prices!AX$95</f>
        <v>1.00497891481966</v>
      </c>
      <c r="AY40" s="38" t="n">
        <f aca="false">Prices!AY106/Prices!AY$95</f>
        <v>1.00497891481966</v>
      </c>
      <c r="AZ40" s="38" t="n">
        <f aca="false">Prices!AZ106/Prices!AZ$95</f>
        <v>1.00497891481966</v>
      </c>
      <c r="BA40" s="38" t="n">
        <f aca="false">Prices!BA106/Prices!BA$95</f>
        <v>1.00497891481966</v>
      </c>
      <c r="BB40" s="38" t="n">
        <f aca="false">Prices!BB106/Prices!BB$95</f>
        <v>1.00497891481966</v>
      </c>
      <c r="BC40" s="38" t="n">
        <f aca="false">Prices!BC106/Prices!BC$95</f>
        <v>1.01489481984937</v>
      </c>
      <c r="BD40" s="38" t="n">
        <f aca="false">Prices!BD106/Prices!BD$95</f>
        <v>1.01489481984937</v>
      </c>
      <c r="BE40" s="38" t="n">
        <f aca="false">Prices!BE106/Prices!BE$95</f>
        <v>1.02232847491328</v>
      </c>
      <c r="BF40" s="38" t="n">
        <f aca="false">Prices!BF106/Prices!BF$95</f>
        <v>1.02232847491328</v>
      </c>
      <c r="BG40" s="38" t="n">
        <f aca="false">Prices!BG106/Prices!BG$95</f>
        <v>1.02232847491328</v>
      </c>
      <c r="BH40" s="38" t="n">
        <f aca="false">Prices!BH106/Prices!BH$95</f>
        <v>1.00497891481966</v>
      </c>
      <c r="BI40" s="38" t="n">
        <f aca="false">Prices!BI106/Prices!BI$95</f>
        <v>1.00497891481966</v>
      </c>
      <c r="BJ40" s="38" t="n">
        <f aca="false">Prices!BJ106/Prices!BJ$95</f>
        <v>1.00497891481966</v>
      </c>
      <c r="BK40" s="38" t="n">
        <f aca="false">Prices!BK106/Prices!BK$95</f>
        <v>1.00497891481966</v>
      </c>
      <c r="BL40" s="38" t="n">
        <f aca="false">Prices!BL106/Prices!BL$95</f>
        <v>1.00497891481966</v>
      </c>
      <c r="BM40" s="38"/>
      <c r="BN40" s="38" t="n">
        <f aca="false">Prices!BN106/Prices!BN$95</f>
        <v>1.00497891481966</v>
      </c>
      <c r="BO40" s="38" t="n">
        <f aca="false">Prices!BO106/Prices!BO$95</f>
        <v>1.00497891481966</v>
      </c>
      <c r="BP40" s="38" t="n">
        <f aca="false">Prices!BP106/Prices!BP$95</f>
        <v>1.00497891481966</v>
      </c>
      <c r="BQ40" s="38" t="n">
        <f aca="false">Prices!BQ106/Prices!BQ$95</f>
        <v>1.00497891481966</v>
      </c>
      <c r="BR40" s="38" t="n">
        <f aca="false">Prices!BR106/Prices!BR$95</f>
        <v>1.00497891481966</v>
      </c>
      <c r="BS40" s="38" t="n">
        <f aca="false">Prices!BS106/Prices!BS$95</f>
        <v>1.00497891481966</v>
      </c>
      <c r="BT40" s="38" t="n">
        <f aca="false">Prices!BT106/Prices!BT$95</f>
        <v>1.00497891481966</v>
      </c>
      <c r="BU40" s="38" t="n">
        <f aca="false">Prices!BU106/Prices!BU$95</f>
        <v>1.00497891481966</v>
      </c>
    </row>
    <row r="41" customFormat="false" ht="15" hidden="false" customHeight="false" outlineLevel="0" collapsed="false">
      <c r="A41" s="15" t="str">
        <f aca="false">A11</f>
        <v>2005GQ3</v>
      </c>
      <c r="B41" s="38" t="n">
        <f aca="false">Prices!B107/Prices!B$95</f>
        <v>0.996845432132932</v>
      </c>
      <c r="C41" s="38" t="n">
        <f aca="false">Prices!C107/Prices!C$95</f>
        <v>0.996845432132932</v>
      </c>
      <c r="D41" s="38" t="n">
        <f aca="false">Prices!D107/Prices!D$95</f>
        <v>0.996845432132932</v>
      </c>
      <c r="E41" s="38" t="n">
        <f aca="false">Prices!E107/Prices!E$95</f>
        <v>0.996845432132932</v>
      </c>
      <c r="F41" s="38" t="n">
        <f aca="false">Prices!F107/Prices!F$95</f>
        <v>0.996845432132932</v>
      </c>
      <c r="G41" s="38" t="n">
        <f aca="false">Prices!G107/Prices!G$95</f>
        <v>0.996845432132932</v>
      </c>
      <c r="H41" s="38" t="n">
        <f aca="false">Prices!H107/Prices!H$95</f>
        <v>0.996845432132932</v>
      </c>
      <c r="I41" s="38" t="n">
        <f aca="false">Prices!I107/Prices!I$95</f>
        <v>0.996845432132932</v>
      </c>
      <c r="J41" s="38" t="n">
        <f aca="false">Prices!J107/Prices!J$95</f>
        <v>0.996845432132932</v>
      </c>
      <c r="K41" s="38" t="n">
        <f aca="false">Prices!K107/Prices!K$95</f>
        <v>0.996845432132932</v>
      </c>
      <c r="L41" s="38" t="n">
        <f aca="false">Prices!L107/Prices!L$95</f>
        <v>0.996845432132932</v>
      </c>
      <c r="M41" s="38" t="n">
        <f aca="false">Prices!M107/Prices!M$95</f>
        <v>0.996845432132932</v>
      </c>
      <c r="N41" s="38" t="n">
        <f aca="false">Prices!N107/Prices!N$95</f>
        <v>0.996845432132932</v>
      </c>
      <c r="O41" s="38" t="n">
        <f aca="false">Prices!O107/Prices!O$95</f>
        <v>0.996845432132932</v>
      </c>
      <c r="P41" s="38" t="n">
        <f aca="false">Prices!P107/Prices!P$95</f>
        <v>1.01259372474828</v>
      </c>
      <c r="Q41" s="38" t="n">
        <f aca="false">Prices!Q107/Prices!Q$95</f>
        <v>1.00871194524231</v>
      </c>
      <c r="R41" s="38" t="n">
        <f aca="false">Prices!R107/Prices!R$95</f>
        <v>0.996845432132932</v>
      </c>
      <c r="S41" s="38" t="n">
        <f aca="false">Prices!S107/Prices!S$95</f>
        <v>0.996845432132932</v>
      </c>
      <c r="T41" s="38" t="n">
        <f aca="false">Prices!T107/Prices!T$95</f>
        <v>0.996845432132932</v>
      </c>
      <c r="U41" s="38" t="n">
        <f aca="false">Prices!U107/Prices!U$95</f>
        <v>0.996845432132932</v>
      </c>
      <c r="V41" s="38" t="n">
        <f aca="false">Prices!V107/Prices!V$95</f>
        <v>0.996845432132932</v>
      </c>
      <c r="W41" s="38" t="n">
        <f aca="false">Prices!W107/Prices!W$95</f>
        <v>0.996845432132932</v>
      </c>
      <c r="X41" s="38" t="n">
        <f aca="false">Prices!X107/Prices!X$95</f>
        <v>0.996845432132932</v>
      </c>
      <c r="Y41" s="38" t="n">
        <f aca="false">Prices!Y107/Prices!Y$95</f>
        <v>0.996845432132932</v>
      </c>
      <c r="Z41" s="38" t="n">
        <f aca="false">Prices!Z107/Prices!Z$95</f>
        <v>0.996845432132932</v>
      </c>
      <c r="AA41" s="38" t="n">
        <f aca="false">Prices!AA107/Prices!AA$95</f>
        <v>0.996845432132932</v>
      </c>
      <c r="AB41" s="38" t="n">
        <f aca="false">Prices!AB107/Prices!AB$95</f>
        <v>0.996845432132932</v>
      </c>
      <c r="AC41" s="38" t="n">
        <f aca="false">Prices!AC107/Prices!AC$95</f>
        <v>0.996845432132932</v>
      </c>
      <c r="AD41" s="38" t="n">
        <f aca="false">Prices!AD107/Prices!AD$95</f>
        <v>0.996845432132932</v>
      </c>
      <c r="AE41" s="38" t="n">
        <f aca="false">Prices!AE107/Prices!AE$95</f>
        <v>0.996845432132932</v>
      </c>
      <c r="AF41" s="38" t="n">
        <f aca="false">Prices!AF107/Prices!AF$95</f>
        <v>0.996845432132932</v>
      </c>
      <c r="AG41" s="38" t="n">
        <f aca="false">Prices!AG107/Prices!AG$95</f>
        <v>0.996845432132932</v>
      </c>
      <c r="AH41" s="38" t="n">
        <f aca="false">Prices!AH107/Prices!AH$95</f>
        <v>0.996845432132932</v>
      </c>
      <c r="AI41" s="38" t="n">
        <f aca="false">Prices!AI107/Prices!AI$95</f>
        <v>0.996845432132932</v>
      </c>
      <c r="AJ41" s="38" t="n">
        <f aca="false">Prices!AJ107/Prices!AJ$95</f>
        <v>0.996845432132932</v>
      </c>
      <c r="AK41" s="38" t="n">
        <f aca="false">Prices!AK107/Prices!AK$95</f>
        <v>0.996845432132932</v>
      </c>
      <c r="AL41" s="38" t="n">
        <f aca="false">Prices!AL107/Prices!AL$95</f>
        <v>0.996845432132932</v>
      </c>
      <c r="AM41" s="38" t="n">
        <f aca="false">Prices!AM107/Prices!AM$95</f>
        <v>0.996845432132932</v>
      </c>
      <c r="AN41" s="38" t="n">
        <f aca="false">Prices!AN107/Prices!AN$95</f>
        <v>0.996845432132932</v>
      </c>
      <c r="AO41" s="38" t="n">
        <f aca="false">Prices!AO107/Prices!AO$95</f>
        <v>0.996845432132932</v>
      </c>
      <c r="AP41" s="38" t="n">
        <f aca="false">Prices!AP107/Prices!AP$95</f>
        <v>0.996845432132932</v>
      </c>
      <c r="AQ41" s="38" t="n">
        <f aca="false">Prices!AQ107/Prices!AQ$95</f>
        <v>0.996845432132932</v>
      </c>
      <c r="AR41" s="38" t="n">
        <f aca="false">Prices!AR107/Prices!AR$95</f>
        <v>0.996845432132932</v>
      </c>
      <c r="AS41" s="38" t="n">
        <f aca="false">Prices!AS107/Prices!AS$95</f>
        <v>0.996845432132932</v>
      </c>
      <c r="AT41" s="38" t="n">
        <f aca="false">Prices!AT107/Prices!AT$95</f>
        <v>0.996845432132932</v>
      </c>
      <c r="AU41" s="38" t="n">
        <f aca="false">Prices!AU107/Prices!AU$95</f>
        <v>0.996845432132932</v>
      </c>
      <c r="AV41" s="38" t="n">
        <f aca="false">Prices!AV107/Prices!AV$95</f>
        <v>0.996845432132932</v>
      </c>
      <c r="AW41" s="38" t="n">
        <f aca="false">Prices!AW107/Prices!AW$95</f>
        <v>0.996845432132932</v>
      </c>
      <c r="AX41" s="38" t="n">
        <f aca="false">Prices!AX107/Prices!AX$95</f>
        <v>0.996845432132932</v>
      </c>
      <c r="AY41" s="38" t="n">
        <f aca="false">Prices!AY107/Prices!AY$95</f>
        <v>0.996845432132932</v>
      </c>
      <c r="AZ41" s="38" t="n">
        <f aca="false">Prices!AZ107/Prices!AZ$95</f>
        <v>0.996845432132932</v>
      </c>
      <c r="BA41" s="38" t="n">
        <f aca="false">Prices!BA107/Prices!BA$95</f>
        <v>0.996845432132932</v>
      </c>
      <c r="BB41" s="38" t="n">
        <f aca="false">Prices!BB107/Prices!BB$95</f>
        <v>0.996845432132932</v>
      </c>
      <c r="BC41" s="38" t="n">
        <f aca="false">Prices!BC107/Prices!BC$95</f>
        <v>1.01119392750378</v>
      </c>
      <c r="BD41" s="38" t="n">
        <f aca="false">Prices!BD107/Prices!BD$95</f>
        <v>1.01119392750378</v>
      </c>
      <c r="BE41" s="38" t="n">
        <f aca="false">Prices!BE107/Prices!BE$95</f>
        <v>1.01259372474828</v>
      </c>
      <c r="BF41" s="38" t="n">
        <f aca="false">Prices!BF107/Prices!BF$95</f>
        <v>1.01259372474828</v>
      </c>
      <c r="BG41" s="38" t="n">
        <f aca="false">Prices!BG107/Prices!BG$95</f>
        <v>1.01259372474828</v>
      </c>
      <c r="BH41" s="38" t="n">
        <f aca="false">Prices!BH107/Prices!BH$95</f>
        <v>0.996845432132932</v>
      </c>
      <c r="BI41" s="38" t="n">
        <f aca="false">Prices!BI107/Prices!BI$95</f>
        <v>0.996845432132932</v>
      </c>
      <c r="BJ41" s="38" t="n">
        <f aca="false">Prices!BJ107/Prices!BJ$95</f>
        <v>0.996845432132932</v>
      </c>
      <c r="BK41" s="38" t="n">
        <f aca="false">Prices!BK107/Prices!BK$95</f>
        <v>0.996845432132932</v>
      </c>
      <c r="BL41" s="38" t="n">
        <f aca="false">Prices!BL107/Prices!BL$95</f>
        <v>0.996845432132932</v>
      </c>
      <c r="BM41" s="38"/>
      <c r="BN41" s="38" t="n">
        <f aca="false">Prices!BN107/Prices!BN$95</f>
        <v>0.996845432132932</v>
      </c>
      <c r="BO41" s="38" t="n">
        <f aca="false">Prices!BO107/Prices!BO$95</f>
        <v>0.996845432132932</v>
      </c>
      <c r="BP41" s="38" t="n">
        <f aca="false">Prices!BP107/Prices!BP$95</f>
        <v>0.996845432132932</v>
      </c>
      <c r="BQ41" s="38" t="n">
        <f aca="false">Prices!BQ107/Prices!BQ$95</f>
        <v>0.996845432132932</v>
      </c>
      <c r="BR41" s="38" t="n">
        <f aca="false">Prices!BR107/Prices!BR$95</f>
        <v>0.996845432132932</v>
      </c>
      <c r="BS41" s="38" t="n">
        <f aca="false">Prices!BS107/Prices!BS$95</f>
        <v>0.996845432132932</v>
      </c>
      <c r="BT41" s="38" t="n">
        <f aca="false">Prices!BT107/Prices!BT$95</f>
        <v>0.996845432132932</v>
      </c>
      <c r="BU41" s="38" t="n">
        <f aca="false">Prices!BU107/Prices!BU$95</f>
        <v>0.996845432132932</v>
      </c>
    </row>
    <row r="42" customFormat="false" ht="15" hidden="false" customHeight="false" outlineLevel="0" collapsed="false">
      <c r="A42" s="15" t="str">
        <f aca="false">A12</f>
        <v>2005GQ4</v>
      </c>
      <c r="B42" s="38" t="n">
        <f aca="false">Prices!B108/Prices!B$95</f>
        <v>0.988060203989321</v>
      </c>
      <c r="C42" s="38" t="n">
        <f aca="false">Prices!C108/Prices!C$95</f>
        <v>0.988060203989321</v>
      </c>
      <c r="D42" s="38" t="n">
        <f aca="false">Prices!D108/Prices!D$95</f>
        <v>0.988060203989321</v>
      </c>
      <c r="E42" s="38" t="n">
        <f aca="false">Prices!E108/Prices!E$95</f>
        <v>0.988060203989321</v>
      </c>
      <c r="F42" s="38" t="n">
        <f aca="false">Prices!F108/Prices!F$95</f>
        <v>0.988060203989321</v>
      </c>
      <c r="G42" s="38" t="n">
        <f aca="false">Prices!G108/Prices!G$95</f>
        <v>0.988060203989321</v>
      </c>
      <c r="H42" s="38" t="n">
        <f aca="false">Prices!H108/Prices!H$95</f>
        <v>0.988060203989321</v>
      </c>
      <c r="I42" s="38" t="n">
        <f aca="false">Prices!I108/Prices!I$95</f>
        <v>0.988060203989321</v>
      </c>
      <c r="J42" s="38" t="n">
        <f aca="false">Prices!J108/Prices!J$95</f>
        <v>0.988060203989321</v>
      </c>
      <c r="K42" s="38" t="n">
        <f aca="false">Prices!K108/Prices!K$95</f>
        <v>0.988060203989321</v>
      </c>
      <c r="L42" s="38" t="n">
        <f aca="false">Prices!L108/Prices!L$95</f>
        <v>0.988060203989321</v>
      </c>
      <c r="M42" s="38" t="n">
        <f aca="false">Prices!M108/Prices!M$95</f>
        <v>0.988060203989321</v>
      </c>
      <c r="N42" s="38" t="n">
        <f aca="false">Prices!N108/Prices!N$95</f>
        <v>0.988060203989321</v>
      </c>
      <c r="O42" s="38" t="n">
        <f aca="false">Prices!O108/Prices!O$95</f>
        <v>0.988060203989321</v>
      </c>
      <c r="P42" s="38" t="n">
        <f aca="false">Prices!P108/Prices!P$95</f>
        <v>1.00172191715587</v>
      </c>
      <c r="Q42" s="38" t="n">
        <f aca="false">Prices!Q108/Prices!Q$95</f>
        <v>1.01958710890035</v>
      </c>
      <c r="R42" s="38" t="n">
        <f aca="false">Prices!R108/Prices!R$95</f>
        <v>0.988060203989321</v>
      </c>
      <c r="S42" s="38" t="n">
        <f aca="false">Prices!S108/Prices!S$95</f>
        <v>0.988060203989321</v>
      </c>
      <c r="T42" s="38" t="n">
        <f aca="false">Prices!T108/Prices!T$95</f>
        <v>0.988060203989321</v>
      </c>
      <c r="U42" s="38" t="n">
        <f aca="false">Prices!U108/Prices!U$95</f>
        <v>0.988060203989321</v>
      </c>
      <c r="V42" s="38" t="n">
        <f aca="false">Prices!V108/Prices!V$95</f>
        <v>0.988060203989321</v>
      </c>
      <c r="W42" s="38" t="n">
        <f aca="false">Prices!W108/Prices!W$95</f>
        <v>0.988060203989321</v>
      </c>
      <c r="X42" s="38" t="n">
        <f aca="false">Prices!X108/Prices!X$95</f>
        <v>0.988060203989321</v>
      </c>
      <c r="Y42" s="38" t="n">
        <f aca="false">Prices!Y108/Prices!Y$95</f>
        <v>0.988060203989321</v>
      </c>
      <c r="Z42" s="38" t="n">
        <f aca="false">Prices!Z108/Prices!Z$95</f>
        <v>0.988060203989321</v>
      </c>
      <c r="AA42" s="38" t="n">
        <f aca="false">Prices!AA108/Prices!AA$95</f>
        <v>0.988060203989321</v>
      </c>
      <c r="AB42" s="38" t="n">
        <f aca="false">Prices!AB108/Prices!AB$95</f>
        <v>0.988060203989321</v>
      </c>
      <c r="AC42" s="38" t="n">
        <f aca="false">Prices!AC108/Prices!AC$95</f>
        <v>0.988060203989321</v>
      </c>
      <c r="AD42" s="38" t="n">
        <f aca="false">Prices!AD108/Prices!AD$95</f>
        <v>0.988060203989321</v>
      </c>
      <c r="AE42" s="38" t="n">
        <f aca="false">Prices!AE108/Prices!AE$95</f>
        <v>0.988060203989321</v>
      </c>
      <c r="AF42" s="38" t="n">
        <f aca="false">Prices!AF108/Prices!AF$95</f>
        <v>0.988060203989321</v>
      </c>
      <c r="AG42" s="38" t="n">
        <f aca="false">Prices!AG108/Prices!AG$95</f>
        <v>0.988060203989321</v>
      </c>
      <c r="AH42" s="38" t="n">
        <f aca="false">Prices!AH108/Prices!AH$95</f>
        <v>0.988060203989321</v>
      </c>
      <c r="AI42" s="38" t="n">
        <f aca="false">Prices!AI108/Prices!AI$95</f>
        <v>0.988060203989321</v>
      </c>
      <c r="AJ42" s="38" t="n">
        <f aca="false">Prices!AJ108/Prices!AJ$95</f>
        <v>0.988060203989321</v>
      </c>
      <c r="AK42" s="38" t="n">
        <f aca="false">Prices!AK108/Prices!AK$95</f>
        <v>0.988060203989321</v>
      </c>
      <c r="AL42" s="38" t="n">
        <f aca="false">Prices!AL108/Prices!AL$95</f>
        <v>0.988060203989321</v>
      </c>
      <c r="AM42" s="38" t="n">
        <f aca="false">Prices!AM108/Prices!AM$95</f>
        <v>0.988060203989321</v>
      </c>
      <c r="AN42" s="38" t="n">
        <f aca="false">Prices!AN108/Prices!AN$95</f>
        <v>0.988060203989321</v>
      </c>
      <c r="AO42" s="38" t="n">
        <f aca="false">Prices!AO108/Prices!AO$95</f>
        <v>0.988060203989321</v>
      </c>
      <c r="AP42" s="38" t="n">
        <f aca="false">Prices!AP108/Prices!AP$95</f>
        <v>0.988060203989321</v>
      </c>
      <c r="AQ42" s="38" t="n">
        <f aca="false">Prices!AQ108/Prices!AQ$95</f>
        <v>0.988060203989321</v>
      </c>
      <c r="AR42" s="38" t="n">
        <f aca="false">Prices!AR108/Prices!AR$95</f>
        <v>0.988060203989321</v>
      </c>
      <c r="AS42" s="38" t="n">
        <f aca="false">Prices!AS108/Prices!AS$95</f>
        <v>0.988060203989321</v>
      </c>
      <c r="AT42" s="38" t="n">
        <f aca="false">Prices!AT108/Prices!AT$95</f>
        <v>0.988060203989321</v>
      </c>
      <c r="AU42" s="38" t="n">
        <f aca="false">Prices!AU108/Prices!AU$95</f>
        <v>0.988060203989321</v>
      </c>
      <c r="AV42" s="38" t="n">
        <f aca="false">Prices!AV108/Prices!AV$95</f>
        <v>0.988060203989321</v>
      </c>
      <c r="AW42" s="38" t="n">
        <f aca="false">Prices!AW108/Prices!AW$95</f>
        <v>0.988060203989321</v>
      </c>
      <c r="AX42" s="38" t="n">
        <f aca="false">Prices!AX108/Prices!AX$95</f>
        <v>0.988060203989321</v>
      </c>
      <c r="AY42" s="38" t="n">
        <f aca="false">Prices!AY108/Prices!AY$95</f>
        <v>0.988060203989321</v>
      </c>
      <c r="AZ42" s="38" t="n">
        <f aca="false">Prices!AZ108/Prices!AZ$95</f>
        <v>0.988060203989321</v>
      </c>
      <c r="BA42" s="38" t="n">
        <f aca="false">Prices!BA108/Prices!BA$95</f>
        <v>0.988060203989321</v>
      </c>
      <c r="BB42" s="38" t="n">
        <f aca="false">Prices!BB108/Prices!BB$95</f>
        <v>0.988060203989321</v>
      </c>
      <c r="BC42" s="38" t="n">
        <f aca="false">Prices!BC108/Prices!BC$95</f>
        <v>1.00621211624466</v>
      </c>
      <c r="BD42" s="38" t="n">
        <f aca="false">Prices!BD108/Prices!BD$95</f>
        <v>1.00621211624466</v>
      </c>
      <c r="BE42" s="38" t="n">
        <f aca="false">Prices!BE108/Prices!BE$95</f>
        <v>1.00172191715587</v>
      </c>
      <c r="BF42" s="38" t="n">
        <f aca="false">Prices!BF108/Prices!BF$95</f>
        <v>1.00172191715587</v>
      </c>
      <c r="BG42" s="38" t="n">
        <f aca="false">Prices!BG108/Prices!BG$95</f>
        <v>1.00172191715587</v>
      </c>
      <c r="BH42" s="38" t="n">
        <f aca="false">Prices!BH108/Prices!BH$95</f>
        <v>0.988060203989321</v>
      </c>
      <c r="BI42" s="38" t="n">
        <f aca="false">Prices!BI108/Prices!BI$95</f>
        <v>0.988060203989321</v>
      </c>
      <c r="BJ42" s="38" t="n">
        <f aca="false">Prices!BJ108/Prices!BJ$95</f>
        <v>0.988060203989321</v>
      </c>
      <c r="BK42" s="38" t="n">
        <f aca="false">Prices!BK108/Prices!BK$95</f>
        <v>0.988060203989321</v>
      </c>
      <c r="BL42" s="38" t="n">
        <f aca="false">Prices!BL108/Prices!BL$95</f>
        <v>0.988060203989321</v>
      </c>
      <c r="BM42" s="38"/>
      <c r="BN42" s="38" t="n">
        <f aca="false">Prices!BN108/Prices!BN$95</f>
        <v>0.988060203989321</v>
      </c>
      <c r="BO42" s="38" t="n">
        <f aca="false">Prices!BO108/Prices!BO$95</f>
        <v>0.988060203989321</v>
      </c>
      <c r="BP42" s="38" t="n">
        <f aca="false">Prices!BP108/Prices!BP$95</f>
        <v>0.988060203989321</v>
      </c>
      <c r="BQ42" s="38" t="n">
        <f aca="false">Prices!BQ108/Prices!BQ$95</f>
        <v>0.988060203989321</v>
      </c>
      <c r="BR42" s="38" t="n">
        <f aca="false">Prices!BR108/Prices!BR$95</f>
        <v>0.988060203989321</v>
      </c>
      <c r="BS42" s="38" t="n">
        <f aca="false">Prices!BS108/Prices!BS$95</f>
        <v>0.988060203989321</v>
      </c>
      <c r="BT42" s="38" t="n">
        <f aca="false">Prices!BT108/Prices!BT$95</f>
        <v>0.988060203989321</v>
      </c>
      <c r="BU42" s="38" t="n">
        <f aca="false">Prices!BU108/Prices!BU$95</f>
        <v>0.988060203989321</v>
      </c>
    </row>
    <row r="43" customFormat="false" ht="15" hidden="false" customHeight="false" outlineLevel="0" collapsed="false">
      <c r="A43" s="15" t="str">
        <f aca="false">A13</f>
        <v>2006GQ1</v>
      </c>
      <c r="B43" s="38" t="n">
        <f aca="false">Prices!B109/Prices!B$95</f>
        <v>0.97967455855891</v>
      </c>
      <c r="C43" s="38" t="n">
        <f aca="false">Prices!C109/Prices!C$95</f>
        <v>0.97967455855891</v>
      </c>
      <c r="D43" s="38" t="n">
        <f aca="false">Prices!D109/Prices!D$95</f>
        <v>0.97967455855891</v>
      </c>
      <c r="E43" s="38" t="n">
        <f aca="false">Prices!E109/Prices!E$95</f>
        <v>0.97967455855891</v>
      </c>
      <c r="F43" s="38" t="n">
        <f aca="false">Prices!F109/Prices!F$95</f>
        <v>0.97967455855891</v>
      </c>
      <c r="G43" s="38" t="n">
        <f aca="false">Prices!G109/Prices!G$95</f>
        <v>0.97967455855891</v>
      </c>
      <c r="H43" s="38" t="n">
        <f aca="false">Prices!H109/Prices!H$95</f>
        <v>0.97967455855891</v>
      </c>
      <c r="I43" s="38" t="n">
        <f aca="false">Prices!I109/Prices!I$95</f>
        <v>0.97967455855891</v>
      </c>
      <c r="J43" s="38" t="n">
        <f aca="false">Prices!J109/Prices!J$95</f>
        <v>0.97967455855891</v>
      </c>
      <c r="K43" s="38" t="n">
        <f aca="false">Prices!K109/Prices!K$95</f>
        <v>0.97967455855891</v>
      </c>
      <c r="L43" s="38" t="n">
        <f aca="false">Prices!L109/Prices!L$95</f>
        <v>0.97967455855891</v>
      </c>
      <c r="M43" s="38" t="n">
        <f aca="false">Prices!M109/Prices!M$95</f>
        <v>0.97967455855891</v>
      </c>
      <c r="N43" s="38" t="n">
        <f aca="false">Prices!N109/Prices!N$95</f>
        <v>0.97967455855891</v>
      </c>
      <c r="O43" s="38" t="n">
        <f aca="false">Prices!O109/Prices!O$95</f>
        <v>0.97967455855891</v>
      </c>
      <c r="P43" s="38" t="n">
        <f aca="false">Prices!P109/Prices!P$95</f>
        <v>1.00172191715587</v>
      </c>
      <c r="Q43" s="38" t="n">
        <f aca="false">Prices!Q109/Prices!Q$95</f>
        <v>1.01958710890035</v>
      </c>
      <c r="R43" s="38" t="n">
        <f aca="false">Prices!R109/Prices!R$95</f>
        <v>0.97967455855891</v>
      </c>
      <c r="S43" s="38" t="n">
        <f aca="false">Prices!S109/Prices!S$95</f>
        <v>0.97967455855891</v>
      </c>
      <c r="T43" s="38" t="n">
        <f aca="false">Prices!T109/Prices!T$95</f>
        <v>0.97967455855891</v>
      </c>
      <c r="U43" s="38" t="n">
        <f aca="false">Prices!U109/Prices!U$95</f>
        <v>0.97967455855891</v>
      </c>
      <c r="V43" s="38" t="n">
        <f aca="false">Prices!V109/Prices!V$95</f>
        <v>0.97967455855891</v>
      </c>
      <c r="W43" s="38" t="n">
        <f aca="false">Prices!W109/Prices!W$95</f>
        <v>0.97967455855891</v>
      </c>
      <c r="X43" s="38" t="n">
        <f aca="false">Prices!X109/Prices!X$95</f>
        <v>0.97967455855891</v>
      </c>
      <c r="Y43" s="38" t="n">
        <f aca="false">Prices!Y109/Prices!Y$95</f>
        <v>0.97967455855891</v>
      </c>
      <c r="Z43" s="38" t="n">
        <f aca="false">Prices!Z109/Prices!Z$95</f>
        <v>0.97967455855891</v>
      </c>
      <c r="AA43" s="38" t="n">
        <f aca="false">Prices!AA109/Prices!AA$95</f>
        <v>0.97967455855891</v>
      </c>
      <c r="AB43" s="38" t="n">
        <f aca="false">Prices!AB109/Prices!AB$95</f>
        <v>0.97967455855891</v>
      </c>
      <c r="AC43" s="38" t="n">
        <f aca="false">Prices!AC109/Prices!AC$95</f>
        <v>0.97967455855891</v>
      </c>
      <c r="AD43" s="38" t="n">
        <f aca="false">Prices!AD109/Prices!AD$95</f>
        <v>0.97967455855891</v>
      </c>
      <c r="AE43" s="38" t="n">
        <f aca="false">Prices!AE109/Prices!AE$95</f>
        <v>0.97967455855891</v>
      </c>
      <c r="AF43" s="38" t="n">
        <f aca="false">Prices!AF109/Prices!AF$95</f>
        <v>0.97967455855891</v>
      </c>
      <c r="AG43" s="38" t="n">
        <f aca="false">Prices!AG109/Prices!AG$95</f>
        <v>0.97967455855891</v>
      </c>
      <c r="AH43" s="38" t="n">
        <f aca="false">Prices!AH109/Prices!AH$95</f>
        <v>0.97967455855891</v>
      </c>
      <c r="AI43" s="38" t="n">
        <f aca="false">Prices!AI109/Prices!AI$95</f>
        <v>0.97967455855891</v>
      </c>
      <c r="AJ43" s="38" t="n">
        <f aca="false">Prices!AJ109/Prices!AJ$95</f>
        <v>0.97967455855891</v>
      </c>
      <c r="AK43" s="38" t="n">
        <f aca="false">Prices!AK109/Prices!AK$95</f>
        <v>0.97967455855891</v>
      </c>
      <c r="AL43" s="38" t="n">
        <f aca="false">Prices!AL109/Prices!AL$95</f>
        <v>0.97967455855891</v>
      </c>
      <c r="AM43" s="38" t="n">
        <f aca="false">Prices!AM109/Prices!AM$95</f>
        <v>0.97967455855891</v>
      </c>
      <c r="AN43" s="38" t="n">
        <f aca="false">Prices!AN109/Prices!AN$95</f>
        <v>0.97967455855891</v>
      </c>
      <c r="AO43" s="38" t="n">
        <f aca="false">Prices!AO109/Prices!AO$95</f>
        <v>0.97967455855891</v>
      </c>
      <c r="AP43" s="38" t="n">
        <f aca="false">Prices!AP109/Prices!AP$95</f>
        <v>0.97967455855891</v>
      </c>
      <c r="AQ43" s="38" t="n">
        <f aca="false">Prices!AQ109/Prices!AQ$95</f>
        <v>0.97967455855891</v>
      </c>
      <c r="AR43" s="38" t="n">
        <f aca="false">Prices!AR109/Prices!AR$95</f>
        <v>0.97967455855891</v>
      </c>
      <c r="AS43" s="38" t="n">
        <f aca="false">Prices!AS109/Prices!AS$95</f>
        <v>0.97967455855891</v>
      </c>
      <c r="AT43" s="38" t="n">
        <f aca="false">Prices!AT109/Prices!AT$95</f>
        <v>0.97967455855891</v>
      </c>
      <c r="AU43" s="38" t="n">
        <f aca="false">Prices!AU109/Prices!AU$95</f>
        <v>0.97967455855891</v>
      </c>
      <c r="AV43" s="38" t="n">
        <f aca="false">Prices!AV109/Prices!AV$95</f>
        <v>0.97967455855891</v>
      </c>
      <c r="AW43" s="38" t="n">
        <f aca="false">Prices!AW109/Prices!AW$95</f>
        <v>0.97967455855891</v>
      </c>
      <c r="AX43" s="38" t="n">
        <f aca="false">Prices!AX109/Prices!AX$95</f>
        <v>0.97967455855891</v>
      </c>
      <c r="AY43" s="38" t="n">
        <f aca="false">Prices!AY109/Prices!AY$95</f>
        <v>0.97967455855891</v>
      </c>
      <c r="AZ43" s="38" t="n">
        <f aca="false">Prices!AZ109/Prices!AZ$95</f>
        <v>0.97967455855891</v>
      </c>
      <c r="BA43" s="38" t="n">
        <f aca="false">Prices!BA109/Prices!BA$95</f>
        <v>0.97967455855891</v>
      </c>
      <c r="BB43" s="38" t="n">
        <f aca="false">Prices!BB109/Prices!BB$95</f>
        <v>0.97967455855891</v>
      </c>
      <c r="BC43" s="38" t="n">
        <f aca="false">Prices!BC109/Prices!BC$95</f>
        <v>1.0049820479882</v>
      </c>
      <c r="BD43" s="38" t="n">
        <f aca="false">Prices!BD109/Prices!BD$95</f>
        <v>1.0049820479882</v>
      </c>
      <c r="BE43" s="38" t="n">
        <f aca="false">Prices!BE109/Prices!BE$95</f>
        <v>1.00172191715587</v>
      </c>
      <c r="BF43" s="38" t="n">
        <f aca="false">Prices!BF109/Prices!BF$95</f>
        <v>1.00172191715587</v>
      </c>
      <c r="BG43" s="38" t="n">
        <f aca="false">Prices!BG109/Prices!BG$95</f>
        <v>1.00172191715587</v>
      </c>
      <c r="BH43" s="38" t="n">
        <f aca="false">Prices!BH109/Prices!BH$95</f>
        <v>0.97967455855891</v>
      </c>
      <c r="BI43" s="38" t="n">
        <f aca="false">Prices!BI109/Prices!BI$95</f>
        <v>0.97967455855891</v>
      </c>
      <c r="BJ43" s="38" t="n">
        <f aca="false">Prices!BJ109/Prices!BJ$95</f>
        <v>0.97967455855891</v>
      </c>
      <c r="BK43" s="38" t="n">
        <f aca="false">Prices!BK109/Prices!BK$95</f>
        <v>0.97967455855891</v>
      </c>
      <c r="BL43" s="38" t="n">
        <f aca="false">Prices!BL109/Prices!BL$95</f>
        <v>0.97967455855891</v>
      </c>
      <c r="BM43" s="38"/>
      <c r="BN43" s="38" t="n">
        <f aca="false">Prices!BN109/Prices!BN$95</f>
        <v>0.97967455855891</v>
      </c>
      <c r="BO43" s="38" t="n">
        <f aca="false">Prices!BO109/Prices!BO$95</f>
        <v>0.97967455855891</v>
      </c>
      <c r="BP43" s="38" t="n">
        <f aca="false">Prices!BP109/Prices!BP$95</f>
        <v>0.97967455855891</v>
      </c>
      <c r="BQ43" s="38" t="n">
        <f aca="false">Prices!BQ109/Prices!BQ$95</f>
        <v>0.97967455855891</v>
      </c>
      <c r="BR43" s="38" t="n">
        <f aca="false">Prices!BR109/Prices!BR$95</f>
        <v>0.97967455855891</v>
      </c>
      <c r="BS43" s="38" t="n">
        <f aca="false">Prices!BS109/Prices!BS$95</f>
        <v>0.97967455855891</v>
      </c>
      <c r="BT43" s="38" t="n">
        <f aca="false">Prices!BT109/Prices!BT$95</f>
        <v>0.97967455855891</v>
      </c>
      <c r="BU43" s="38" t="n">
        <f aca="false">Prices!BU109/Prices!BU$95</f>
        <v>0.97967455855891</v>
      </c>
    </row>
    <row r="44" customFormat="false" ht="15" hidden="false" customHeight="false" outlineLevel="0" collapsed="false">
      <c r="A44" s="15" t="str">
        <f aca="false">A14</f>
        <v>2006GQ2</v>
      </c>
      <c r="B44" s="38" t="n">
        <f aca="false">Prices!B110/Prices!B$95</f>
        <v>0.974576686977402</v>
      </c>
      <c r="C44" s="38" t="n">
        <f aca="false">Prices!C110/Prices!C$95</f>
        <v>0.974576686977402</v>
      </c>
      <c r="D44" s="38" t="n">
        <f aca="false">Prices!D110/Prices!D$95</f>
        <v>0.974576686977402</v>
      </c>
      <c r="E44" s="38" t="n">
        <f aca="false">Prices!E110/Prices!E$95</f>
        <v>0.974576686977402</v>
      </c>
      <c r="F44" s="38" t="n">
        <f aca="false">Prices!F110/Prices!F$95</f>
        <v>0.974576686977402</v>
      </c>
      <c r="G44" s="38" t="n">
        <f aca="false">Prices!G110/Prices!G$95</f>
        <v>0.974576686977402</v>
      </c>
      <c r="H44" s="38" t="n">
        <f aca="false">Prices!H110/Prices!H$95</f>
        <v>0.974576686977402</v>
      </c>
      <c r="I44" s="38" t="n">
        <f aca="false">Prices!I110/Prices!I$95</f>
        <v>0.974576686977402</v>
      </c>
      <c r="J44" s="38" t="n">
        <f aca="false">Prices!J110/Prices!J$95</f>
        <v>0.974576686977402</v>
      </c>
      <c r="K44" s="38" t="n">
        <f aca="false">Prices!K110/Prices!K$95</f>
        <v>0.974576686977402</v>
      </c>
      <c r="L44" s="38" t="n">
        <f aca="false">Prices!L110/Prices!L$95</f>
        <v>0.974576686977402</v>
      </c>
      <c r="M44" s="38" t="n">
        <f aca="false">Prices!M110/Prices!M$95</f>
        <v>0.974576686977402</v>
      </c>
      <c r="N44" s="38" t="n">
        <f aca="false">Prices!N110/Prices!N$95</f>
        <v>0.974576686977402</v>
      </c>
      <c r="O44" s="38" t="n">
        <f aca="false">Prices!O110/Prices!O$95</f>
        <v>0.974576686977402</v>
      </c>
      <c r="P44" s="38" t="n">
        <f aca="false">Prices!P110/Prices!P$95</f>
        <v>1.00172191715587</v>
      </c>
      <c r="Q44" s="38" t="n">
        <f aca="false">Prices!Q110/Prices!Q$95</f>
        <v>1.01958710890035</v>
      </c>
      <c r="R44" s="38" t="n">
        <f aca="false">Prices!R110/Prices!R$95</f>
        <v>0.974576686977402</v>
      </c>
      <c r="S44" s="38" t="n">
        <f aca="false">Prices!S110/Prices!S$95</f>
        <v>0.974576686977402</v>
      </c>
      <c r="T44" s="38" t="n">
        <f aca="false">Prices!T110/Prices!T$95</f>
        <v>0.974576686977402</v>
      </c>
      <c r="U44" s="38" t="n">
        <f aca="false">Prices!U110/Prices!U$95</f>
        <v>0.974576686977402</v>
      </c>
      <c r="V44" s="38" t="n">
        <f aca="false">Prices!V110/Prices!V$95</f>
        <v>0.974576686977402</v>
      </c>
      <c r="W44" s="38" t="n">
        <f aca="false">Prices!W110/Prices!W$95</f>
        <v>0.974576686977402</v>
      </c>
      <c r="X44" s="38" t="n">
        <f aca="false">Prices!X110/Prices!X$95</f>
        <v>0.974576686977402</v>
      </c>
      <c r="Y44" s="38" t="n">
        <f aca="false">Prices!Y110/Prices!Y$95</f>
        <v>0.974576686977402</v>
      </c>
      <c r="Z44" s="38" t="n">
        <f aca="false">Prices!Z110/Prices!Z$95</f>
        <v>0.974576686977402</v>
      </c>
      <c r="AA44" s="38" t="n">
        <f aca="false">Prices!AA110/Prices!AA$95</f>
        <v>0.974576686977402</v>
      </c>
      <c r="AB44" s="38" t="n">
        <f aca="false">Prices!AB110/Prices!AB$95</f>
        <v>0.974576686977402</v>
      </c>
      <c r="AC44" s="38" t="n">
        <f aca="false">Prices!AC110/Prices!AC$95</f>
        <v>0.974576686977402</v>
      </c>
      <c r="AD44" s="38" t="n">
        <f aca="false">Prices!AD110/Prices!AD$95</f>
        <v>0.974576686977402</v>
      </c>
      <c r="AE44" s="38" t="n">
        <f aca="false">Prices!AE110/Prices!AE$95</f>
        <v>0.974576686977402</v>
      </c>
      <c r="AF44" s="38" t="n">
        <f aca="false">Prices!AF110/Prices!AF$95</f>
        <v>0.974576686977402</v>
      </c>
      <c r="AG44" s="38" t="n">
        <f aca="false">Prices!AG110/Prices!AG$95</f>
        <v>0.974576686977402</v>
      </c>
      <c r="AH44" s="38" t="n">
        <f aca="false">Prices!AH110/Prices!AH$95</f>
        <v>0.974576686977402</v>
      </c>
      <c r="AI44" s="38" t="n">
        <f aca="false">Prices!AI110/Prices!AI$95</f>
        <v>0.974576686977402</v>
      </c>
      <c r="AJ44" s="38" t="n">
        <f aca="false">Prices!AJ110/Prices!AJ$95</f>
        <v>0.974576686977402</v>
      </c>
      <c r="AK44" s="38" t="n">
        <f aca="false">Prices!AK110/Prices!AK$95</f>
        <v>0.974576686977402</v>
      </c>
      <c r="AL44" s="38" t="n">
        <f aca="false">Prices!AL110/Prices!AL$95</f>
        <v>0.974576686977402</v>
      </c>
      <c r="AM44" s="38" t="n">
        <f aca="false">Prices!AM110/Prices!AM$95</f>
        <v>0.974576686977402</v>
      </c>
      <c r="AN44" s="38" t="n">
        <f aca="false">Prices!AN110/Prices!AN$95</f>
        <v>0.974576686977402</v>
      </c>
      <c r="AO44" s="38" t="n">
        <f aca="false">Prices!AO110/Prices!AO$95</f>
        <v>0.974576686977402</v>
      </c>
      <c r="AP44" s="38" t="n">
        <f aca="false">Prices!AP110/Prices!AP$95</f>
        <v>0.974576686977402</v>
      </c>
      <c r="AQ44" s="38" t="n">
        <f aca="false">Prices!AQ110/Prices!AQ$95</f>
        <v>0.974576686977402</v>
      </c>
      <c r="AR44" s="38" t="n">
        <f aca="false">Prices!AR110/Prices!AR$95</f>
        <v>0.974576686977402</v>
      </c>
      <c r="AS44" s="38" t="n">
        <f aca="false">Prices!AS110/Prices!AS$95</f>
        <v>0.974576686977402</v>
      </c>
      <c r="AT44" s="38" t="n">
        <f aca="false">Prices!AT110/Prices!AT$95</f>
        <v>0.974576686977402</v>
      </c>
      <c r="AU44" s="38" t="n">
        <f aca="false">Prices!AU110/Prices!AU$95</f>
        <v>0.974576686977402</v>
      </c>
      <c r="AV44" s="38" t="n">
        <f aca="false">Prices!AV110/Prices!AV$95</f>
        <v>0.974576686977402</v>
      </c>
      <c r="AW44" s="38" t="n">
        <f aca="false">Prices!AW110/Prices!AW$95</f>
        <v>0.974576686977402</v>
      </c>
      <c r="AX44" s="38" t="n">
        <f aca="false">Prices!AX110/Prices!AX$95</f>
        <v>0.974576686977402</v>
      </c>
      <c r="AY44" s="38" t="n">
        <f aca="false">Prices!AY110/Prices!AY$95</f>
        <v>0.974576686977402</v>
      </c>
      <c r="AZ44" s="38" t="n">
        <f aca="false">Prices!AZ110/Prices!AZ$95</f>
        <v>0.974576686977402</v>
      </c>
      <c r="BA44" s="38" t="n">
        <f aca="false">Prices!BA110/Prices!BA$95</f>
        <v>0.974576686977402</v>
      </c>
      <c r="BB44" s="38" t="n">
        <f aca="false">Prices!BB110/Prices!BB$95</f>
        <v>0.974576686977402</v>
      </c>
      <c r="BC44" s="38" t="n">
        <f aca="false">Prices!BC110/Prices!BC$95</f>
        <v>1.03383096069929</v>
      </c>
      <c r="BD44" s="38" t="n">
        <f aca="false">Prices!BD110/Prices!BD$95</f>
        <v>1.03383096069929</v>
      </c>
      <c r="BE44" s="38" t="n">
        <f aca="false">Prices!BE110/Prices!BE$95</f>
        <v>1.00172191715587</v>
      </c>
      <c r="BF44" s="38" t="n">
        <f aca="false">Prices!BF110/Prices!BF$95</f>
        <v>1.00172191715587</v>
      </c>
      <c r="BG44" s="38" t="n">
        <f aca="false">Prices!BG110/Prices!BG$95</f>
        <v>1.00172191715587</v>
      </c>
      <c r="BH44" s="38" t="n">
        <f aca="false">Prices!BH110/Prices!BH$95</f>
        <v>0.974576686977402</v>
      </c>
      <c r="BI44" s="38" t="n">
        <f aca="false">Prices!BI110/Prices!BI$95</f>
        <v>0.974576686977402</v>
      </c>
      <c r="BJ44" s="38" t="n">
        <f aca="false">Prices!BJ110/Prices!BJ$95</f>
        <v>0.974576686977402</v>
      </c>
      <c r="BK44" s="38" t="n">
        <f aca="false">Prices!BK110/Prices!BK$95</f>
        <v>0.974576686977402</v>
      </c>
      <c r="BL44" s="38" t="n">
        <f aca="false">Prices!BL110/Prices!BL$95</f>
        <v>0.974576686977402</v>
      </c>
      <c r="BM44" s="38"/>
      <c r="BN44" s="38" t="n">
        <f aca="false">Prices!BN110/Prices!BN$95</f>
        <v>0.974576686977402</v>
      </c>
      <c r="BO44" s="38" t="n">
        <f aca="false">Prices!BO110/Prices!BO$95</f>
        <v>0.974576686977402</v>
      </c>
      <c r="BP44" s="38" t="n">
        <f aca="false">Prices!BP110/Prices!BP$95</f>
        <v>0.974576686977402</v>
      </c>
      <c r="BQ44" s="38" t="n">
        <f aca="false">Prices!BQ110/Prices!BQ$95</f>
        <v>0.974576686977402</v>
      </c>
      <c r="BR44" s="38" t="n">
        <f aca="false">Prices!BR110/Prices!BR$95</f>
        <v>0.974576686977402</v>
      </c>
      <c r="BS44" s="38" t="n">
        <f aca="false">Prices!BS110/Prices!BS$95</f>
        <v>0.974576686977402</v>
      </c>
      <c r="BT44" s="38" t="n">
        <f aca="false">Prices!BT110/Prices!BT$95</f>
        <v>0.974576686977402</v>
      </c>
      <c r="BU44" s="38" t="n">
        <f aca="false">Prices!BU110/Prices!BU$95</f>
        <v>0.974576686977402</v>
      </c>
    </row>
    <row r="45" customFormat="false" ht="15" hidden="false" customHeight="false" outlineLevel="0" collapsed="false">
      <c r="A45" s="15" t="str">
        <f aca="false">A15</f>
        <v>2006GQ3</v>
      </c>
      <c r="B45" s="38" t="n">
        <f aca="false">Prices!B111/Prices!B$95</f>
        <v>0.970723594176121</v>
      </c>
      <c r="C45" s="38" t="n">
        <f aca="false">Prices!C111/Prices!C$95</f>
        <v>0.970723594176121</v>
      </c>
      <c r="D45" s="38" t="n">
        <f aca="false">Prices!D111/Prices!D$95</f>
        <v>0.970723594176121</v>
      </c>
      <c r="E45" s="38" t="n">
        <f aca="false">Prices!E111/Prices!E$95</f>
        <v>0.970723594176121</v>
      </c>
      <c r="F45" s="38" t="n">
        <f aca="false">Prices!F111/Prices!F$95</f>
        <v>0.970723594176121</v>
      </c>
      <c r="G45" s="38" t="n">
        <f aca="false">Prices!G111/Prices!G$95</f>
        <v>0.970723594176121</v>
      </c>
      <c r="H45" s="38" t="n">
        <f aca="false">Prices!H111/Prices!H$95</f>
        <v>0.970723594176121</v>
      </c>
      <c r="I45" s="38" t="n">
        <f aca="false">Prices!I111/Prices!I$95</f>
        <v>0.970723594176121</v>
      </c>
      <c r="J45" s="38" t="n">
        <f aca="false">Prices!J111/Prices!J$95</f>
        <v>0.970723594176121</v>
      </c>
      <c r="K45" s="38" t="n">
        <f aca="false">Prices!K111/Prices!K$95</f>
        <v>0.970723594176121</v>
      </c>
      <c r="L45" s="38" t="n">
        <f aca="false">Prices!L111/Prices!L$95</f>
        <v>0.970723594176121</v>
      </c>
      <c r="M45" s="38" t="n">
        <f aca="false">Prices!M111/Prices!M$95</f>
        <v>0.970723594176121</v>
      </c>
      <c r="N45" s="38" t="n">
        <f aca="false">Prices!N111/Prices!N$95</f>
        <v>0.970723594176121</v>
      </c>
      <c r="O45" s="38" t="n">
        <f aca="false">Prices!O111/Prices!O$95</f>
        <v>0.970723594176121</v>
      </c>
      <c r="P45" s="38" t="n">
        <f aca="false">Prices!P111/Prices!P$95</f>
        <v>1.00172191715587</v>
      </c>
      <c r="Q45" s="38" t="n">
        <f aca="false">Prices!Q111/Prices!Q$95</f>
        <v>1.01958710890035</v>
      </c>
      <c r="R45" s="38" t="n">
        <f aca="false">Prices!R111/Prices!R$95</f>
        <v>0.970723594176121</v>
      </c>
      <c r="S45" s="38" t="n">
        <f aca="false">Prices!S111/Prices!S$95</f>
        <v>0.970723594176121</v>
      </c>
      <c r="T45" s="38" t="n">
        <f aca="false">Prices!T111/Prices!T$95</f>
        <v>0.970723594176121</v>
      </c>
      <c r="U45" s="38" t="n">
        <f aca="false">Prices!U111/Prices!U$95</f>
        <v>0.970723594176121</v>
      </c>
      <c r="V45" s="38" t="n">
        <f aca="false">Prices!V111/Prices!V$95</f>
        <v>0.970723594176121</v>
      </c>
      <c r="W45" s="38" t="n">
        <f aca="false">Prices!W111/Prices!W$95</f>
        <v>0.970723594176121</v>
      </c>
      <c r="X45" s="38" t="n">
        <f aca="false">Prices!X111/Prices!X$95</f>
        <v>0.970723594176121</v>
      </c>
      <c r="Y45" s="38" t="n">
        <f aca="false">Prices!Y111/Prices!Y$95</f>
        <v>0.970723594176121</v>
      </c>
      <c r="Z45" s="38" t="n">
        <f aca="false">Prices!Z111/Prices!Z$95</f>
        <v>0.970723594176121</v>
      </c>
      <c r="AA45" s="38" t="n">
        <f aca="false">Prices!AA111/Prices!AA$95</f>
        <v>0.970723594176121</v>
      </c>
      <c r="AB45" s="38" t="n">
        <f aca="false">Prices!AB111/Prices!AB$95</f>
        <v>0.970723594176121</v>
      </c>
      <c r="AC45" s="38" t="n">
        <f aca="false">Prices!AC111/Prices!AC$95</f>
        <v>0.970723594176121</v>
      </c>
      <c r="AD45" s="38" t="n">
        <f aca="false">Prices!AD111/Prices!AD$95</f>
        <v>0.970723594176121</v>
      </c>
      <c r="AE45" s="38" t="n">
        <f aca="false">Prices!AE111/Prices!AE$95</f>
        <v>0.970723594176121</v>
      </c>
      <c r="AF45" s="38" t="n">
        <f aca="false">Prices!AF111/Prices!AF$95</f>
        <v>0.970723594176121</v>
      </c>
      <c r="AG45" s="38" t="n">
        <f aca="false">Prices!AG111/Prices!AG$95</f>
        <v>0.970723594176121</v>
      </c>
      <c r="AH45" s="38" t="n">
        <f aca="false">Prices!AH111/Prices!AH$95</f>
        <v>0.970723594176121</v>
      </c>
      <c r="AI45" s="38" t="n">
        <f aca="false">Prices!AI111/Prices!AI$95</f>
        <v>0.970723594176121</v>
      </c>
      <c r="AJ45" s="38" t="n">
        <f aca="false">Prices!AJ111/Prices!AJ$95</f>
        <v>0.970723594176121</v>
      </c>
      <c r="AK45" s="38" t="n">
        <f aca="false">Prices!AK111/Prices!AK$95</f>
        <v>0.970723594176121</v>
      </c>
      <c r="AL45" s="38" t="n">
        <f aca="false">Prices!AL111/Prices!AL$95</f>
        <v>0.970723594176121</v>
      </c>
      <c r="AM45" s="38" t="n">
        <f aca="false">Prices!AM111/Prices!AM$95</f>
        <v>0.970723594176121</v>
      </c>
      <c r="AN45" s="38" t="n">
        <f aca="false">Prices!AN111/Prices!AN$95</f>
        <v>0.970723594176121</v>
      </c>
      <c r="AO45" s="38" t="n">
        <f aca="false">Prices!AO111/Prices!AO$95</f>
        <v>0.970723594176121</v>
      </c>
      <c r="AP45" s="38" t="n">
        <f aca="false">Prices!AP111/Prices!AP$95</f>
        <v>0.970723594176121</v>
      </c>
      <c r="AQ45" s="38" t="n">
        <f aca="false">Prices!AQ111/Prices!AQ$95</f>
        <v>0.970723594176121</v>
      </c>
      <c r="AR45" s="38" t="n">
        <f aca="false">Prices!AR111/Prices!AR$95</f>
        <v>0.970723594176121</v>
      </c>
      <c r="AS45" s="38" t="n">
        <f aca="false">Prices!AS111/Prices!AS$95</f>
        <v>0.970723594176121</v>
      </c>
      <c r="AT45" s="38" t="n">
        <f aca="false">Prices!AT111/Prices!AT$95</f>
        <v>0.970723594176121</v>
      </c>
      <c r="AU45" s="38" t="n">
        <f aca="false">Prices!AU111/Prices!AU$95</f>
        <v>0.970723594176121</v>
      </c>
      <c r="AV45" s="38" t="n">
        <f aca="false">Prices!AV111/Prices!AV$95</f>
        <v>0.970723594176121</v>
      </c>
      <c r="AW45" s="38" t="n">
        <f aca="false">Prices!AW111/Prices!AW$95</f>
        <v>0.970723594176121</v>
      </c>
      <c r="AX45" s="38" t="n">
        <f aca="false">Prices!AX111/Prices!AX$95</f>
        <v>0.970723594176121</v>
      </c>
      <c r="AY45" s="38" t="n">
        <f aca="false">Prices!AY111/Prices!AY$95</f>
        <v>0.970723594176121</v>
      </c>
      <c r="AZ45" s="38" t="n">
        <f aca="false">Prices!AZ111/Prices!AZ$95</f>
        <v>0.970723594176121</v>
      </c>
      <c r="BA45" s="38" t="n">
        <f aca="false">Prices!BA111/Prices!BA$95</f>
        <v>0.970723594176121</v>
      </c>
      <c r="BB45" s="38" t="n">
        <f aca="false">Prices!BB111/Prices!BB$95</f>
        <v>0.970723594176121</v>
      </c>
      <c r="BC45" s="38" t="n">
        <f aca="false">Prices!BC111/Prices!BC$95</f>
        <v>1.03012381500911</v>
      </c>
      <c r="BD45" s="38" t="n">
        <f aca="false">Prices!BD111/Prices!BD$95</f>
        <v>1.03012381500911</v>
      </c>
      <c r="BE45" s="38" t="n">
        <f aca="false">Prices!BE111/Prices!BE$95</f>
        <v>1.00172191715587</v>
      </c>
      <c r="BF45" s="38" t="n">
        <f aca="false">Prices!BF111/Prices!BF$95</f>
        <v>1.00172191715587</v>
      </c>
      <c r="BG45" s="38" t="n">
        <f aca="false">Prices!BG111/Prices!BG$95</f>
        <v>1.00172191715587</v>
      </c>
      <c r="BH45" s="38" t="n">
        <f aca="false">Prices!BH111/Prices!BH$95</f>
        <v>0.970723594176121</v>
      </c>
      <c r="BI45" s="38" t="n">
        <f aca="false">Prices!BI111/Prices!BI$95</f>
        <v>0.970723594176121</v>
      </c>
      <c r="BJ45" s="38" t="n">
        <f aca="false">Prices!BJ111/Prices!BJ$95</f>
        <v>0.970723594176121</v>
      </c>
      <c r="BK45" s="38" t="n">
        <f aca="false">Prices!BK111/Prices!BK$95</f>
        <v>0.970723594176121</v>
      </c>
      <c r="BL45" s="38" t="n">
        <f aca="false">Prices!BL111/Prices!BL$95</f>
        <v>0.970723594176121</v>
      </c>
      <c r="BM45" s="38"/>
      <c r="BN45" s="38" t="n">
        <f aca="false">Prices!BN111/Prices!BN$95</f>
        <v>0.970723594176121</v>
      </c>
      <c r="BO45" s="38" t="n">
        <f aca="false">Prices!BO111/Prices!BO$95</f>
        <v>0.970723594176121</v>
      </c>
      <c r="BP45" s="38" t="n">
        <f aca="false">Prices!BP111/Prices!BP$95</f>
        <v>0.970723594176121</v>
      </c>
      <c r="BQ45" s="38" t="n">
        <f aca="false">Prices!BQ111/Prices!BQ$95</f>
        <v>0.970723594176121</v>
      </c>
      <c r="BR45" s="38" t="n">
        <f aca="false">Prices!BR111/Prices!BR$95</f>
        <v>0.970723594176121</v>
      </c>
      <c r="BS45" s="38" t="n">
        <f aca="false">Prices!BS111/Prices!BS$95</f>
        <v>0.970723594176121</v>
      </c>
      <c r="BT45" s="38" t="n">
        <f aca="false">Prices!BT111/Prices!BT$95</f>
        <v>0.970723594176121</v>
      </c>
      <c r="BU45" s="38" t="n">
        <f aca="false">Prices!BU111/Prices!BU$95</f>
        <v>0.970723594176121</v>
      </c>
    </row>
    <row r="46" customFormat="false" ht="15" hidden="false" customHeight="false" outlineLevel="0" collapsed="false">
      <c r="A46" s="15" t="str">
        <f aca="false">A16</f>
        <v>2006GQ4</v>
      </c>
      <c r="B46" s="38" t="n">
        <f aca="false">Prices!B112/Prices!B$95</f>
        <v>0.967368999018917</v>
      </c>
      <c r="C46" s="38" t="n">
        <f aca="false">Prices!C112/Prices!C$95</f>
        <v>0.967368999018917</v>
      </c>
      <c r="D46" s="38" t="n">
        <f aca="false">Prices!D112/Prices!D$95</f>
        <v>0.967368999018917</v>
      </c>
      <c r="E46" s="38" t="n">
        <f aca="false">Prices!E112/Prices!E$95</f>
        <v>0.967368999018917</v>
      </c>
      <c r="F46" s="38" t="n">
        <f aca="false">Prices!F112/Prices!F$95</f>
        <v>0.967368999018917</v>
      </c>
      <c r="G46" s="38" t="n">
        <f aca="false">Prices!G112/Prices!G$95</f>
        <v>0.967368999018917</v>
      </c>
      <c r="H46" s="38" t="n">
        <f aca="false">Prices!H112/Prices!H$95</f>
        <v>0.967368999018917</v>
      </c>
      <c r="I46" s="38" t="n">
        <f aca="false">Prices!I112/Prices!I$95</f>
        <v>0.967368999018917</v>
      </c>
      <c r="J46" s="38" t="n">
        <f aca="false">Prices!J112/Prices!J$95</f>
        <v>0.967368999018917</v>
      </c>
      <c r="K46" s="38" t="n">
        <f aca="false">Prices!K112/Prices!K$95</f>
        <v>0.967368999018917</v>
      </c>
      <c r="L46" s="38" t="n">
        <f aca="false">Prices!L112/Prices!L$95</f>
        <v>0.967368999018917</v>
      </c>
      <c r="M46" s="38" t="n">
        <f aca="false">Prices!M112/Prices!M$95</f>
        <v>0.967368999018917</v>
      </c>
      <c r="N46" s="38" t="n">
        <f aca="false">Prices!N112/Prices!N$95</f>
        <v>0.967368999018917</v>
      </c>
      <c r="O46" s="38" t="n">
        <f aca="false">Prices!O112/Prices!O$95</f>
        <v>0.967368999018917</v>
      </c>
      <c r="P46" s="38" t="n">
        <f aca="false">Prices!P112/Prices!P$95</f>
        <v>1.00172191715587</v>
      </c>
      <c r="Q46" s="38" t="n">
        <f aca="false">Prices!Q112/Prices!Q$95</f>
        <v>1.01958710890035</v>
      </c>
      <c r="R46" s="38" t="n">
        <f aca="false">Prices!R112/Prices!R$95</f>
        <v>0.967368999018917</v>
      </c>
      <c r="S46" s="38" t="n">
        <f aca="false">Prices!S112/Prices!S$95</f>
        <v>0.967368999018917</v>
      </c>
      <c r="T46" s="38" t="n">
        <f aca="false">Prices!T112/Prices!T$95</f>
        <v>0.967368999018917</v>
      </c>
      <c r="U46" s="38" t="n">
        <f aca="false">Prices!U112/Prices!U$95</f>
        <v>0.967368999018917</v>
      </c>
      <c r="V46" s="38" t="n">
        <f aca="false">Prices!V112/Prices!V$95</f>
        <v>0.967368999018917</v>
      </c>
      <c r="W46" s="38" t="n">
        <f aca="false">Prices!W112/Prices!W$95</f>
        <v>0.967368999018917</v>
      </c>
      <c r="X46" s="38" t="n">
        <f aca="false">Prices!X112/Prices!X$95</f>
        <v>0.967368999018917</v>
      </c>
      <c r="Y46" s="38" t="n">
        <f aca="false">Prices!Y112/Prices!Y$95</f>
        <v>0.967368999018917</v>
      </c>
      <c r="Z46" s="38" t="n">
        <f aca="false">Prices!Z112/Prices!Z$95</f>
        <v>0.967368999018917</v>
      </c>
      <c r="AA46" s="38" t="n">
        <f aca="false">Prices!AA112/Prices!AA$95</f>
        <v>0.967368999018917</v>
      </c>
      <c r="AB46" s="38" t="n">
        <f aca="false">Prices!AB112/Prices!AB$95</f>
        <v>0.967368999018917</v>
      </c>
      <c r="AC46" s="38" t="n">
        <f aca="false">Prices!AC112/Prices!AC$95</f>
        <v>0.967368999018917</v>
      </c>
      <c r="AD46" s="38" t="n">
        <f aca="false">Prices!AD112/Prices!AD$95</f>
        <v>0.967368999018917</v>
      </c>
      <c r="AE46" s="38" t="n">
        <f aca="false">Prices!AE112/Prices!AE$95</f>
        <v>0.967368999018917</v>
      </c>
      <c r="AF46" s="38" t="n">
        <f aca="false">Prices!AF112/Prices!AF$95</f>
        <v>0.967368999018917</v>
      </c>
      <c r="AG46" s="38" t="n">
        <f aca="false">Prices!AG112/Prices!AG$95</f>
        <v>0.967368999018917</v>
      </c>
      <c r="AH46" s="38" t="n">
        <f aca="false">Prices!AH112/Prices!AH$95</f>
        <v>0.967368999018917</v>
      </c>
      <c r="AI46" s="38" t="n">
        <f aca="false">Prices!AI112/Prices!AI$95</f>
        <v>0.967368999018917</v>
      </c>
      <c r="AJ46" s="38" t="n">
        <f aca="false">Prices!AJ112/Prices!AJ$95</f>
        <v>0.967368999018917</v>
      </c>
      <c r="AK46" s="38" t="n">
        <f aca="false">Prices!AK112/Prices!AK$95</f>
        <v>0.967368999018917</v>
      </c>
      <c r="AL46" s="38" t="n">
        <f aca="false">Prices!AL112/Prices!AL$95</f>
        <v>0.967368999018917</v>
      </c>
      <c r="AM46" s="38" t="n">
        <f aca="false">Prices!AM112/Prices!AM$95</f>
        <v>0.967368999018917</v>
      </c>
      <c r="AN46" s="38" t="n">
        <f aca="false">Prices!AN112/Prices!AN$95</f>
        <v>0.967368999018917</v>
      </c>
      <c r="AO46" s="38" t="n">
        <f aca="false">Prices!AO112/Prices!AO$95</f>
        <v>0.967368999018917</v>
      </c>
      <c r="AP46" s="38" t="n">
        <f aca="false">Prices!AP112/Prices!AP$95</f>
        <v>0.967368999018917</v>
      </c>
      <c r="AQ46" s="38" t="n">
        <f aca="false">Prices!AQ112/Prices!AQ$95</f>
        <v>0.967368999018917</v>
      </c>
      <c r="AR46" s="38" t="n">
        <f aca="false">Prices!AR112/Prices!AR$95</f>
        <v>0.967368999018917</v>
      </c>
      <c r="AS46" s="38" t="n">
        <f aca="false">Prices!AS112/Prices!AS$95</f>
        <v>0.967368999018917</v>
      </c>
      <c r="AT46" s="38" t="n">
        <f aca="false">Prices!AT112/Prices!AT$95</f>
        <v>0.967368999018917</v>
      </c>
      <c r="AU46" s="38" t="n">
        <f aca="false">Prices!AU112/Prices!AU$95</f>
        <v>0.967368999018917</v>
      </c>
      <c r="AV46" s="38" t="n">
        <f aca="false">Prices!AV112/Prices!AV$95</f>
        <v>0.967368999018917</v>
      </c>
      <c r="AW46" s="38" t="n">
        <f aca="false">Prices!AW112/Prices!AW$95</f>
        <v>0.967368999018917</v>
      </c>
      <c r="AX46" s="38" t="n">
        <f aca="false">Prices!AX112/Prices!AX$95</f>
        <v>0.967368999018917</v>
      </c>
      <c r="AY46" s="38" t="n">
        <f aca="false">Prices!AY112/Prices!AY$95</f>
        <v>0.967368999018917</v>
      </c>
      <c r="AZ46" s="38" t="n">
        <f aca="false">Prices!AZ112/Prices!AZ$95</f>
        <v>0.967368999018917</v>
      </c>
      <c r="BA46" s="38" t="n">
        <f aca="false">Prices!BA112/Prices!BA$95</f>
        <v>0.967368999018917</v>
      </c>
      <c r="BB46" s="38" t="n">
        <f aca="false">Prices!BB112/Prices!BB$95</f>
        <v>0.967368999018917</v>
      </c>
      <c r="BC46" s="38" t="n">
        <f aca="false">Prices!BC112/Prices!BC$95</f>
        <v>1.02656394649259</v>
      </c>
      <c r="BD46" s="38" t="n">
        <f aca="false">Prices!BD112/Prices!BD$95</f>
        <v>1.02656394649259</v>
      </c>
      <c r="BE46" s="38" t="n">
        <f aca="false">Prices!BE112/Prices!BE$95</f>
        <v>1.00172191715587</v>
      </c>
      <c r="BF46" s="38" t="n">
        <f aca="false">Prices!BF112/Prices!BF$95</f>
        <v>1.00172191715587</v>
      </c>
      <c r="BG46" s="38" t="n">
        <f aca="false">Prices!BG112/Prices!BG$95</f>
        <v>1.00172191715587</v>
      </c>
      <c r="BH46" s="38" t="n">
        <f aca="false">Prices!BH112/Prices!BH$95</f>
        <v>0.967368999018917</v>
      </c>
      <c r="BI46" s="38" t="n">
        <f aca="false">Prices!BI112/Prices!BI$95</f>
        <v>0.967368999018917</v>
      </c>
      <c r="BJ46" s="38" t="n">
        <f aca="false">Prices!BJ112/Prices!BJ$95</f>
        <v>0.967368999018917</v>
      </c>
      <c r="BK46" s="38" t="n">
        <f aca="false">Prices!BK112/Prices!BK$95</f>
        <v>0.967368999018917</v>
      </c>
      <c r="BL46" s="38" t="n">
        <f aca="false">Prices!BL112/Prices!BL$95</f>
        <v>0.967368999018917</v>
      </c>
      <c r="BM46" s="38"/>
      <c r="BN46" s="38" t="n">
        <f aca="false">Prices!BN112/Prices!BN$95</f>
        <v>0.967368999018917</v>
      </c>
      <c r="BO46" s="38" t="n">
        <f aca="false">Prices!BO112/Prices!BO$95</f>
        <v>0.967368999018917</v>
      </c>
      <c r="BP46" s="38" t="n">
        <f aca="false">Prices!BP112/Prices!BP$95</f>
        <v>0.967368999018917</v>
      </c>
      <c r="BQ46" s="38" t="n">
        <f aca="false">Prices!BQ112/Prices!BQ$95</f>
        <v>0.967368999018917</v>
      </c>
      <c r="BR46" s="38" t="n">
        <f aca="false">Prices!BR112/Prices!BR$95</f>
        <v>0.967368999018917</v>
      </c>
      <c r="BS46" s="38" t="n">
        <f aca="false">Prices!BS112/Prices!BS$95</f>
        <v>0.967368999018917</v>
      </c>
      <c r="BT46" s="38" t="n">
        <f aca="false">Prices!BT112/Prices!BT$95</f>
        <v>0.967368999018917</v>
      </c>
      <c r="BU46" s="38" t="n">
        <f aca="false">Prices!BU112/Prices!BU$95</f>
        <v>0.967368999018917</v>
      </c>
    </row>
    <row r="47" customFormat="false" ht="15" hidden="false" customHeight="false" outlineLevel="0" collapsed="false">
      <c r="A47" s="15" t="str">
        <f aca="false">A17</f>
        <v>2007GQ1</v>
      </c>
      <c r="B47" s="38" t="n">
        <f aca="false">Prices!B113/Prices!B$95</f>
        <v>0.963346647241551</v>
      </c>
      <c r="C47" s="38" t="n">
        <f aca="false">Prices!C113/Prices!C$95</f>
        <v>0.963346647241551</v>
      </c>
      <c r="D47" s="38" t="n">
        <f aca="false">Prices!D113/Prices!D$95</f>
        <v>0.963346647241551</v>
      </c>
      <c r="E47" s="38" t="n">
        <f aca="false">Prices!E113/Prices!E$95</f>
        <v>0.963346647241551</v>
      </c>
      <c r="F47" s="38" t="n">
        <f aca="false">Prices!F113/Prices!F$95</f>
        <v>0.963346647241551</v>
      </c>
      <c r="G47" s="38" t="n">
        <f aca="false">Prices!G113/Prices!G$95</f>
        <v>0.963346647241551</v>
      </c>
      <c r="H47" s="38" t="n">
        <f aca="false">Prices!H113/Prices!H$95</f>
        <v>0.963346647241551</v>
      </c>
      <c r="I47" s="38" t="n">
        <f aca="false">Prices!I113/Prices!I$95</f>
        <v>0.963346647241551</v>
      </c>
      <c r="J47" s="38" t="n">
        <f aca="false">Prices!J113/Prices!J$95</f>
        <v>0.963346647241551</v>
      </c>
      <c r="K47" s="38" t="n">
        <f aca="false">Prices!K113/Prices!K$95</f>
        <v>0.963346647241551</v>
      </c>
      <c r="L47" s="38" t="n">
        <f aca="false">Prices!L113/Prices!L$95</f>
        <v>0.963346647241551</v>
      </c>
      <c r="M47" s="38" t="n">
        <f aca="false">Prices!M113/Prices!M$95</f>
        <v>0.963346647241551</v>
      </c>
      <c r="N47" s="38" t="n">
        <f aca="false">Prices!N113/Prices!N$95</f>
        <v>0.963346647241551</v>
      </c>
      <c r="O47" s="38" t="n">
        <f aca="false">Prices!O113/Prices!O$95</f>
        <v>0.963346647241551</v>
      </c>
      <c r="P47" s="38" t="n">
        <f aca="false">Prices!P113/Prices!P$95</f>
        <v>1.00172191715587</v>
      </c>
      <c r="Q47" s="38" t="n">
        <f aca="false">Prices!Q113/Prices!Q$95</f>
        <v>1.01958710890035</v>
      </c>
      <c r="R47" s="38" t="n">
        <f aca="false">Prices!R113/Prices!R$95</f>
        <v>0.963346647241551</v>
      </c>
      <c r="S47" s="38" t="n">
        <f aca="false">Prices!S113/Prices!S$95</f>
        <v>0.963346647241551</v>
      </c>
      <c r="T47" s="38" t="n">
        <f aca="false">Prices!T113/Prices!T$95</f>
        <v>0.963346647241551</v>
      </c>
      <c r="U47" s="38" t="n">
        <f aca="false">Prices!U113/Prices!U$95</f>
        <v>0.963346647241551</v>
      </c>
      <c r="V47" s="38" t="n">
        <f aca="false">Prices!V113/Prices!V$95</f>
        <v>0.963346647241551</v>
      </c>
      <c r="W47" s="38" t="n">
        <f aca="false">Prices!W113/Prices!W$95</f>
        <v>0.963346647241551</v>
      </c>
      <c r="X47" s="38" t="n">
        <f aca="false">Prices!X113/Prices!X$95</f>
        <v>0.963346647241551</v>
      </c>
      <c r="Y47" s="38" t="n">
        <f aca="false">Prices!Y113/Prices!Y$95</f>
        <v>0.963346647241551</v>
      </c>
      <c r="Z47" s="38" t="n">
        <f aca="false">Prices!Z113/Prices!Z$95</f>
        <v>0.963346647241551</v>
      </c>
      <c r="AA47" s="38" t="n">
        <f aca="false">Prices!AA113/Prices!AA$95</f>
        <v>0.963346647241551</v>
      </c>
      <c r="AB47" s="38" t="n">
        <f aca="false">Prices!AB113/Prices!AB$95</f>
        <v>0.963346647241551</v>
      </c>
      <c r="AC47" s="38" t="n">
        <f aca="false">Prices!AC113/Prices!AC$95</f>
        <v>0.963346647241551</v>
      </c>
      <c r="AD47" s="38" t="n">
        <f aca="false">Prices!AD113/Prices!AD$95</f>
        <v>0.963346647241551</v>
      </c>
      <c r="AE47" s="38" t="n">
        <f aca="false">Prices!AE113/Prices!AE$95</f>
        <v>0.963346647241551</v>
      </c>
      <c r="AF47" s="38" t="n">
        <f aca="false">Prices!AF113/Prices!AF$95</f>
        <v>0.963346647241551</v>
      </c>
      <c r="AG47" s="38" t="n">
        <f aca="false">Prices!AG113/Prices!AG$95</f>
        <v>0.963346647241551</v>
      </c>
      <c r="AH47" s="38" t="n">
        <f aca="false">Prices!AH113/Prices!AH$95</f>
        <v>0.963346647241551</v>
      </c>
      <c r="AI47" s="38" t="n">
        <f aca="false">Prices!AI113/Prices!AI$95</f>
        <v>0.963346647241551</v>
      </c>
      <c r="AJ47" s="38" t="n">
        <f aca="false">Prices!AJ113/Prices!AJ$95</f>
        <v>0.963346647241551</v>
      </c>
      <c r="AK47" s="38" t="n">
        <f aca="false">Prices!AK113/Prices!AK$95</f>
        <v>0.963346647241551</v>
      </c>
      <c r="AL47" s="38" t="n">
        <f aca="false">Prices!AL113/Prices!AL$95</f>
        <v>0.963346647241551</v>
      </c>
      <c r="AM47" s="38" t="n">
        <f aca="false">Prices!AM113/Prices!AM$95</f>
        <v>0.963346647241551</v>
      </c>
      <c r="AN47" s="38" t="n">
        <f aca="false">Prices!AN113/Prices!AN$95</f>
        <v>0.963346647241551</v>
      </c>
      <c r="AO47" s="38" t="n">
        <f aca="false">Prices!AO113/Prices!AO$95</f>
        <v>0.963346647241551</v>
      </c>
      <c r="AP47" s="38" t="n">
        <f aca="false">Prices!AP113/Prices!AP$95</f>
        <v>0.963346647241551</v>
      </c>
      <c r="AQ47" s="38" t="n">
        <f aca="false">Prices!AQ113/Prices!AQ$95</f>
        <v>0.963346647241551</v>
      </c>
      <c r="AR47" s="38" t="n">
        <f aca="false">Prices!AR113/Prices!AR$95</f>
        <v>0.963346647241551</v>
      </c>
      <c r="AS47" s="38" t="n">
        <f aca="false">Prices!AS113/Prices!AS$95</f>
        <v>0.963346647241551</v>
      </c>
      <c r="AT47" s="38" t="n">
        <f aca="false">Prices!AT113/Prices!AT$95</f>
        <v>0.963346647241551</v>
      </c>
      <c r="AU47" s="38" t="n">
        <f aca="false">Prices!AU113/Prices!AU$95</f>
        <v>0.963346647241551</v>
      </c>
      <c r="AV47" s="38" t="n">
        <f aca="false">Prices!AV113/Prices!AV$95</f>
        <v>0.963346647241551</v>
      </c>
      <c r="AW47" s="38" t="n">
        <f aca="false">Prices!AW113/Prices!AW$95</f>
        <v>0.963346647241551</v>
      </c>
      <c r="AX47" s="38" t="n">
        <f aca="false">Prices!AX113/Prices!AX$95</f>
        <v>0.963346647241551</v>
      </c>
      <c r="AY47" s="38" t="n">
        <f aca="false">Prices!AY113/Prices!AY$95</f>
        <v>0.963346647241551</v>
      </c>
      <c r="AZ47" s="38" t="n">
        <f aca="false">Prices!AZ113/Prices!AZ$95</f>
        <v>0.963346647241551</v>
      </c>
      <c r="BA47" s="38" t="n">
        <f aca="false">Prices!BA113/Prices!BA$95</f>
        <v>0.963346647241551</v>
      </c>
      <c r="BB47" s="38" t="n">
        <f aca="false">Prices!BB113/Prices!BB$95</f>
        <v>0.963346647241551</v>
      </c>
      <c r="BC47" s="38" t="n">
        <f aca="false">Prices!BC113/Prices!BC$95</f>
        <v>1.02229546019734</v>
      </c>
      <c r="BD47" s="38" t="n">
        <f aca="false">Prices!BD113/Prices!BD$95</f>
        <v>1.02229546019734</v>
      </c>
      <c r="BE47" s="38" t="n">
        <f aca="false">Prices!BE113/Prices!BE$95</f>
        <v>1.00172191715587</v>
      </c>
      <c r="BF47" s="38" t="n">
        <f aca="false">Prices!BF113/Prices!BF$95</f>
        <v>1.00172191715587</v>
      </c>
      <c r="BG47" s="38" t="n">
        <f aca="false">Prices!BG113/Prices!BG$95</f>
        <v>1.00172191715587</v>
      </c>
      <c r="BH47" s="38" t="n">
        <f aca="false">Prices!BH113/Prices!BH$95</f>
        <v>0.963346647241551</v>
      </c>
      <c r="BI47" s="38" t="n">
        <f aca="false">Prices!BI113/Prices!BI$95</f>
        <v>0.963346647241551</v>
      </c>
      <c r="BJ47" s="38" t="n">
        <f aca="false">Prices!BJ113/Prices!BJ$95</f>
        <v>0.963346647241551</v>
      </c>
      <c r="BK47" s="38" t="n">
        <f aca="false">Prices!BK113/Prices!BK$95</f>
        <v>0.963346647241551</v>
      </c>
      <c r="BL47" s="38" t="n">
        <f aca="false">Prices!BL113/Prices!BL$95</f>
        <v>0.963346647241551</v>
      </c>
      <c r="BM47" s="38"/>
      <c r="BN47" s="38" t="n">
        <f aca="false">Prices!BN113/Prices!BN$95</f>
        <v>0.963346647241551</v>
      </c>
      <c r="BO47" s="38" t="n">
        <f aca="false">Prices!BO113/Prices!BO$95</f>
        <v>0.963346647241551</v>
      </c>
      <c r="BP47" s="38" t="n">
        <f aca="false">Prices!BP113/Prices!BP$95</f>
        <v>0.963346647241551</v>
      </c>
      <c r="BQ47" s="38" t="n">
        <f aca="false">Prices!BQ113/Prices!BQ$95</f>
        <v>0.963346647241551</v>
      </c>
      <c r="BR47" s="38" t="n">
        <f aca="false">Prices!BR113/Prices!BR$95</f>
        <v>0.963346647241551</v>
      </c>
      <c r="BS47" s="38" t="n">
        <f aca="false">Prices!BS113/Prices!BS$95</f>
        <v>0.963346647241551</v>
      </c>
      <c r="BT47" s="38" t="n">
        <f aca="false">Prices!BT113/Prices!BT$95</f>
        <v>0.963346647241551</v>
      </c>
      <c r="BU47" s="38" t="n">
        <f aca="false">Prices!BU113/Prices!BU$95</f>
        <v>0.963346647241551</v>
      </c>
    </row>
    <row r="48" customFormat="false" ht="15" hidden="false" customHeight="false" outlineLevel="0" collapsed="false">
      <c r="A48" s="15" t="str">
        <f aca="false">A18</f>
        <v>2007GQ2</v>
      </c>
      <c r="B48" s="38" t="n">
        <f aca="false">Prices!B114/Prices!B$95</f>
        <v>0.959464352077672</v>
      </c>
      <c r="C48" s="38" t="n">
        <f aca="false">Prices!C114/Prices!C$95</f>
        <v>0.959464352077672</v>
      </c>
      <c r="D48" s="38" t="n">
        <f aca="false">Prices!D114/Prices!D$95</f>
        <v>0.959464352077672</v>
      </c>
      <c r="E48" s="38" t="n">
        <f aca="false">Prices!E114/Prices!E$95</f>
        <v>0.959464352077672</v>
      </c>
      <c r="F48" s="38" t="n">
        <f aca="false">Prices!F114/Prices!F$95</f>
        <v>0.959464352077672</v>
      </c>
      <c r="G48" s="38" t="n">
        <f aca="false">Prices!G114/Prices!G$95</f>
        <v>0.959464352077672</v>
      </c>
      <c r="H48" s="38" t="n">
        <f aca="false">Prices!H114/Prices!H$95</f>
        <v>0.959464352077672</v>
      </c>
      <c r="I48" s="38" t="n">
        <f aca="false">Prices!I114/Prices!I$95</f>
        <v>0.959464352077672</v>
      </c>
      <c r="J48" s="38" t="n">
        <f aca="false">Prices!J114/Prices!J$95</f>
        <v>0.959464352077672</v>
      </c>
      <c r="K48" s="38" t="n">
        <f aca="false">Prices!K114/Prices!K$95</f>
        <v>0.959464352077672</v>
      </c>
      <c r="L48" s="38" t="n">
        <f aca="false">Prices!L114/Prices!L$95</f>
        <v>0.959464352077672</v>
      </c>
      <c r="M48" s="38" t="n">
        <f aca="false">Prices!M114/Prices!M$95</f>
        <v>0.959464352077672</v>
      </c>
      <c r="N48" s="38" t="n">
        <f aca="false">Prices!N114/Prices!N$95</f>
        <v>0.959464352077672</v>
      </c>
      <c r="O48" s="38" t="n">
        <f aca="false">Prices!O114/Prices!O$95</f>
        <v>0.959464352077672</v>
      </c>
      <c r="P48" s="38" t="n">
        <f aca="false">Prices!P114/Prices!P$95</f>
        <v>1.00172191715587</v>
      </c>
      <c r="Q48" s="38" t="n">
        <f aca="false">Prices!Q114/Prices!Q$95</f>
        <v>1.01958710890035</v>
      </c>
      <c r="R48" s="38" t="n">
        <f aca="false">Prices!R114/Prices!R$95</f>
        <v>0.959464352077672</v>
      </c>
      <c r="S48" s="38" t="n">
        <f aca="false">Prices!S114/Prices!S$95</f>
        <v>0.959464352077672</v>
      </c>
      <c r="T48" s="38" t="n">
        <f aca="false">Prices!T114/Prices!T$95</f>
        <v>0.959464352077672</v>
      </c>
      <c r="U48" s="38" t="n">
        <f aca="false">Prices!U114/Prices!U$95</f>
        <v>0.959464352077672</v>
      </c>
      <c r="V48" s="38" t="n">
        <f aca="false">Prices!V114/Prices!V$95</f>
        <v>0.959464352077672</v>
      </c>
      <c r="W48" s="38" t="n">
        <f aca="false">Prices!W114/Prices!W$95</f>
        <v>0.959464352077672</v>
      </c>
      <c r="X48" s="38" t="n">
        <f aca="false">Prices!X114/Prices!X$95</f>
        <v>0.959464352077672</v>
      </c>
      <c r="Y48" s="38" t="n">
        <f aca="false">Prices!Y114/Prices!Y$95</f>
        <v>0.959464352077672</v>
      </c>
      <c r="Z48" s="38" t="n">
        <f aca="false">Prices!Z114/Prices!Z$95</f>
        <v>0.959464352077672</v>
      </c>
      <c r="AA48" s="38" t="n">
        <f aca="false">Prices!AA114/Prices!AA$95</f>
        <v>0.959464352077672</v>
      </c>
      <c r="AB48" s="38" t="n">
        <f aca="false">Prices!AB114/Prices!AB$95</f>
        <v>0.959464352077672</v>
      </c>
      <c r="AC48" s="38" t="n">
        <f aca="false">Prices!AC114/Prices!AC$95</f>
        <v>0.959464352077672</v>
      </c>
      <c r="AD48" s="38" t="n">
        <f aca="false">Prices!AD114/Prices!AD$95</f>
        <v>0.959464352077672</v>
      </c>
      <c r="AE48" s="38" t="n">
        <f aca="false">Prices!AE114/Prices!AE$95</f>
        <v>0.959464352077672</v>
      </c>
      <c r="AF48" s="38" t="n">
        <f aca="false">Prices!AF114/Prices!AF$95</f>
        <v>0.959464352077672</v>
      </c>
      <c r="AG48" s="38" t="n">
        <f aca="false">Prices!AG114/Prices!AG$95</f>
        <v>0.959464352077672</v>
      </c>
      <c r="AH48" s="38" t="n">
        <f aca="false">Prices!AH114/Prices!AH$95</f>
        <v>0.959464352077672</v>
      </c>
      <c r="AI48" s="38" t="n">
        <f aca="false">Prices!AI114/Prices!AI$95</f>
        <v>0.959464352077672</v>
      </c>
      <c r="AJ48" s="38" t="n">
        <f aca="false">Prices!AJ114/Prices!AJ$95</f>
        <v>0.959464352077672</v>
      </c>
      <c r="AK48" s="38" t="n">
        <f aca="false">Prices!AK114/Prices!AK$95</f>
        <v>0.959464352077672</v>
      </c>
      <c r="AL48" s="38" t="n">
        <f aca="false">Prices!AL114/Prices!AL$95</f>
        <v>0.959464352077672</v>
      </c>
      <c r="AM48" s="38" t="n">
        <f aca="false">Prices!AM114/Prices!AM$95</f>
        <v>0.959464352077672</v>
      </c>
      <c r="AN48" s="38" t="n">
        <f aca="false">Prices!AN114/Prices!AN$95</f>
        <v>0.959464352077672</v>
      </c>
      <c r="AO48" s="38" t="n">
        <f aca="false">Prices!AO114/Prices!AO$95</f>
        <v>0.959464352077672</v>
      </c>
      <c r="AP48" s="38" t="n">
        <f aca="false">Prices!AP114/Prices!AP$95</f>
        <v>0.959464352077672</v>
      </c>
      <c r="AQ48" s="38" t="n">
        <f aca="false">Prices!AQ114/Prices!AQ$95</f>
        <v>0.959464352077672</v>
      </c>
      <c r="AR48" s="38" t="n">
        <f aca="false">Prices!AR114/Prices!AR$95</f>
        <v>0.959464352077672</v>
      </c>
      <c r="AS48" s="38" t="n">
        <f aca="false">Prices!AS114/Prices!AS$95</f>
        <v>0.959464352077672</v>
      </c>
      <c r="AT48" s="38" t="n">
        <f aca="false">Prices!AT114/Prices!AT$95</f>
        <v>0.959464352077672</v>
      </c>
      <c r="AU48" s="38" t="n">
        <f aca="false">Prices!AU114/Prices!AU$95</f>
        <v>0.959464352077672</v>
      </c>
      <c r="AV48" s="38" t="n">
        <f aca="false">Prices!AV114/Prices!AV$95</f>
        <v>0.959464352077672</v>
      </c>
      <c r="AW48" s="38" t="n">
        <f aca="false">Prices!AW114/Prices!AW$95</f>
        <v>0.959464352077672</v>
      </c>
      <c r="AX48" s="38" t="n">
        <f aca="false">Prices!AX114/Prices!AX$95</f>
        <v>0.959464352077672</v>
      </c>
      <c r="AY48" s="38" t="n">
        <f aca="false">Prices!AY114/Prices!AY$95</f>
        <v>0.959464352077672</v>
      </c>
      <c r="AZ48" s="38" t="n">
        <f aca="false">Prices!AZ114/Prices!AZ$95</f>
        <v>0.959464352077672</v>
      </c>
      <c r="BA48" s="38" t="n">
        <f aca="false">Prices!BA114/Prices!BA$95</f>
        <v>0.959464352077672</v>
      </c>
      <c r="BB48" s="38" t="n">
        <f aca="false">Prices!BB114/Prices!BB$95</f>
        <v>0.959464352077672</v>
      </c>
      <c r="BC48" s="38" t="n">
        <f aca="false">Prices!BC114/Prices!BC$95</f>
        <v>1.03421268508484</v>
      </c>
      <c r="BD48" s="38" t="n">
        <f aca="false">Prices!BD114/Prices!BD$95</f>
        <v>1.03421268508484</v>
      </c>
      <c r="BE48" s="38" t="n">
        <f aca="false">Prices!BE114/Prices!BE$95</f>
        <v>1.00172191715587</v>
      </c>
      <c r="BF48" s="38" t="n">
        <f aca="false">Prices!BF114/Prices!BF$95</f>
        <v>1.00172191715587</v>
      </c>
      <c r="BG48" s="38" t="n">
        <f aca="false">Prices!BG114/Prices!BG$95</f>
        <v>1.00172191715587</v>
      </c>
      <c r="BH48" s="38" t="n">
        <f aca="false">Prices!BH114/Prices!BH$95</f>
        <v>0.959464352077672</v>
      </c>
      <c r="BI48" s="38" t="n">
        <f aca="false">Prices!BI114/Prices!BI$95</f>
        <v>0.959464352077672</v>
      </c>
      <c r="BJ48" s="38" t="n">
        <f aca="false">Prices!BJ114/Prices!BJ$95</f>
        <v>0.959464352077672</v>
      </c>
      <c r="BK48" s="38" t="n">
        <f aca="false">Prices!BK114/Prices!BK$95</f>
        <v>0.959464352077672</v>
      </c>
      <c r="BL48" s="38" t="n">
        <f aca="false">Prices!BL114/Prices!BL$95</f>
        <v>0.959464352077672</v>
      </c>
      <c r="BM48" s="38"/>
      <c r="BN48" s="38" t="n">
        <f aca="false">Prices!BN114/Prices!BN$95</f>
        <v>0.959464352077672</v>
      </c>
      <c r="BO48" s="38" t="n">
        <f aca="false">Prices!BO114/Prices!BO$95</f>
        <v>0.959464352077672</v>
      </c>
      <c r="BP48" s="38" t="n">
        <f aca="false">Prices!BP114/Prices!BP$95</f>
        <v>0.959464352077672</v>
      </c>
      <c r="BQ48" s="38" t="n">
        <f aca="false">Prices!BQ114/Prices!BQ$95</f>
        <v>0.959464352077672</v>
      </c>
      <c r="BR48" s="38" t="n">
        <f aca="false">Prices!BR114/Prices!BR$95</f>
        <v>0.959464352077672</v>
      </c>
      <c r="BS48" s="38" t="n">
        <f aca="false">Prices!BS114/Prices!BS$95</f>
        <v>0.959464352077672</v>
      </c>
      <c r="BT48" s="38" t="n">
        <f aca="false">Prices!BT114/Prices!BT$95</f>
        <v>0.959464352077672</v>
      </c>
      <c r="BU48" s="38" t="n">
        <f aca="false">Prices!BU114/Prices!BU$95</f>
        <v>0.959464352077672</v>
      </c>
    </row>
    <row r="49" customFormat="false" ht="15" hidden="false" customHeight="false" outlineLevel="0" collapsed="false">
      <c r="A49" s="15" t="str">
        <f aca="false">A19</f>
        <v>2007GQ3</v>
      </c>
      <c r="B49" s="38" t="n">
        <f aca="false">Prices!B115/Prices!B$95</f>
        <v>0.955122000087335</v>
      </c>
      <c r="C49" s="38" t="n">
        <f aca="false">Prices!C115/Prices!C$95</f>
        <v>0.955122000087335</v>
      </c>
      <c r="D49" s="38" t="n">
        <f aca="false">Prices!D115/Prices!D$95</f>
        <v>0.955122000087335</v>
      </c>
      <c r="E49" s="38" t="n">
        <f aca="false">Prices!E115/Prices!E$95</f>
        <v>0.955122000087335</v>
      </c>
      <c r="F49" s="38" t="n">
        <f aca="false">Prices!F115/Prices!F$95</f>
        <v>0.955122000087335</v>
      </c>
      <c r="G49" s="38" t="n">
        <f aca="false">Prices!G115/Prices!G$95</f>
        <v>0.955122000087335</v>
      </c>
      <c r="H49" s="38" t="n">
        <f aca="false">Prices!H115/Prices!H$95</f>
        <v>0.955122000087335</v>
      </c>
      <c r="I49" s="38" t="n">
        <f aca="false">Prices!I115/Prices!I$95</f>
        <v>0.955122000087335</v>
      </c>
      <c r="J49" s="38" t="n">
        <f aca="false">Prices!J115/Prices!J$95</f>
        <v>0.955122000087335</v>
      </c>
      <c r="K49" s="38" t="n">
        <f aca="false">Prices!K115/Prices!K$95</f>
        <v>0.955122000087335</v>
      </c>
      <c r="L49" s="38" t="n">
        <f aca="false">Prices!L115/Prices!L$95</f>
        <v>0.955122000087335</v>
      </c>
      <c r="M49" s="38" t="n">
        <f aca="false">Prices!M115/Prices!M$95</f>
        <v>0.955122000087335</v>
      </c>
      <c r="N49" s="38" t="n">
        <f aca="false">Prices!N115/Prices!N$95</f>
        <v>0.955122000087335</v>
      </c>
      <c r="O49" s="38" t="n">
        <f aca="false">Prices!O115/Prices!O$95</f>
        <v>0.955122000087335</v>
      </c>
      <c r="P49" s="38" t="n">
        <f aca="false">Prices!P115/Prices!P$95</f>
        <v>1.00172191715587</v>
      </c>
      <c r="Q49" s="38" t="n">
        <f aca="false">Prices!Q115/Prices!Q$95</f>
        <v>1.01958710890035</v>
      </c>
      <c r="R49" s="38" t="n">
        <f aca="false">Prices!R115/Prices!R$95</f>
        <v>0.955122000087335</v>
      </c>
      <c r="S49" s="38" t="n">
        <f aca="false">Prices!S115/Prices!S$95</f>
        <v>0.955122000087335</v>
      </c>
      <c r="T49" s="38" t="n">
        <f aca="false">Prices!T115/Prices!T$95</f>
        <v>0.955122000087335</v>
      </c>
      <c r="U49" s="38" t="n">
        <f aca="false">Prices!U115/Prices!U$95</f>
        <v>0.955122000087335</v>
      </c>
      <c r="V49" s="38" t="n">
        <f aca="false">Prices!V115/Prices!V$95</f>
        <v>0.955122000087335</v>
      </c>
      <c r="W49" s="38" t="n">
        <f aca="false">Prices!W115/Prices!W$95</f>
        <v>0.955122000087335</v>
      </c>
      <c r="X49" s="38" t="n">
        <f aca="false">Prices!X115/Prices!X$95</f>
        <v>0.955122000087335</v>
      </c>
      <c r="Y49" s="38" t="n">
        <f aca="false">Prices!Y115/Prices!Y$95</f>
        <v>0.955122000087335</v>
      </c>
      <c r="Z49" s="38" t="n">
        <f aca="false">Prices!Z115/Prices!Z$95</f>
        <v>0.955122000087335</v>
      </c>
      <c r="AA49" s="38" t="n">
        <f aca="false">Prices!AA115/Prices!AA$95</f>
        <v>0.955122000087335</v>
      </c>
      <c r="AB49" s="38" t="n">
        <f aca="false">Prices!AB115/Prices!AB$95</f>
        <v>0.955122000087335</v>
      </c>
      <c r="AC49" s="38" t="n">
        <f aca="false">Prices!AC115/Prices!AC$95</f>
        <v>0.955122000087335</v>
      </c>
      <c r="AD49" s="38" t="n">
        <f aca="false">Prices!AD115/Prices!AD$95</f>
        <v>0.955122000087335</v>
      </c>
      <c r="AE49" s="38" t="n">
        <f aca="false">Prices!AE115/Prices!AE$95</f>
        <v>0.955122000087335</v>
      </c>
      <c r="AF49" s="38" t="n">
        <f aca="false">Prices!AF115/Prices!AF$95</f>
        <v>0.955122000087335</v>
      </c>
      <c r="AG49" s="38" t="n">
        <f aca="false">Prices!AG115/Prices!AG$95</f>
        <v>0.955122000087335</v>
      </c>
      <c r="AH49" s="38" t="n">
        <f aca="false">Prices!AH115/Prices!AH$95</f>
        <v>0.955122000087335</v>
      </c>
      <c r="AI49" s="38" t="n">
        <f aca="false">Prices!AI115/Prices!AI$95</f>
        <v>0.955122000087335</v>
      </c>
      <c r="AJ49" s="38" t="n">
        <f aca="false">Prices!AJ115/Prices!AJ$95</f>
        <v>0.955122000087335</v>
      </c>
      <c r="AK49" s="38" t="n">
        <f aca="false">Prices!AK115/Prices!AK$95</f>
        <v>0.955122000087335</v>
      </c>
      <c r="AL49" s="38" t="n">
        <f aca="false">Prices!AL115/Prices!AL$95</f>
        <v>0.955122000087335</v>
      </c>
      <c r="AM49" s="38" t="n">
        <f aca="false">Prices!AM115/Prices!AM$95</f>
        <v>0.955122000087335</v>
      </c>
      <c r="AN49" s="38" t="n">
        <f aca="false">Prices!AN115/Prices!AN$95</f>
        <v>0.955122000087335</v>
      </c>
      <c r="AO49" s="38" t="n">
        <f aca="false">Prices!AO115/Prices!AO$95</f>
        <v>0.955122000087335</v>
      </c>
      <c r="AP49" s="38" t="n">
        <f aca="false">Prices!AP115/Prices!AP$95</f>
        <v>0.955122000087335</v>
      </c>
      <c r="AQ49" s="38" t="n">
        <f aca="false">Prices!AQ115/Prices!AQ$95</f>
        <v>0.955122000087335</v>
      </c>
      <c r="AR49" s="38" t="n">
        <f aca="false">Prices!AR115/Prices!AR$95</f>
        <v>0.955122000087335</v>
      </c>
      <c r="AS49" s="38" t="n">
        <f aca="false">Prices!AS115/Prices!AS$95</f>
        <v>0.955122000087335</v>
      </c>
      <c r="AT49" s="38" t="n">
        <f aca="false">Prices!AT115/Prices!AT$95</f>
        <v>0.955122000087335</v>
      </c>
      <c r="AU49" s="38" t="n">
        <f aca="false">Prices!AU115/Prices!AU$95</f>
        <v>0.955122000087335</v>
      </c>
      <c r="AV49" s="38" t="n">
        <f aca="false">Prices!AV115/Prices!AV$95</f>
        <v>0.955122000087335</v>
      </c>
      <c r="AW49" s="38" t="n">
        <f aca="false">Prices!AW115/Prices!AW$95</f>
        <v>0.955122000087335</v>
      </c>
      <c r="AX49" s="38" t="n">
        <f aca="false">Prices!AX115/Prices!AX$95</f>
        <v>0.955122000087335</v>
      </c>
      <c r="AY49" s="38" t="n">
        <f aca="false">Prices!AY115/Prices!AY$95</f>
        <v>0.955122000087335</v>
      </c>
      <c r="AZ49" s="38" t="n">
        <f aca="false">Prices!AZ115/Prices!AZ$95</f>
        <v>0.955122000087335</v>
      </c>
      <c r="BA49" s="38" t="n">
        <f aca="false">Prices!BA115/Prices!BA$95</f>
        <v>0.955122000087335</v>
      </c>
      <c r="BB49" s="38" t="n">
        <f aca="false">Prices!BB115/Prices!BB$95</f>
        <v>0.955122000087335</v>
      </c>
      <c r="BC49" s="38" t="n">
        <f aca="false">Prices!BC115/Prices!BC$95</f>
        <v>1.02953203644815</v>
      </c>
      <c r="BD49" s="38" t="n">
        <f aca="false">Prices!BD115/Prices!BD$95</f>
        <v>1.02953203644815</v>
      </c>
      <c r="BE49" s="38" t="n">
        <f aca="false">Prices!BE115/Prices!BE$95</f>
        <v>1.00172191715587</v>
      </c>
      <c r="BF49" s="38" t="n">
        <f aca="false">Prices!BF115/Prices!BF$95</f>
        <v>1.00172191715587</v>
      </c>
      <c r="BG49" s="38" t="n">
        <f aca="false">Prices!BG115/Prices!BG$95</f>
        <v>1.00172191715587</v>
      </c>
      <c r="BH49" s="38" t="n">
        <f aca="false">Prices!BH115/Prices!BH$95</f>
        <v>0.955122000087335</v>
      </c>
      <c r="BI49" s="38" t="n">
        <f aca="false">Prices!BI115/Prices!BI$95</f>
        <v>0.955122000087335</v>
      </c>
      <c r="BJ49" s="38" t="n">
        <f aca="false">Prices!BJ115/Prices!BJ$95</f>
        <v>0.955122000087335</v>
      </c>
      <c r="BK49" s="38" t="n">
        <f aca="false">Prices!BK115/Prices!BK$95</f>
        <v>0.955122000087335</v>
      </c>
      <c r="BL49" s="38" t="n">
        <f aca="false">Prices!BL115/Prices!BL$95</f>
        <v>0.955122000087335</v>
      </c>
      <c r="BM49" s="38"/>
      <c r="BN49" s="38" t="n">
        <f aca="false">Prices!BN115/Prices!BN$95</f>
        <v>0.955122000087335</v>
      </c>
      <c r="BO49" s="38" t="n">
        <f aca="false">Prices!BO115/Prices!BO$95</f>
        <v>0.955122000087335</v>
      </c>
      <c r="BP49" s="38" t="n">
        <f aca="false">Prices!BP115/Prices!BP$95</f>
        <v>0.955122000087335</v>
      </c>
      <c r="BQ49" s="38" t="n">
        <f aca="false">Prices!BQ115/Prices!BQ$95</f>
        <v>0.955122000087335</v>
      </c>
      <c r="BR49" s="38" t="n">
        <f aca="false">Prices!BR115/Prices!BR$95</f>
        <v>0.955122000087335</v>
      </c>
      <c r="BS49" s="38" t="n">
        <f aca="false">Prices!BS115/Prices!BS$95</f>
        <v>0.955122000087335</v>
      </c>
      <c r="BT49" s="38" t="n">
        <f aca="false">Prices!BT115/Prices!BT$95</f>
        <v>0.955122000087335</v>
      </c>
      <c r="BU49" s="38" t="n">
        <f aca="false">Prices!BU115/Prices!BU$95</f>
        <v>0.955122000087335</v>
      </c>
    </row>
    <row r="50" customFormat="false" ht="15" hidden="false" customHeight="false" outlineLevel="0" collapsed="false">
      <c r="A50" s="15" t="str">
        <f aca="false">A20</f>
        <v>2007GQ4</v>
      </c>
      <c r="B50" s="38" t="n">
        <f aca="false">Prices!B116/Prices!B$95</f>
        <v>0.95081362982334</v>
      </c>
      <c r="C50" s="38" t="n">
        <f aca="false">Prices!C116/Prices!C$95</f>
        <v>0.95081362982334</v>
      </c>
      <c r="D50" s="38" t="n">
        <f aca="false">Prices!D116/Prices!D$95</f>
        <v>0.95081362982334</v>
      </c>
      <c r="E50" s="38" t="n">
        <f aca="false">Prices!E116/Prices!E$95</f>
        <v>0.95081362982334</v>
      </c>
      <c r="F50" s="38" t="n">
        <f aca="false">Prices!F116/Prices!F$95</f>
        <v>0.95081362982334</v>
      </c>
      <c r="G50" s="38" t="n">
        <f aca="false">Prices!G116/Prices!G$95</f>
        <v>0.95081362982334</v>
      </c>
      <c r="H50" s="38" t="n">
        <f aca="false">Prices!H116/Prices!H$95</f>
        <v>0.95081362982334</v>
      </c>
      <c r="I50" s="38" t="n">
        <f aca="false">Prices!I116/Prices!I$95</f>
        <v>0.95081362982334</v>
      </c>
      <c r="J50" s="38" t="n">
        <f aca="false">Prices!J116/Prices!J$95</f>
        <v>0.95081362982334</v>
      </c>
      <c r="K50" s="38" t="n">
        <f aca="false">Prices!K116/Prices!K$95</f>
        <v>0.95081362982334</v>
      </c>
      <c r="L50" s="38" t="n">
        <f aca="false">Prices!L116/Prices!L$95</f>
        <v>0.95081362982334</v>
      </c>
      <c r="M50" s="38" t="n">
        <f aca="false">Prices!M116/Prices!M$95</f>
        <v>0.95081362982334</v>
      </c>
      <c r="N50" s="38" t="n">
        <f aca="false">Prices!N116/Prices!N$95</f>
        <v>0.95081362982334</v>
      </c>
      <c r="O50" s="38" t="n">
        <f aca="false">Prices!O116/Prices!O$95</f>
        <v>0.95081362982334</v>
      </c>
      <c r="P50" s="38" t="n">
        <f aca="false">Prices!P116/Prices!P$95</f>
        <v>1.00172191715587</v>
      </c>
      <c r="Q50" s="38" t="n">
        <f aca="false">Prices!Q116/Prices!Q$95</f>
        <v>1.01958710890035</v>
      </c>
      <c r="R50" s="38" t="n">
        <f aca="false">Prices!R116/Prices!R$95</f>
        <v>0.95081362982334</v>
      </c>
      <c r="S50" s="38" t="n">
        <f aca="false">Prices!S116/Prices!S$95</f>
        <v>0.95081362982334</v>
      </c>
      <c r="T50" s="38" t="n">
        <f aca="false">Prices!T116/Prices!T$95</f>
        <v>0.95081362982334</v>
      </c>
      <c r="U50" s="38" t="n">
        <f aca="false">Prices!U116/Prices!U$95</f>
        <v>0.95081362982334</v>
      </c>
      <c r="V50" s="38" t="n">
        <f aca="false">Prices!V116/Prices!V$95</f>
        <v>0.95081362982334</v>
      </c>
      <c r="W50" s="38" t="n">
        <f aca="false">Prices!W116/Prices!W$95</f>
        <v>0.95081362982334</v>
      </c>
      <c r="X50" s="38" t="n">
        <f aca="false">Prices!X116/Prices!X$95</f>
        <v>0.95081362982334</v>
      </c>
      <c r="Y50" s="38" t="n">
        <f aca="false">Prices!Y116/Prices!Y$95</f>
        <v>0.95081362982334</v>
      </c>
      <c r="Z50" s="38" t="n">
        <f aca="false">Prices!Z116/Prices!Z$95</f>
        <v>0.95081362982334</v>
      </c>
      <c r="AA50" s="38" t="n">
        <f aca="false">Prices!AA116/Prices!AA$95</f>
        <v>0.95081362982334</v>
      </c>
      <c r="AB50" s="38" t="n">
        <f aca="false">Prices!AB116/Prices!AB$95</f>
        <v>0.95081362982334</v>
      </c>
      <c r="AC50" s="38" t="n">
        <f aca="false">Prices!AC116/Prices!AC$95</f>
        <v>0.95081362982334</v>
      </c>
      <c r="AD50" s="38" t="n">
        <f aca="false">Prices!AD116/Prices!AD$95</f>
        <v>0.95081362982334</v>
      </c>
      <c r="AE50" s="38" t="n">
        <f aca="false">Prices!AE116/Prices!AE$95</f>
        <v>0.95081362982334</v>
      </c>
      <c r="AF50" s="38" t="n">
        <f aca="false">Prices!AF116/Prices!AF$95</f>
        <v>0.95081362982334</v>
      </c>
      <c r="AG50" s="38" t="n">
        <f aca="false">Prices!AG116/Prices!AG$95</f>
        <v>0.95081362982334</v>
      </c>
      <c r="AH50" s="38" t="n">
        <f aca="false">Prices!AH116/Prices!AH$95</f>
        <v>0.95081362982334</v>
      </c>
      <c r="AI50" s="38" t="n">
        <f aca="false">Prices!AI116/Prices!AI$95</f>
        <v>0.95081362982334</v>
      </c>
      <c r="AJ50" s="38" t="n">
        <f aca="false">Prices!AJ116/Prices!AJ$95</f>
        <v>0.95081362982334</v>
      </c>
      <c r="AK50" s="38" t="n">
        <f aca="false">Prices!AK116/Prices!AK$95</f>
        <v>0.95081362982334</v>
      </c>
      <c r="AL50" s="38" t="n">
        <f aca="false">Prices!AL116/Prices!AL$95</f>
        <v>0.95081362982334</v>
      </c>
      <c r="AM50" s="38" t="n">
        <f aca="false">Prices!AM116/Prices!AM$95</f>
        <v>0.95081362982334</v>
      </c>
      <c r="AN50" s="38" t="n">
        <f aca="false">Prices!AN116/Prices!AN$95</f>
        <v>0.95081362982334</v>
      </c>
      <c r="AO50" s="38" t="n">
        <f aca="false">Prices!AO116/Prices!AO$95</f>
        <v>0.95081362982334</v>
      </c>
      <c r="AP50" s="38" t="n">
        <f aca="false">Prices!AP116/Prices!AP$95</f>
        <v>0.95081362982334</v>
      </c>
      <c r="AQ50" s="38" t="n">
        <f aca="false">Prices!AQ116/Prices!AQ$95</f>
        <v>0.95081362982334</v>
      </c>
      <c r="AR50" s="38" t="n">
        <f aca="false">Prices!AR116/Prices!AR$95</f>
        <v>0.95081362982334</v>
      </c>
      <c r="AS50" s="38" t="n">
        <f aca="false">Prices!AS116/Prices!AS$95</f>
        <v>0.95081362982334</v>
      </c>
      <c r="AT50" s="38" t="n">
        <f aca="false">Prices!AT116/Prices!AT$95</f>
        <v>0.95081362982334</v>
      </c>
      <c r="AU50" s="38" t="n">
        <f aca="false">Prices!AU116/Prices!AU$95</f>
        <v>0.95081362982334</v>
      </c>
      <c r="AV50" s="38" t="n">
        <f aca="false">Prices!AV116/Prices!AV$95</f>
        <v>0.95081362982334</v>
      </c>
      <c r="AW50" s="38" t="n">
        <f aca="false">Prices!AW116/Prices!AW$95</f>
        <v>0.95081362982334</v>
      </c>
      <c r="AX50" s="38" t="n">
        <f aca="false">Prices!AX116/Prices!AX$95</f>
        <v>0.95081362982334</v>
      </c>
      <c r="AY50" s="38" t="n">
        <f aca="false">Prices!AY116/Prices!AY$95</f>
        <v>0.95081362982334</v>
      </c>
      <c r="AZ50" s="38" t="n">
        <f aca="false">Prices!AZ116/Prices!AZ$95</f>
        <v>0.95081362982334</v>
      </c>
      <c r="BA50" s="38" t="n">
        <f aca="false">Prices!BA116/Prices!BA$95</f>
        <v>0.95081362982334</v>
      </c>
      <c r="BB50" s="38" t="n">
        <f aca="false">Prices!BB116/Prices!BB$95</f>
        <v>0.95081362982334</v>
      </c>
      <c r="BC50" s="38" t="n">
        <f aca="false">Prices!BC116/Prices!BC$95</f>
        <v>1.02488801692891</v>
      </c>
      <c r="BD50" s="38" t="n">
        <f aca="false">Prices!BD116/Prices!BD$95</f>
        <v>1.02488801692891</v>
      </c>
      <c r="BE50" s="38" t="n">
        <f aca="false">Prices!BE116/Prices!BE$95</f>
        <v>1.00172191715587</v>
      </c>
      <c r="BF50" s="38" t="n">
        <f aca="false">Prices!BF116/Prices!BF$95</f>
        <v>1.00172191715587</v>
      </c>
      <c r="BG50" s="38" t="n">
        <f aca="false">Prices!BG116/Prices!BG$95</f>
        <v>1.00172191715587</v>
      </c>
      <c r="BH50" s="38" t="n">
        <f aca="false">Prices!BH116/Prices!BH$95</f>
        <v>0.95081362982334</v>
      </c>
      <c r="BI50" s="38" t="n">
        <f aca="false">Prices!BI116/Prices!BI$95</f>
        <v>0.95081362982334</v>
      </c>
      <c r="BJ50" s="38" t="n">
        <f aca="false">Prices!BJ116/Prices!BJ$95</f>
        <v>0.95081362982334</v>
      </c>
      <c r="BK50" s="38" t="n">
        <f aca="false">Prices!BK116/Prices!BK$95</f>
        <v>0.95081362982334</v>
      </c>
      <c r="BL50" s="38" t="n">
        <f aca="false">Prices!BL116/Prices!BL$95</f>
        <v>0.95081362982334</v>
      </c>
      <c r="BM50" s="38"/>
      <c r="BN50" s="38" t="n">
        <f aca="false">Prices!BN116/Prices!BN$95</f>
        <v>0.95081362982334</v>
      </c>
      <c r="BO50" s="38" t="n">
        <f aca="false">Prices!BO116/Prices!BO$95</f>
        <v>0.95081362982334</v>
      </c>
      <c r="BP50" s="38" t="n">
        <f aca="false">Prices!BP116/Prices!BP$95</f>
        <v>0.95081362982334</v>
      </c>
      <c r="BQ50" s="38" t="n">
        <f aca="false">Prices!BQ116/Prices!BQ$95</f>
        <v>0.95081362982334</v>
      </c>
      <c r="BR50" s="38" t="n">
        <f aca="false">Prices!BR116/Prices!BR$95</f>
        <v>0.95081362982334</v>
      </c>
      <c r="BS50" s="38" t="n">
        <f aca="false">Prices!BS116/Prices!BS$95</f>
        <v>0.95081362982334</v>
      </c>
      <c r="BT50" s="38" t="n">
        <f aca="false">Prices!BT116/Prices!BT$95</f>
        <v>0.95081362982334</v>
      </c>
      <c r="BU50" s="38" t="n">
        <f aca="false">Prices!BU116/Prices!BU$95</f>
        <v>0.95081362982334</v>
      </c>
    </row>
    <row r="51" customFormat="false" ht="15" hidden="false" customHeight="false" outlineLevel="0" collapsed="false">
      <c r="A51" s="15" t="str">
        <f aca="false">A21</f>
        <v>2008GQ1</v>
      </c>
      <c r="B51" s="38" t="n">
        <f aca="false">Prices!B117/Prices!B$95</f>
        <v>0.946290923872561</v>
      </c>
      <c r="C51" s="38" t="n">
        <f aca="false">Prices!C117/Prices!C$95</f>
        <v>0.946290923872561</v>
      </c>
      <c r="D51" s="38" t="n">
        <f aca="false">Prices!D117/Prices!D$95</f>
        <v>0.946290923872561</v>
      </c>
      <c r="E51" s="38" t="n">
        <f aca="false">Prices!E117/Prices!E$95</f>
        <v>0.946290923872561</v>
      </c>
      <c r="F51" s="38" t="n">
        <f aca="false">Prices!F117/Prices!F$95</f>
        <v>0.946290923872561</v>
      </c>
      <c r="G51" s="38" t="n">
        <f aca="false">Prices!G117/Prices!G$95</f>
        <v>0.946290923872561</v>
      </c>
      <c r="H51" s="38" t="n">
        <f aca="false">Prices!H117/Prices!H$95</f>
        <v>0.946290923872561</v>
      </c>
      <c r="I51" s="38" t="n">
        <f aca="false">Prices!I117/Prices!I$95</f>
        <v>0.946290923872561</v>
      </c>
      <c r="J51" s="38" t="n">
        <f aca="false">Prices!J117/Prices!J$95</f>
        <v>0.946290923872561</v>
      </c>
      <c r="K51" s="38" t="n">
        <f aca="false">Prices!K117/Prices!K$95</f>
        <v>0.946290923872561</v>
      </c>
      <c r="L51" s="38" t="n">
        <f aca="false">Prices!L117/Prices!L$95</f>
        <v>0.946290923872561</v>
      </c>
      <c r="M51" s="38" t="n">
        <f aca="false">Prices!M117/Prices!M$95</f>
        <v>0.946290923872561</v>
      </c>
      <c r="N51" s="38" t="n">
        <f aca="false">Prices!N117/Prices!N$95</f>
        <v>0.946290923872561</v>
      </c>
      <c r="O51" s="38" t="n">
        <f aca="false">Prices!O117/Prices!O$95</f>
        <v>0.946290923872561</v>
      </c>
      <c r="P51" s="38" t="n">
        <f aca="false">Prices!P117/Prices!P$95</f>
        <v>1.00172191715587</v>
      </c>
      <c r="Q51" s="38" t="n">
        <f aca="false">Prices!Q117/Prices!Q$95</f>
        <v>1.01958710890035</v>
      </c>
      <c r="R51" s="38" t="n">
        <f aca="false">Prices!R117/Prices!R$95</f>
        <v>0.946290923872561</v>
      </c>
      <c r="S51" s="38" t="n">
        <f aca="false">Prices!S117/Prices!S$95</f>
        <v>0.946290923872561</v>
      </c>
      <c r="T51" s="38" t="n">
        <f aca="false">Prices!T117/Prices!T$95</f>
        <v>0.946290923872561</v>
      </c>
      <c r="U51" s="38" t="n">
        <f aca="false">Prices!U117/Prices!U$95</f>
        <v>0.946290923872561</v>
      </c>
      <c r="V51" s="38" t="n">
        <f aca="false">Prices!V117/Prices!V$95</f>
        <v>0.946290923872561</v>
      </c>
      <c r="W51" s="38" t="n">
        <f aca="false">Prices!W117/Prices!W$95</f>
        <v>0.946290923872561</v>
      </c>
      <c r="X51" s="38" t="n">
        <f aca="false">Prices!X117/Prices!X$95</f>
        <v>0.946290923872561</v>
      </c>
      <c r="Y51" s="38" t="n">
        <f aca="false">Prices!Y117/Prices!Y$95</f>
        <v>0.946290923872561</v>
      </c>
      <c r="Z51" s="38" t="n">
        <f aca="false">Prices!Z117/Prices!Z$95</f>
        <v>0.946290923872561</v>
      </c>
      <c r="AA51" s="38" t="n">
        <f aca="false">Prices!AA117/Prices!AA$95</f>
        <v>0.946290923872561</v>
      </c>
      <c r="AB51" s="38" t="n">
        <f aca="false">Prices!AB117/Prices!AB$95</f>
        <v>0.946290923872561</v>
      </c>
      <c r="AC51" s="38" t="n">
        <f aca="false">Prices!AC117/Prices!AC$95</f>
        <v>0.946290923872561</v>
      </c>
      <c r="AD51" s="38" t="n">
        <f aca="false">Prices!AD117/Prices!AD$95</f>
        <v>0.946290923872561</v>
      </c>
      <c r="AE51" s="38" t="n">
        <f aca="false">Prices!AE117/Prices!AE$95</f>
        <v>0.946290923872561</v>
      </c>
      <c r="AF51" s="38" t="n">
        <f aca="false">Prices!AF117/Prices!AF$95</f>
        <v>0.946290923872561</v>
      </c>
      <c r="AG51" s="38" t="n">
        <f aca="false">Prices!AG117/Prices!AG$95</f>
        <v>0.946290923872561</v>
      </c>
      <c r="AH51" s="38" t="n">
        <f aca="false">Prices!AH117/Prices!AH$95</f>
        <v>0.946290923872561</v>
      </c>
      <c r="AI51" s="38" t="n">
        <f aca="false">Prices!AI117/Prices!AI$95</f>
        <v>0.946290923872561</v>
      </c>
      <c r="AJ51" s="38" t="n">
        <f aca="false">Prices!AJ117/Prices!AJ$95</f>
        <v>0.946290923872561</v>
      </c>
      <c r="AK51" s="38" t="n">
        <f aca="false">Prices!AK117/Prices!AK$95</f>
        <v>0.946290923872561</v>
      </c>
      <c r="AL51" s="38" t="n">
        <f aca="false">Prices!AL117/Prices!AL$95</f>
        <v>0.946290923872561</v>
      </c>
      <c r="AM51" s="38" t="n">
        <f aca="false">Prices!AM117/Prices!AM$95</f>
        <v>0.946290923872561</v>
      </c>
      <c r="AN51" s="38" t="n">
        <f aca="false">Prices!AN117/Prices!AN$95</f>
        <v>0.946290923872561</v>
      </c>
      <c r="AO51" s="38" t="n">
        <f aca="false">Prices!AO117/Prices!AO$95</f>
        <v>0.946290923872561</v>
      </c>
      <c r="AP51" s="38" t="n">
        <f aca="false">Prices!AP117/Prices!AP$95</f>
        <v>0.946290923872561</v>
      </c>
      <c r="AQ51" s="38" t="n">
        <f aca="false">Prices!AQ117/Prices!AQ$95</f>
        <v>0.946290923872561</v>
      </c>
      <c r="AR51" s="38" t="n">
        <f aca="false">Prices!AR117/Prices!AR$95</f>
        <v>0.946290923872561</v>
      </c>
      <c r="AS51" s="38" t="n">
        <f aca="false">Prices!AS117/Prices!AS$95</f>
        <v>0.946290923872561</v>
      </c>
      <c r="AT51" s="38" t="n">
        <f aca="false">Prices!AT117/Prices!AT$95</f>
        <v>0.946290923872561</v>
      </c>
      <c r="AU51" s="38" t="n">
        <f aca="false">Prices!AU117/Prices!AU$95</f>
        <v>0.946290923872561</v>
      </c>
      <c r="AV51" s="38" t="n">
        <f aca="false">Prices!AV117/Prices!AV$95</f>
        <v>0.946290923872561</v>
      </c>
      <c r="AW51" s="38" t="n">
        <f aca="false">Prices!AW117/Prices!AW$95</f>
        <v>0.946290923872561</v>
      </c>
      <c r="AX51" s="38" t="n">
        <f aca="false">Prices!AX117/Prices!AX$95</f>
        <v>0.946290923872561</v>
      </c>
      <c r="AY51" s="38" t="n">
        <f aca="false">Prices!AY117/Prices!AY$95</f>
        <v>0.946290923872561</v>
      </c>
      <c r="AZ51" s="38" t="n">
        <f aca="false">Prices!AZ117/Prices!AZ$95</f>
        <v>0.946290923872561</v>
      </c>
      <c r="BA51" s="38" t="n">
        <f aca="false">Prices!BA117/Prices!BA$95</f>
        <v>0.946290923872561</v>
      </c>
      <c r="BB51" s="38" t="n">
        <f aca="false">Prices!BB117/Prices!BB$95</f>
        <v>0.946290923872561</v>
      </c>
      <c r="BC51" s="38" t="n">
        <f aca="false">Prices!BC117/Prices!BC$95</f>
        <v>1.02001296361914</v>
      </c>
      <c r="BD51" s="38" t="n">
        <f aca="false">Prices!BD117/Prices!BD$95</f>
        <v>1.02001296361914</v>
      </c>
      <c r="BE51" s="38" t="n">
        <f aca="false">Prices!BE117/Prices!BE$95</f>
        <v>1.00172191715587</v>
      </c>
      <c r="BF51" s="38" t="n">
        <f aca="false">Prices!BF117/Prices!BF$95</f>
        <v>1.00172191715587</v>
      </c>
      <c r="BG51" s="38" t="n">
        <f aca="false">Prices!BG117/Prices!BG$95</f>
        <v>1.00172191715587</v>
      </c>
      <c r="BH51" s="38" t="n">
        <f aca="false">Prices!BH117/Prices!BH$95</f>
        <v>0.946290923872561</v>
      </c>
      <c r="BI51" s="38" t="n">
        <f aca="false">Prices!BI117/Prices!BI$95</f>
        <v>0.946290923872561</v>
      </c>
      <c r="BJ51" s="38" t="n">
        <f aca="false">Prices!BJ117/Prices!BJ$95</f>
        <v>0.946290923872561</v>
      </c>
      <c r="BK51" s="38" t="n">
        <f aca="false">Prices!BK117/Prices!BK$95</f>
        <v>0.946290923872561</v>
      </c>
      <c r="BL51" s="38" t="n">
        <f aca="false">Prices!BL117/Prices!BL$95</f>
        <v>0.946290923872561</v>
      </c>
      <c r="BM51" s="38"/>
      <c r="BN51" s="38" t="n">
        <f aca="false">Prices!BN117/Prices!BN$95</f>
        <v>0.946290923872561</v>
      </c>
      <c r="BO51" s="38" t="n">
        <f aca="false">Prices!BO117/Prices!BO$95</f>
        <v>0.946290923872561</v>
      </c>
      <c r="BP51" s="38" t="n">
        <f aca="false">Prices!BP117/Prices!BP$95</f>
        <v>0.946290923872561</v>
      </c>
      <c r="BQ51" s="38" t="n">
        <f aca="false">Prices!BQ117/Prices!BQ$95</f>
        <v>0.946290923872561</v>
      </c>
      <c r="BR51" s="38" t="n">
        <f aca="false">Prices!BR117/Prices!BR$95</f>
        <v>0.946290923872561</v>
      </c>
      <c r="BS51" s="38" t="n">
        <f aca="false">Prices!BS117/Prices!BS$95</f>
        <v>0.946290923872561</v>
      </c>
      <c r="BT51" s="38" t="n">
        <f aca="false">Prices!BT117/Prices!BT$95</f>
        <v>0.946290923872561</v>
      </c>
      <c r="BU51" s="38" t="n">
        <f aca="false">Prices!BU117/Prices!BU$95</f>
        <v>0.946290923872561</v>
      </c>
    </row>
    <row r="52" customFormat="false" ht="15" hidden="false" customHeight="false" outlineLevel="0" collapsed="false">
      <c r="A52" s="15" t="str">
        <f aca="false">A22</f>
        <v>2008GQ2</v>
      </c>
      <c r="B52" s="38" t="n">
        <f aca="false">Prices!B118/Prices!B$95</f>
        <v>0.941276607328685</v>
      </c>
      <c r="C52" s="38" t="n">
        <f aca="false">Prices!C118/Prices!C$95</f>
        <v>0.941276607328685</v>
      </c>
      <c r="D52" s="38" t="n">
        <f aca="false">Prices!D118/Prices!D$95</f>
        <v>0.941276607328685</v>
      </c>
      <c r="E52" s="38" t="n">
        <f aca="false">Prices!E118/Prices!E$95</f>
        <v>0.941276607328685</v>
      </c>
      <c r="F52" s="38" t="n">
        <f aca="false">Prices!F118/Prices!F$95</f>
        <v>0.941276607328685</v>
      </c>
      <c r="G52" s="38" t="n">
        <f aca="false">Prices!G118/Prices!G$95</f>
        <v>0.941276607328685</v>
      </c>
      <c r="H52" s="38" t="n">
        <f aca="false">Prices!H118/Prices!H$95</f>
        <v>0.941276607328685</v>
      </c>
      <c r="I52" s="38" t="n">
        <f aca="false">Prices!I118/Prices!I$95</f>
        <v>0.941276607328685</v>
      </c>
      <c r="J52" s="38" t="n">
        <f aca="false">Prices!J118/Prices!J$95</f>
        <v>0.941276607328685</v>
      </c>
      <c r="K52" s="38" t="n">
        <f aca="false">Prices!K118/Prices!K$95</f>
        <v>0.941276607328685</v>
      </c>
      <c r="L52" s="38" t="n">
        <f aca="false">Prices!L118/Prices!L$95</f>
        <v>0.941276607328685</v>
      </c>
      <c r="M52" s="38" t="n">
        <f aca="false">Prices!M118/Prices!M$95</f>
        <v>0.941276607328685</v>
      </c>
      <c r="N52" s="38" t="n">
        <f aca="false">Prices!N118/Prices!N$95</f>
        <v>0.941276607328685</v>
      </c>
      <c r="O52" s="38" t="n">
        <f aca="false">Prices!O118/Prices!O$95</f>
        <v>0.941276607328685</v>
      </c>
      <c r="P52" s="38" t="n">
        <f aca="false">Prices!P118/Prices!P$95</f>
        <v>1.00172191715587</v>
      </c>
      <c r="Q52" s="38" t="n">
        <f aca="false">Prices!Q118/Prices!Q$95</f>
        <v>1.01958710890035</v>
      </c>
      <c r="R52" s="38" t="n">
        <f aca="false">Prices!R118/Prices!R$95</f>
        <v>0.941276607328685</v>
      </c>
      <c r="S52" s="38" t="n">
        <f aca="false">Prices!S118/Prices!S$95</f>
        <v>0.941276607328685</v>
      </c>
      <c r="T52" s="38" t="n">
        <f aca="false">Prices!T118/Prices!T$95</f>
        <v>0.941276607328685</v>
      </c>
      <c r="U52" s="38" t="n">
        <f aca="false">Prices!U118/Prices!U$95</f>
        <v>0.941276607328685</v>
      </c>
      <c r="V52" s="38" t="n">
        <f aca="false">Prices!V118/Prices!V$95</f>
        <v>0.941276607328685</v>
      </c>
      <c r="W52" s="38" t="n">
        <f aca="false">Prices!W118/Prices!W$95</f>
        <v>0.941276607328685</v>
      </c>
      <c r="X52" s="38" t="n">
        <f aca="false">Prices!X118/Prices!X$95</f>
        <v>0.941276607328685</v>
      </c>
      <c r="Y52" s="38" t="n">
        <f aca="false">Prices!Y118/Prices!Y$95</f>
        <v>0.941276607328685</v>
      </c>
      <c r="Z52" s="38" t="n">
        <f aca="false">Prices!Z118/Prices!Z$95</f>
        <v>0.941276607328685</v>
      </c>
      <c r="AA52" s="38" t="n">
        <f aca="false">Prices!AA118/Prices!AA$95</f>
        <v>0.941276607328685</v>
      </c>
      <c r="AB52" s="38" t="n">
        <f aca="false">Prices!AB118/Prices!AB$95</f>
        <v>0.941276607328685</v>
      </c>
      <c r="AC52" s="38" t="n">
        <f aca="false">Prices!AC118/Prices!AC$95</f>
        <v>0.941276607328685</v>
      </c>
      <c r="AD52" s="38" t="n">
        <f aca="false">Prices!AD118/Prices!AD$95</f>
        <v>0.941276607328685</v>
      </c>
      <c r="AE52" s="38" t="n">
        <f aca="false">Prices!AE118/Prices!AE$95</f>
        <v>0.941276607328685</v>
      </c>
      <c r="AF52" s="38" t="n">
        <f aca="false">Prices!AF118/Prices!AF$95</f>
        <v>0.941276607328685</v>
      </c>
      <c r="AG52" s="38" t="n">
        <f aca="false">Prices!AG118/Prices!AG$95</f>
        <v>0.941276607328685</v>
      </c>
      <c r="AH52" s="38" t="n">
        <f aca="false">Prices!AH118/Prices!AH$95</f>
        <v>0.941276607328685</v>
      </c>
      <c r="AI52" s="38" t="n">
        <f aca="false">Prices!AI118/Prices!AI$95</f>
        <v>0.941276607328685</v>
      </c>
      <c r="AJ52" s="38" t="n">
        <f aca="false">Prices!AJ118/Prices!AJ$95</f>
        <v>0.941276607328685</v>
      </c>
      <c r="AK52" s="38" t="n">
        <f aca="false">Prices!AK118/Prices!AK$95</f>
        <v>0.941276607328685</v>
      </c>
      <c r="AL52" s="38" t="n">
        <f aca="false">Prices!AL118/Prices!AL$95</f>
        <v>0.941276607328685</v>
      </c>
      <c r="AM52" s="38" t="n">
        <f aca="false">Prices!AM118/Prices!AM$95</f>
        <v>0.941276607328685</v>
      </c>
      <c r="AN52" s="38" t="n">
        <f aca="false">Prices!AN118/Prices!AN$95</f>
        <v>0.941276607328685</v>
      </c>
      <c r="AO52" s="38" t="n">
        <f aca="false">Prices!AO118/Prices!AO$95</f>
        <v>0.941276607328685</v>
      </c>
      <c r="AP52" s="38" t="n">
        <f aca="false">Prices!AP118/Prices!AP$95</f>
        <v>0.941276607328685</v>
      </c>
      <c r="AQ52" s="38" t="n">
        <f aca="false">Prices!AQ118/Prices!AQ$95</f>
        <v>0.941276607328685</v>
      </c>
      <c r="AR52" s="38" t="n">
        <f aca="false">Prices!AR118/Prices!AR$95</f>
        <v>0.941276607328685</v>
      </c>
      <c r="AS52" s="38" t="n">
        <f aca="false">Prices!AS118/Prices!AS$95</f>
        <v>0.941276607328685</v>
      </c>
      <c r="AT52" s="38" t="n">
        <f aca="false">Prices!AT118/Prices!AT$95</f>
        <v>0.941276607328685</v>
      </c>
      <c r="AU52" s="38" t="n">
        <f aca="false">Prices!AU118/Prices!AU$95</f>
        <v>0.941276607328685</v>
      </c>
      <c r="AV52" s="38" t="n">
        <f aca="false">Prices!AV118/Prices!AV$95</f>
        <v>0.941276607328685</v>
      </c>
      <c r="AW52" s="38" t="n">
        <f aca="false">Prices!AW118/Prices!AW$95</f>
        <v>0.941276607328685</v>
      </c>
      <c r="AX52" s="38" t="n">
        <f aca="false">Prices!AX118/Prices!AX$95</f>
        <v>0.941276607328685</v>
      </c>
      <c r="AY52" s="38" t="n">
        <f aca="false">Prices!AY118/Prices!AY$95</f>
        <v>0.941276607328685</v>
      </c>
      <c r="AZ52" s="38" t="n">
        <f aca="false">Prices!AZ118/Prices!AZ$95</f>
        <v>0.941276607328685</v>
      </c>
      <c r="BA52" s="38" t="n">
        <f aca="false">Prices!BA118/Prices!BA$95</f>
        <v>0.941276607328685</v>
      </c>
      <c r="BB52" s="38" t="n">
        <f aca="false">Prices!BB118/Prices!BB$95</f>
        <v>0.941276607328685</v>
      </c>
      <c r="BC52" s="38" t="n">
        <f aca="false">Prices!BC118/Prices!BC$95</f>
        <v>1.03292006849547</v>
      </c>
      <c r="BD52" s="38" t="n">
        <f aca="false">Prices!BD118/Prices!BD$95</f>
        <v>1.03292006849547</v>
      </c>
      <c r="BE52" s="38" t="n">
        <f aca="false">Prices!BE118/Prices!BE$95</f>
        <v>1.00172191715587</v>
      </c>
      <c r="BF52" s="38" t="n">
        <f aca="false">Prices!BF118/Prices!BF$95</f>
        <v>1.00172191715587</v>
      </c>
      <c r="BG52" s="38" t="n">
        <f aca="false">Prices!BG118/Prices!BG$95</f>
        <v>1.00172191715587</v>
      </c>
      <c r="BH52" s="38" t="n">
        <f aca="false">Prices!BH118/Prices!BH$95</f>
        <v>0.941276607328685</v>
      </c>
      <c r="BI52" s="38" t="n">
        <f aca="false">Prices!BI118/Prices!BI$95</f>
        <v>0.941276607328685</v>
      </c>
      <c r="BJ52" s="38" t="n">
        <f aca="false">Prices!BJ118/Prices!BJ$95</f>
        <v>0.941276607328685</v>
      </c>
      <c r="BK52" s="38" t="n">
        <f aca="false">Prices!BK118/Prices!BK$95</f>
        <v>0.941276607328685</v>
      </c>
      <c r="BL52" s="38" t="n">
        <f aca="false">Prices!BL118/Prices!BL$95</f>
        <v>0.941276607328685</v>
      </c>
      <c r="BM52" s="38"/>
      <c r="BN52" s="38" t="n">
        <f aca="false">Prices!BN118/Prices!BN$95</f>
        <v>0.941276607328685</v>
      </c>
      <c r="BO52" s="38" t="n">
        <f aca="false">Prices!BO118/Prices!BO$95</f>
        <v>0.941276607328685</v>
      </c>
      <c r="BP52" s="38" t="n">
        <f aca="false">Prices!BP118/Prices!BP$95</f>
        <v>0.941276607328685</v>
      </c>
      <c r="BQ52" s="38" t="n">
        <f aca="false">Prices!BQ118/Prices!BQ$95</f>
        <v>0.941276607328685</v>
      </c>
      <c r="BR52" s="38" t="n">
        <f aca="false">Prices!BR118/Prices!BR$95</f>
        <v>0.941276607328685</v>
      </c>
      <c r="BS52" s="38" t="n">
        <f aca="false">Prices!BS118/Prices!BS$95</f>
        <v>0.941276607328685</v>
      </c>
      <c r="BT52" s="38" t="n">
        <f aca="false">Prices!BT118/Prices!BT$95</f>
        <v>0.941276607328685</v>
      </c>
      <c r="BU52" s="38" t="n">
        <f aca="false">Prices!BU118/Prices!BU$95</f>
        <v>0.941276607328685</v>
      </c>
    </row>
    <row r="53" customFormat="false" ht="15" hidden="false" customHeight="false" outlineLevel="0" collapsed="false">
      <c r="A53" s="15" t="str">
        <f aca="false">A23</f>
        <v>2008GQ3</v>
      </c>
      <c r="B53" s="38" t="n">
        <f aca="false">Prices!B119/Prices!B$95</f>
        <v>0.936514872570555</v>
      </c>
      <c r="C53" s="38" t="n">
        <f aca="false">Prices!C119/Prices!C$95</f>
        <v>0.936514872570555</v>
      </c>
      <c r="D53" s="38" t="n">
        <f aca="false">Prices!D119/Prices!D$95</f>
        <v>0.936514872570555</v>
      </c>
      <c r="E53" s="38" t="n">
        <f aca="false">Prices!E119/Prices!E$95</f>
        <v>0.936514872570555</v>
      </c>
      <c r="F53" s="38" t="n">
        <f aca="false">Prices!F119/Prices!F$95</f>
        <v>0.936514872570555</v>
      </c>
      <c r="G53" s="38" t="n">
        <f aca="false">Prices!G119/Prices!G$95</f>
        <v>0.936514872570555</v>
      </c>
      <c r="H53" s="38" t="n">
        <f aca="false">Prices!H119/Prices!H$95</f>
        <v>0.936514872570555</v>
      </c>
      <c r="I53" s="38" t="n">
        <f aca="false">Prices!I119/Prices!I$95</f>
        <v>0.936514872570555</v>
      </c>
      <c r="J53" s="38" t="n">
        <f aca="false">Prices!J119/Prices!J$95</f>
        <v>0.936514872570555</v>
      </c>
      <c r="K53" s="38" t="n">
        <f aca="false">Prices!K119/Prices!K$95</f>
        <v>0.936514872570555</v>
      </c>
      <c r="L53" s="38" t="n">
        <f aca="false">Prices!L119/Prices!L$95</f>
        <v>0.936514872570555</v>
      </c>
      <c r="M53" s="38" t="n">
        <f aca="false">Prices!M119/Prices!M$95</f>
        <v>0.936514872570555</v>
      </c>
      <c r="N53" s="38" t="n">
        <f aca="false">Prices!N119/Prices!N$95</f>
        <v>0.936514872570555</v>
      </c>
      <c r="O53" s="38" t="n">
        <f aca="false">Prices!O119/Prices!O$95</f>
        <v>0.936514872570555</v>
      </c>
      <c r="P53" s="38" t="n">
        <f aca="false">Prices!P119/Prices!P$95</f>
        <v>1.00172191715587</v>
      </c>
      <c r="Q53" s="38" t="n">
        <f aca="false">Prices!Q119/Prices!Q$95</f>
        <v>1.01958710890035</v>
      </c>
      <c r="R53" s="38" t="n">
        <f aca="false">Prices!R119/Prices!R$95</f>
        <v>0.936514872570555</v>
      </c>
      <c r="S53" s="38" t="n">
        <f aca="false">Prices!S119/Prices!S$95</f>
        <v>0.936514872570555</v>
      </c>
      <c r="T53" s="38" t="n">
        <f aca="false">Prices!T119/Prices!T$95</f>
        <v>0.936514872570555</v>
      </c>
      <c r="U53" s="38" t="n">
        <f aca="false">Prices!U119/Prices!U$95</f>
        <v>0.936514872570555</v>
      </c>
      <c r="V53" s="38" t="n">
        <f aca="false">Prices!V119/Prices!V$95</f>
        <v>0.936514872570555</v>
      </c>
      <c r="W53" s="38" t="n">
        <f aca="false">Prices!W119/Prices!W$95</f>
        <v>0.936514872570555</v>
      </c>
      <c r="X53" s="38" t="n">
        <f aca="false">Prices!X119/Prices!X$95</f>
        <v>0.936514872570555</v>
      </c>
      <c r="Y53" s="38" t="n">
        <f aca="false">Prices!Y119/Prices!Y$95</f>
        <v>0.936514872570555</v>
      </c>
      <c r="Z53" s="38" t="n">
        <f aca="false">Prices!Z119/Prices!Z$95</f>
        <v>0.936514872570555</v>
      </c>
      <c r="AA53" s="38" t="n">
        <f aca="false">Prices!AA119/Prices!AA$95</f>
        <v>0.936514872570555</v>
      </c>
      <c r="AB53" s="38" t="n">
        <f aca="false">Prices!AB119/Prices!AB$95</f>
        <v>0.936514872570555</v>
      </c>
      <c r="AC53" s="38" t="n">
        <f aca="false">Prices!AC119/Prices!AC$95</f>
        <v>0.936514872570555</v>
      </c>
      <c r="AD53" s="38" t="n">
        <f aca="false">Prices!AD119/Prices!AD$95</f>
        <v>0.936514872570555</v>
      </c>
      <c r="AE53" s="38" t="n">
        <f aca="false">Prices!AE119/Prices!AE$95</f>
        <v>0.936514872570555</v>
      </c>
      <c r="AF53" s="38" t="n">
        <f aca="false">Prices!AF119/Prices!AF$95</f>
        <v>0.936514872570555</v>
      </c>
      <c r="AG53" s="38" t="n">
        <f aca="false">Prices!AG119/Prices!AG$95</f>
        <v>0.936514872570555</v>
      </c>
      <c r="AH53" s="38" t="n">
        <f aca="false">Prices!AH119/Prices!AH$95</f>
        <v>0.936514872570555</v>
      </c>
      <c r="AI53" s="38" t="n">
        <f aca="false">Prices!AI119/Prices!AI$95</f>
        <v>0.936514872570555</v>
      </c>
      <c r="AJ53" s="38" t="n">
        <f aca="false">Prices!AJ119/Prices!AJ$95</f>
        <v>0.936514872570555</v>
      </c>
      <c r="AK53" s="38" t="n">
        <f aca="false">Prices!AK119/Prices!AK$95</f>
        <v>0.936514872570555</v>
      </c>
      <c r="AL53" s="38" t="n">
        <f aca="false">Prices!AL119/Prices!AL$95</f>
        <v>0.936514872570555</v>
      </c>
      <c r="AM53" s="38" t="n">
        <f aca="false">Prices!AM119/Prices!AM$95</f>
        <v>0.936514872570555</v>
      </c>
      <c r="AN53" s="38" t="n">
        <f aca="false">Prices!AN119/Prices!AN$95</f>
        <v>0.936514872570555</v>
      </c>
      <c r="AO53" s="38" t="n">
        <f aca="false">Prices!AO119/Prices!AO$95</f>
        <v>0.936514872570555</v>
      </c>
      <c r="AP53" s="38" t="n">
        <f aca="false">Prices!AP119/Prices!AP$95</f>
        <v>0.936514872570555</v>
      </c>
      <c r="AQ53" s="38" t="n">
        <f aca="false">Prices!AQ119/Prices!AQ$95</f>
        <v>0.936514872570555</v>
      </c>
      <c r="AR53" s="38" t="n">
        <f aca="false">Prices!AR119/Prices!AR$95</f>
        <v>0.936514872570555</v>
      </c>
      <c r="AS53" s="38" t="n">
        <f aca="false">Prices!AS119/Prices!AS$95</f>
        <v>0.936514872570555</v>
      </c>
      <c r="AT53" s="38" t="n">
        <f aca="false">Prices!AT119/Prices!AT$95</f>
        <v>0.936514872570555</v>
      </c>
      <c r="AU53" s="38" t="n">
        <f aca="false">Prices!AU119/Prices!AU$95</f>
        <v>0.936514872570555</v>
      </c>
      <c r="AV53" s="38" t="n">
        <f aca="false">Prices!AV119/Prices!AV$95</f>
        <v>0.936514872570555</v>
      </c>
      <c r="AW53" s="38" t="n">
        <f aca="false">Prices!AW119/Prices!AW$95</f>
        <v>0.936514872570555</v>
      </c>
      <c r="AX53" s="38" t="n">
        <f aca="false">Prices!AX119/Prices!AX$95</f>
        <v>0.936514872570555</v>
      </c>
      <c r="AY53" s="38" t="n">
        <f aca="false">Prices!AY119/Prices!AY$95</f>
        <v>0.936514872570555</v>
      </c>
      <c r="AZ53" s="38" t="n">
        <f aca="false">Prices!AZ119/Prices!AZ$95</f>
        <v>0.936514872570555</v>
      </c>
      <c r="BA53" s="38" t="n">
        <f aca="false">Prices!BA119/Prices!BA$95</f>
        <v>0.936514872570555</v>
      </c>
      <c r="BB53" s="38" t="n">
        <f aca="false">Prices!BB119/Prices!BB$95</f>
        <v>0.936514872570555</v>
      </c>
      <c r="BC53" s="38" t="n">
        <f aca="false">Prices!BC119/Prices!BC$95</f>
        <v>1.02898080483676</v>
      </c>
      <c r="BD53" s="38" t="n">
        <f aca="false">Prices!BD119/Prices!BD$95</f>
        <v>1.02898080483676</v>
      </c>
      <c r="BE53" s="38" t="n">
        <f aca="false">Prices!BE119/Prices!BE$95</f>
        <v>1.00172191715587</v>
      </c>
      <c r="BF53" s="38" t="n">
        <f aca="false">Prices!BF119/Prices!BF$95</f>
        <v>1.00172191715587</v>
      </c>
      <c r="BG53" s="38" t="n">
        <f aca="false">Prices!BG119/Prices!BG$95</f>
        <v>1.00172191715587</v>
      </c>
      <c r="BH53" s="38" t="n">
        <f aca="false">Prices!BH119/Prices!BH$95</f>
        <v>0.936514872570555</v>
      </c>
      <c r="BI53" s="38" t="n">
        <f aca="false">Prices!BI119/Prices!BI$95</f>
        <v>0.936514872570555</v>
      </c>
      <c r="BJ53" s="38" t="n">
        <f aca="false">Prices!BJ119/Prices!BJ$95</f>
        <v>0.936514872570555</v>
      </c>
      <c r="BK53" s="38" t="n">
        <f aca="false">Prices!BK119/Prices!BK$95</f>
        <v>0.936514872570555</v>
      </c>
      <c r="BL53" s="38" t="n">
        <f aca="false">Prices!BL119/Prices!BL$95</f>
        <v>0.936514872570555</v>
      </c>
      <c r="BM53" s="38"/>
      <c r="BN53" s="38" t="n">
        <f aca="false">Prices!BN119/Prices!BN$95</f>
        <v>0.936514872570555</v>
      </c>
      <c r="BO53" s="38" t="n">
        <f aca="false">Prices!BO119/Prices!BO$95</f>
        <v>0.936514872570555</v>
      </c>
      <c r="BP53" s="38" t="n">
        <f aca="false">Prices!BP119/Prices!BP$95</f>
        <v>0.936514872570555</v>
      </c>
      <c r="BQ53" s="38" t="n">
        <f aca="false">Prices!BQ119/Prices!BQ$95</f>
        <v>0.936514872570555</v>
      </c>
      <c r="BR53" s="38" t="n">
        <f aca="false">Prices!BR119/Prices!BR$95</f>
        <v>0.936514872570555</v>
      </c>
      <c r="BS53" s="38" t="n">
        <f aca="false">Prices!BS119/Prices!BS$95</f>
        <v>0.936514872570555</v>
      </c>
      <c r="BT53" s="38" t="n">
        <f aca="false">Prices!BT119/Prices!BT$95</f>
        <v>0.936514872570555</v>
      </c>
      <c r="BU53" s="38" t="n">
        <f aca="false">Prices!BU119/Prices!BU$95</f>
        <v>0.936514872570555</v>
      </c>
    </row>
    <row r="54" customFormat="false" ht="15" hidden="false" customHeight="false" outlineLevel="0" collapsed="false">
      <c r="A54" s="15" t="str">
        <f aca="false">A24</f>
        <v>2008GQ4</v>
      </c>
      <c r="B54" s="38" t="n">
        <f aca="false">Prices!B120/Prices!B$95</f>
        <v>0.931648046847374</v>
      </c>
      <c r="C54" s="38" t="n">
        <f aca="false">Prices!C120/Prices!C$95</f>
        <v>0.931648046847374</v>
      </c>
      <c r="D54" s="38" t="n">
        <f aca="false">Prices!D120/Prices!D$95</f>
        <v>0.931648046847374</v>
      </c>
      <c r="E54" s="38" t="n">
        <f aca="false">Prices!E120/Prices!E$95</f>
        <v>0.931648046847374</v>
      </c>
      <c r="F54" s="38" t="n">
        <f aca="false">Prices!F120/Prices!F$95</f>
        <v>0.931648046847374</v>
      </c>
      <c r="G54" s="38" t="n">
        <f aca="false">Prices!G120/Prices!G$95</f>
        <v>0.931648046847374</v>
      </c>
      <c r="H54" s="38" t="n">
        <f aca="false">Prices!H120/Prices!H$95</f>
        <v>0.931648046847374</v>
      </c>
      <c r="I54" s="38" t="n">
        <f aca="false">Prices!I120/Prices!I$95</f>
        <v>0.931648046847374</v>
      </c>
      <c r="J54" s="38" t="n">
        <f aca="false">Prices!J120/Prices!J$95</f>
        <v>0.931648046847374</v>
      </c>
      <c r="K54" s="38" t="n">
        <f aca="false">Prices!K120/Prices!K$95</f>
        <v>0.931648046847374</v>
      </c>
      <c r="L54" s="38" t="n">
        <f aca="false">Prices!L120/Prices!L$95</f>
        <v>0.931648046847374</v>
      </c>
      <c r="M54" s="38" t="n">
        <f aca="false">Prices!M120/Prices!M$95</f>
        <v>0.931648046847374</v>
      </c>
      <c r="N54" s="38" t="n">
        <f aca="false">Prices!N120/Prices!N$95</f>
        <v>0.931648046847374</v>
      </c>
      <c r="O54" s="38" t="n">
        <f aca="false">Prices!O120/Prices!O$95</f>
        <v>0.931648046847374</v>
      </c>
      <c r="P54" s="38" t="n">
        <f aca="false">Prices!P120/Prices!P$95</f>
        <v>1.00172191715587</v>
      </c>
      <c r="Q54" s="38" t="n">
        <f aca="false">Prices!Q120/Prices!Q$95</f>
        <v>1.01958710890035</v>
      </c>
      <c r="R54" s="38" t="n">
        <f aca="false">Prices!R120/Prices!R$95</f>
        <v>0.931648046847374</v>
      </c>
      <c r="S54" s="38" t="n">
        <f aca="false">Prices!S120/Prices!S$95</f>
        <v>0.931648046847374</v>
      </c>
      <c r="T54" s="38" t="n">
        <f aca="false">Prices!T120/Prices!T$95</f>
        <v>0.931648046847374</v>
      </c>
      <c r="U54" s="38" t="n">
        <f aca="false">Prices!U120/Prices!U$95</f>
        <v>0.931648046847374</v>
      </c>
      <c r="V54" s="38" t="n">
        <f aca="false">Prices!V120/Prices!V$95</f>
        <v>0.931648046847374</v>
      </c>
      <c r="W54" s="38" t="n">
        <f aca="false">Prices!W120/Prices!W$95</f>
        <v>0.931648046847374</v>
      </c>
      <c r="X54" s="38" t="n">
        <f aca="false">Prices!X120/Prices!X$95</f>
        <v>0.931648046847374</v>
      </c>
      <c r="Y54" s="38" t="n">
        <f aca="false">Prices!Y120/Prices!Y$95</f>
        <v>0.931648046847374</v>
      </c>
      <c r="Z54" s="38" t="n">
        <f aca="false">Prices!Z120/Prices!Z$95</f>
        <v>0.931648046847374</v>
      </c>
      <c r="AA54" s="38" t="n">
        <f aca="false">Prices!AA120/Prices!AA$95</f>
        <v>0.931648046847374</v>
      </c>
      <c r="AB54" s="38" t="n">
        <f aca="false">Prices!AB120/Prices!AB$95</f>
        <v>0.931648046847374</v>
      </c>
      <c r="AC54" s="38" t="n">
        <f aca="false">Prices!AC120/Prices!AC$95</f>
        <v>0.931648046847374</v>
      </c>
      <c r="AD54" s="38" t="n">
        <f aca="false">Prices!AD120/Prices!AD$95</f>
        <v>0.931648046847374</v>
      </c>
      <c r="AE54" s="38" t="n">
        <f aca="false">Prices!AE120/Prices!AE$95</f>
        <v>0.931648046847374</v>
      </c>
      <c r="AF54" s="38" t="n">
        <f aca="false">Prices!AF120/Prices!AF$95</f>
        <v>0.931648046847374</v>
      </c>
      <c r="AG54" s="38" t="n">
        <f aca="false">Prices!AG120/Prices!AG$95</f>
        <v>0.931648046847374</v>
      </c>
      <c r="AH54" s="38" t="n">
        <f aca="false">Prices!AH120/Prices!AH$95</f>
        <v>0.931648046847374</v>
      </c>
      <c r="AI54" s="38" t="n">
        <f aca="false">Prices!AI120/Prices!AI$95</f>
        <v>0.931648046847374</v>
      </c>
      <c r="AJ54" s="38" t="n">
        <f aca="false">Prices!AJ120/Prices!AJ$95</f>
        <v>0.931648046847374</v>
      </c>
      <c r="AK54" s="38" t="n">
        <f aca="false">Prices!AK120/Prices!AK$95</f>
        <v>0.931648046847374</v>
      </c>
      <c r="AL54" s="38" t="n">
        <f aca="false">Prices!AL120/Prices!AL$95</f>
        <v>0.931648046847374</v>
      </c>
      <c r="AM54" s="38" t="n">
        <f aca="false">Prices!AM120/Prices!AM$95</f>
        <v>0.931648046847374</v>
      </c>
      <c r="AN54" s="38" t="n">
        <f aca="false">Prices!AN120/Prices!AN$95</f>
        <v>0.931648046847374</v>
      </c>
      <c r="AO54" s="38" t="n">
        <f aca="false">Prices!AO120/Prices!AO$95</f>
        <v>0.931648046847374</v>
      </c>
      <c r="AP54" s="38" t="n">
        <f aca="false">Prices!AP120/Prices!AP$95</f>
        <v>0.931648046847374</v>
      </c>
      <c r="AQ54" s="38" t="n">
        <f aca="false">Prices!AQ120/Prices!AQ$95</f>
        <v>0.931648046847374</v>
      </c>
      <c r="AR54" s="38" t="n">
        <f aca="false">Prices!AR120/Prices!AR$95</f>
        <v>0.931648046847374</v>
      </c>
      <c r="AS54" s="38" t="n">
        <f aca="false">Prices!AS120/Prices!AS$95</f>
        <v>0.931648046847374</v>
      </c>
      <c r="AT54" s="38" t="n">
        <f aca="false">Prices!AT120/Prices!AT$95</f>
        <v>0.931648046847374</v>
      </c>
      <c r="AU54" s="38" t="n">
        <f aca="false">Prices!AU120/Prices!AU$95</f>
        <v>0.931648046847374</v>
      </c>
      <c r="AV54" s="38" t="n">
        <f aca="false">Prices!AV120/Prices!AV$95</f>
        <v>0.931648046847374</v>
      </c>
      <c r="AW54" s="38" t="n">
        <f aca="false">Prices!AW120/Prices!AW$95</f>
        <v>0.931648046847374</v>
      </c>
      <c r="AX54" s="38" t="n">
        <f aca="false">Prices!AX120/Prices!AX$95</f>
        <v>0.931648046847374</v>
      </c>
      <c r="AY54" s="38" t="n">
        <f aca="false">Prices!AY120/Prices!AY$95</f>
        <v>0.931648046847374</v>
      </c>
      <c r="AZ54" s="38" t="n">
        <f aca="false">Prices!AZ120/Prices!AZ$95</f>
        <v>0.931648046847374</v>
      </c>
      <c r="BA54" s="38" t="n">
        <f aca="false">Prices!BA120/Prices!BA$95</f>
        <v>0.931648046847374</v>
      </c>
      <c r="BB54" s="38" t="n">
        <f aca="false">Prices!BB120/Prices!BB$95</f>
        <v>0.931648046847374</v>
      </c>
      <c r="BC54" s="38" t="n">
        <f aca="false">Prices!BC120/Prices!BC$95</f>
        <v>1.02363345756411</v>
      </c>
      <c r="BD54" s="38" t="n">
        <f aca="false">Prices!BD120/Prices!BD$95</f>
        <v>1.02363345756411</v>
      </c>
      <c r="BE54" s="38" t="n">
        <f aca="false">Prices!BE120/Prices!BE$95</f>
        <v>1.00172191715587</v>
      </c>
      <c r="BF54" s="38" t="n">
        <f aca="false">Prices!BF120/Prices!BF$95</f>
        <v>1.00172191715587</v>
      </c>
      <c r="BG54" s="38" t="n">
        <f aca="false">Prices!BG120/Prices!BG$95</f>
        <v>1.00172191715587</v>
      </c>
      <c r="BH54" s="38" t="n">
        <f aca="false">Prices!BH120/Prices!BH$95</f>
        <v>0.931648046847374</v>
      </c>
      <c r="BI54" s="38" t="n">
        <f aca="false">Prices!BI120/Prices!BI$95</f>
        <v>0.931648046847374</v>
      </c>
      <c r="BJ54" s="38" t="n">
        <f aca="false">Prices!BJ120/Prices!BJ$95</f>
        <v>0.931648046847374</v>
      </c>
      <c r="BK54" s="38" t="n">
        <f aca="false">Prices!BK120/Prices!BK$95</f>
        <v>0.931648046847374</v>
      </c>
      <c r="BL54" s="38" t="n">
        <f aca="false">Prices!BL120/Prices!BL$95</f>
        <v>0.931648046847374</v>
      </c>
      <c r="BM54" s="38"/>
      <c r="BN54" s="38" t="n">
        <f aca="false">Prices!BN120/Prices!BN$95</f>
        <v>0.931648046847374</v>
      </c>
      <c r="BO54" s="38" t="n">
        <f aca="false">Prices!BO120/Prices!BO$95</f>
        <v>0.931648046847374</v>
      </c>
      <c r="BP54" s="38" t="n">
        <f aca="false">Prices!BP120/Prices!BP$95</f>
        <v>0.931648046847374</v>
      </c>
      <c r="BQ54" s="38" t="n">
        <f aca="false">Prices!BQ120/Prices!BQ$95</f>
        <v>0.931648046847374</v>
      </c>
      <c r="BR54" s="38" t="n">
        <f aca="false">Prices!BR120/Prices!BR$95</f>
        <v>0.931648046847374</v>
      </c>
      <c r="BS54" s="38" t="n">
        <f aca="false">Prices!BS120/Prices!BS$95</f>
        <v>0.931648046847374</v>
      </c>
      <c r="BT54" s="38" t="n">
        <f aca="false">Prices!BT120/Prices!BT$95</f>
        <v>0.931648046847374</v>
      </c>
      <c r="BU54" s="38" t="n">
        <f aca="false">Prices!BU120/Prices!BU$95</f>
        <v>0.931648046847374</v>
      </c>
    </row>
    <row r="55" customFormat="false" ht="15" hidden="false" customHeight="false" outlineLevel="0" collapsed="false">
      <c r="A55" s="15" t="str">
        <f aca="false">A25</f>
        <v>2009GQ1</v>
      </c>
      <c r="B55" s="38" t="n">
        <f aca="false">Prices!B121/Prices!B$95</f>
        <v>0.926789828012406</v>
      </c>
      <c r="C55" s="38" t="n">
        <f aca="false">Prices!C121/Prices!C$95</f>
        <v>0.926789828012406</v>
      </c>
      <c r="D55" s="38" t="n">
        <f aca="false">Prices!D121/Prices!D$95</f>
        <v>0.926789828012406</v>
      </c>
      <c r="E55" s="38" t="n">
        <f aca="false">Prices!E121/Prices!E$95</f>
        <v>0.926789828012406</v>
      </c>
      <c r="F55" s="38" t="n">
        <f aca="false">Prices!F121/Prices!F$95</f>
        <v>0.926789828012406</v>
      </c>
      <c r="G55" s="38" t="n">
        <f aca="false">Prices!G121/Prices!G$95</f>
        <v>0.926789828012406</v>
      </c>
      <c r="H55" s="38" t="n">
        <f aca="false">Prices!H121/Prices!H$95</f>
        <v>0.926789828012406</v>
      </c>
      <c r="I55" s="38" t="n">
        <f aca="false">Prices!I121/Prices!I$95</f>
        <v>0.926789828012406</v>
      </c>
      <c r="J55" s="38" t="n">
        <f aca="false">Prices!J121/Prices!J$95</f>
        <v>0.926789828012406</v>
      </c>
      <c r="K55" s="38" t="n">
        <f aca="false">Prices!K121/Prices!K$95</f>
        <v>0.926789828012406</v>
      </c>
      <c r="L55" s="38" t="n">
        <f aca="false">Prices!L121/Prices!L$95</f>
        <v>0.926789828012406</v>
      </c>
      <c r="M55" s="38" t="n">
        <f aca="false">Prices!M121/Prices!M$95</f>
        <v>0.926789828012406</v>
      </c>
      <c r="N55" s="38" t="n">
        <f aca="false">Prices!N121/Prices!N$95</f>
        <v>0.926789828012406</v>
      </c>
      <c r="O55" s="38" t="n">
        <f aca="false">Prices!O121/Prices!O$95</f>
        <v>0.926789828012406</v>
      </c>
      <c r="P55" s="38" t="n">
        <f aca="false">Prices!P121/Prices!P$95</f>
        <v>1.00172191715587</v>
      </c>
      <c r="Q55" s="38" t="n">
        <f aca="false">Prices!Q121/Prices!Q$95</f>
        <v>1.01958710890035</v>
      </c>
      <c r="R55" s="38" t="n">
        <f aca="false">Prices!R121/Prices!R$95</f>
        <v>0.926789828012406</v>
      </c>
      <c r="S55" s="38" t="n">
        <f aca="false">Prices!S121/Prices!S$95</f>
        <v>0.926789828012406</v>
      </c>
      <c r="T55" s="38" t="n">
        <f aca="false">Prices!T121/Prices!T$95</f>
        <v>0.926789828012406</v>
      </c>
      <c r="U55" s="38" t="n">
        <f aca="false">Prices!U121/Prices!U$95</f>
        <v>0.926789828012406</v>
      </c>
      <c r="V55" s="38" t="n">
        <f aca="false">Prices!V121/Prices!V$95</f>
        <v>0.926789828012406</v>
      </c>
      <c r="W55" s="38" t="n">
        <f aca="false">Prices!W121/Prices!W$95</f>
        <v>0.926789828012406</v>
      </c>
      <c r="X55" s="38" t="n">
        <f aca="false">Prices!X121/Prices!X$95</f>
        <v>0.926789828012406</v>
      </c>
      <c r="Y55" s="38" t="n">
        <f aca="false">Prices!Y121/Prices!Y$95</f>
        <v>0.926789828012406</v>
      </c>
      <c r="Z55" s="38" t="n">
        <f aca="false">Prices!Z121/Prices!Z$95</f>
        <v>0.926789828012406</v>
      </c>
      <c r="AA55" s="38" t="n">
        <f aca="false">Prices!AA121/Prices!AA$95</f>
        <v>0.926789828012406</v>
      </c>
      <c r="AB55" s="38" t="n">
        <f aca="false">Prices!AB121/Prices!AB$95</f>
        <v>0.926789828012406</v>
      </c>
      <c r="AC55" s="38" t="n">
        <f aca="false">Prices!AC121/Prices!AC$95</f>
        <v>0.926789828012406</v>
      </c>
      <c r="AD55" s="38" t="n">
        <f aca="false">Prices!AD121/Prices!AD$95</f>
        <v>0.926789828012406</v>
      </c>
      <c r="AE55" s="38" t="n">
        <f aca="false">Prices!AE121/Prices!AE$95</f>
        <v>0.926789828012406</v>
      </c>
      <c r="AF55" s="38" t="n">
        <f aca="false">Prices!AF121/Prices!AF$95</f>
        <v>0.926789828012406</v>
      </c>
      <c r="AG55" s="38" t="n">
        <f aca="false">Prices!AG121/Prices!AG$95</f>
        <v>0.926789828012406</v>
      </c>
      <c r="AH55" s="38" t="n">
        <f aca="false">Prices!AH121/Prices!AH$95</f>
        <v>0.926789828012406</v>
      </c>
      <c r="AI55" s="38" t="n">
        <f aca="false">Prices!AI121/Prices!AI$95</f>
        <v>0.926789828012406</v>
      </c>
      <c r="AJ55" s="38" t="n">
        <f aca="false">Prices!AJ121/Prices!AJ$95</f>
        <v>0.926789828012406</v>
      </c>
      <c r="AK55" s="38" t="n">
        <f aca="false">Prices!AK121/Prices!AK$95</f>
        <v>0.926789828012406</v>
      </c>
      <c r="AL55" s="38" t="n">
        <f aca="false">Prices!AL121/Prices!AL$95</f>
        <v>0.926789828012406</v>
      </c>
      <c r="AM55" s="38" t="n">
        <f aca="false">Prices!AM121/Prices!AM$95</f>
        <v>0.926789828012406</v>
      </c>
      <c r="AN55" s="38" t="n">
        <f aca="false">Prices!AN121/Prices!AN$95</f>
        <v>0.926789828012406</v>
      </c>
      <c r="AO55" s="38" t="n">
        <f aca="false">Prices!AO121/Prices!AO$95</f>
        <v>0.926789828012406</v>
      </c>
      <c r="AP55" s="38" t="n">
        <f aca="false">Prices!AP121/Prices!AP$95</f>
        <v>0.926789828012406</v>
      </c>
      <c r="AQ55" s="38" t="n">
        <f aca="false">Prices!AQ121/Prices!AQ$95</f>
        <v>0.926789828012406</v>
      </c>
      <c r="AR55" s="38" t="n">
        <f aca="false">Prices!AR121/Prices!AR$95</f>
        <v>0.926789828012406</v>
      </c>
      <c r="AS55" s="38" t="n">
        <f aca="false">Prices!AS121/Prices!AS$95</f>
        <v>0.926789828012406</v>
      </c>
      <c r="AT55" s="38" t="n">
        <f aca="false">Prices!AT121/Prices!AT$95</f>
        <v>0.926789828012406</v>
      </c>
      <c r="AU55" s="38" t="n">
        <f aca="false">Prices!AU121/Prices!AU$95</f>
        <v>0.926789828012406</v>
      </c>
      <c r="AV55" s="38" t="n">
        <f aca="false">Prices!AV121/Prices!AV$95</f>
        <v>0.926789828012406</v>
      </c>
      <c r="AW55" s="38" t="n">
        <f aca="false">Prices!AW121/Prices!AW$95</f>
        <v>0.926789828012406</v>
      </c>
      <c r="AX55" s="38" t="n">
        <f aca="false">Prices!AX121/Prices!AX$95</f>
        <v>0.926789828012406</v>
      </c>
      <c r="AY55" s="38" t="n">
        <f aca="false">Prices!AY121/Prices!AY$95</f>
        <v>0.926789828012406</v>
      </c>
      <c r="AZ55" s="38" t="n">
        <f aca="false">Prices!AZ121/Prices!AZ$95</f>
        <v>0.926789828012406</v>
      </c>
      <c r="BA55" s="38" t="n">
        <f aca="false">Prices!BA121/Prices!BA$95</f>
        <v>0.926789828012406</v>
      </c>
      <c r="BB55" s="38" t="n">
        <f aca="false">Prices!BB121/Prices!BB$95</f>
        <v>0.926789828012406</v>
      </c>
      <c r="BC55" s="38" t="n">
        <f aca="false">Prices!BC121/Prices!BC$95</f>
        <v>1.01829556697284</v>
      </c>
      <c r="BD55" s="38" t="n">
        <f aca="false">Prices!BD121/Prices!BD$95</f>
        <v>1.01829556697284</v>
      </c>
      <c r="BE55" s="38" t="n">
        <f aca="false">Prices!BE121/Prices!BE$95</f>
        <v>1.00172191715587</v>
      </c>
      <c r="BF55" s="38" t="n">
        <f aca="false">Prices!BF121/Prices!BF$95</f>
        <v>1.00172191715587</v>
      </c>
      <c r="BG55" s="38" t="n">
        <f aca="false">Prices!BG121/Prices!BG$95</f>
        <v>1.00172191715587</v>
      </c>
      <c r="BH55" s="38" t="n">
        <f aca="false">Prices!BH121/Prices!BH$95</f>
        <v>0.926789828012406</v>
      </c>
      <c r="BI55" s="38" t="n">
        <f aca="false">Prices!BI121/Prices!BI$95</f>
        <v>0.926789828012406</v>
      </c>
      <c r="BJ55" s="38" t="n">
        <f aca="false">Prices!BJ121/Prices!BJ$95</f>
        <v>0.926789828012406</v>
      </c>
      <c r="BK55" s="38" t="n">
        <f aca="false">Prices!BK121/Prices!BK$95</f>
        <v>0.926789828012406</v>
      </c>
      <c r="BL55" s="38" t="n">
        <f aca="false">Prices!BL121/Prices!BL$95</f>
        <v>0.926789828012406</v>
      </c>
      <c r="BM55" s="38"/>
      <c r="BN55" s="38" t="n">
        <f aca="false">Prices!BN121/Prices!BN$95</f>
        <v>0.926789828012406</v>
      </c>
      <c r="BO55" s="38" t="n">
        <f aca="false">Prices!BO121/Prices!BO$95</f>
        <v>0.926789828012406</v>
      </c>
      <c r="BP55" s="38" t="n">
        <f aca="false">Prices!BP121/Prices!BP$95</f>
        <v>0.926789828012406</v>
      </c>
      <c r="BQ55" s="38" t="n">
        <f aca="false">Prices!BQ121/Prices!BQ$95</f>
        <v>0.926789828012406</v>
      </c>
      <c r="BR55" s="38" t="n">
        <f aca="false">Prices!BR121/Prices!BR$95</f>
        <v>0.926789828012406</v>
      </c>
      <c r="BS55" s="38" t="n">
        <f aca="false">Prices!BS121/Prices!BS$95</f>
        <v>0.926789828012406</v>
      </c>
      <c r="BT55" s="38" t="n">
        <f aca="false">Prices!BT121/Prices!BT$95</f>
        <v>0.926789828012406</v>
      </c>
      <c r="BU55" s="38" t="n">
        <f aca="false">Prices!BU121/Prices!BU$95</f>
        <v>0.926789828012406</v>
      </c>
    </row>
    <row r="56" customFormat="false" ht="15" hidden="false" customHeight="false" outlineLevel="0" collapsed="false">
      <c r="A56" s="15" t="str">
        <f aca="false">A26</f>
        <v>2009GQ2</v>
      </c>
      <c r="B56" s="38" t="n">
        <f aca="false">Prices!B122/Prices!B$95</f>
        <v>0.921696843404765</v>
      </c>
      <c r="C56" s="38" t="n">
        <f aca="false">Prices!C122/Prices!C$95</f>
        <v>0.921696843404765</v>
      </c>
      <c r="D56" s="38" t="n">
        <f aca="false">Prices!D122/Prices!D$95</f>
        <v>0.921696843404765</v>
      </c>
      <c r="E56" s="38" t="n">
        <f aca="false">Prices!E122/Prices!E$95</f>
        <v>0.921696843404765</v>
      </c>
      <c r="F56" s="38" t="n">
        <f aca="false">Prices!F122/Prices!F$95</f>
        <v>0.921696843404765</v>
      </c>
      <c r="G56" s="38" t="n">
        <f aca="false">Prices!G122/Prices!G$95</f>
        <v>0.921696843404765</v>
      </c>
      <c r="H56" s="38" t="n">
        <f aca="false">Prices!H122/Prices!H$95</f>
        <v>0.921696843404765</v>
      </c>
      <c r="I56" s="38" t="n">
        <f aca="false">Prices!I122/Prices!I$95</f>
        <v>0.921696843404765</v>
      </c>
      <c r="J56" s="38" t="n">
        <f aca="false">Prices!J122/Prices!J$95</f>
        <v>0.921696843404765</v>
      </c>
      <c r="K56" s="38" t="n">
        <f aca="false">Prices!K122/Prices!K$95</f>
        <v>0.921696843404765</v>
      </c>
      <c r="L56" s="38" t="n">
        <f aca="false">Prices!L122/Prices!L$95</f>
        <v>0.921696843404765</v>
      </c>
      <c r="M56" s="38" t="n">
        <f aca="false">Prices!M122/Prices!M$95</f>
        <v>0.921696843404765</v>
      </c>
      <c r="N56" s="38" t="n">
        <f aca="false">Prices!N122/Prices!N$95</f>
        <v>0.921696843404765</v>
      </c>
      <c r="O56" s="38" t="n">
        <f aca="false">Prices!O122/Prices!O$95</f>
        <v>0.921696843404765</v>
      </c>
      <c r="P56" s="38" t="n">
        <f aca="false">Prices!P122/Prices!P$95</f>
        <v>1.00172191715587</v>
      </c>
      <c r="Q56" s="38" t="n">
        <f aca="false">Prices!Q122/Prices!Q$95</f>
        <v>1.01958710890035</v>
      </c>
      <c r="R56" s="38" t="n">
        <f aca="false">Prices!R122/Prices!R$95</f>
        <v>0.921696843404765</v>
      </c>
      <c r="S56" s="38" t="n">
        <f aca="false">Prices!S122/Prices!S$95</f>
        <v>0.921696843404765</v>
      </c>
      <c r="T56" s="38" t="n">
        <f aca="false">Prices!T122/Prices!T$95</f>
        <v>0.921696843404765</v>
      </c>
      <c r="U56" s="38" t="n">
        <f aca="false">Prices!U122/Prices!U$95</f>
        <v>0.921696843404765</v>
      </c>
      <c r="V56" s="38" t="n">
        <f aca="false">Prices!V122/Prices!V$95</f>
        <v>0.921696843404765</v>
      </c>
      <c r="W56" s="38" t="n">
        <f aca="false">Prices!W122/Prices!W$95</f>
        <v>0.921696843404765</v>
      </c>
      <c r="X56" s="38" t="n">
        <f aca="false">Prices!X122/Prices!X$95</f>
        <v>0.921696843404765</v>
      </c>
      <c r="Y56" s="38" t="n">
        <f aca="false">Prices!Y122/Prices!Y$95</f>
        <v>0.921696843404765</v>
      </c>
      <c r="Z56" s="38" t="n">
        <f aca="false">Prices!Z122/Prices!Z$95</f>
        <v>0.921696843404765</v>
      </c>
      <c r="AA56" s="38" t="n">
        <f aca="false">Prices!AA122/Prices!AA$95</f>
        <v>0.921696843404765</v>
      </c>
      <c r="AB56" s="38" t="n">
        <f aca="false">Prices!AB122/Prices!AB$95</f>
        <v>0.921696843404765</v>
      </c>
      <c r="AC56" s="38" t="n">
        <f aca="false">Prices!AC122/Prices!AC$95</f>
        <v>0.921696843404765</v>
      </c>
      <c r="AD56" s="38" t="n">
        <f aca="false">Prices!AD122/Prices!AD$95</f>
        <v>0.921696843404765</v>
      </c>
      <c r="AE56" s="38" t="n">
        <f aca="false">Prices!AE122/Prices!AE$95</f>
        <v>0.921696843404765</v>
      </c>
      <c r="AF56" s="38" t="n">
        <f aca="false">Prices!AF122/Prices!AF$95</f>
        <v>0.921696843404765</v>
      </c>
      <c r="AG56" s="38" t="n">
        <f aca="false">Prices!AG122/Prices!AG$95</f>
        <v>0.921696843404765</v>
      </c>
      <c r="AH56" s="38" t="n">
        <f aca="false">Prices!AH122/Prices!AH$95</f>
        <v>0.921696843404765</v>
      </c>
      <c r="AI56" s="38" t="n">
        <f aca="false">Prices!AI122/Prices!AI$95</f>
        <v>0.921696843404765</v>
      </c>
      <c r="AJ56" s="38" t="n">
        <f aca="false">Prices!AJ122/Prices!AJ$95</f>
        <v>0.921696843404765</v>
      </c>
      <c r="AK56" s="38" t="n">
        <f aca="false">Prices!AK122/Prices!AK$95</f>
        <v>0.921696843404765</v>
      </c>
      <c r="AL56" s="38" t="n">
        <f aca="false">Prices!AL122/Prices!AL$95</f>
        <v>0.921696843404765</v>
      </c>
      <c r="AM56" s="38" t="n">
        <f aca="false">Prices!AM122/Prices!AM$95</f>
        <v>0.921696843404765</v>
      </c>
      <c r="AN56" s="38" t="n">
        <f aca="false">Prices!AN122/Prices!AN$95</f>
        <v>0.921696843404765</v>
      </c>
      <c r="AO56" s="38" t="n">
        <f aca="false">Prices!AO122/Prices!AO$95</f>
        <v>0.921696843404765</v>
      </c>
      <c r="AP56" s="38" t="n">
        <f aca="false">Prices!AP122/Prices!AP$95</f>
        <v>0.921696843404765</v>
      </c>
      <c r="AQ56" s="38" t="n">
        <f aca="false">Prices!AQ122/Prices!AQ$95</f>
        <v>0.921696843404765</v>
      </c>
      <c r="AR56" s="38" t="n">
        <f aca="false">Prices!AR122/Prices!AR$95</f>
        <v>0.921696843404765</v>
      </c>
      <c r="AS56" s="38" t="n">
        <f aca="false">Prices!AS122/Prices!AS$95</f>
        <v>0.921696843404765</v>
      </c>
      <c r="AT56" s="38" t="n">
        <f aca="false">Prices!AT122/Prices!AT$95</f>
        <v>0.921696843404765</v>
      </c>
      <c r="AU56" s="38" t="n">
        <f aca="false">Prices!AU122/Prices!AU$95</f>
        <v>0.921696843404765</v>
      </c>
      <c r="AV56" s="38" t="n">
        <f aca="false">Prices!AV122/Prices!AV$95</f>
        <v>0.921696843404765</v>
      </c>
      <c r="AW56" s="38" t="n">
        <f aca="false">Prices!AW122/Prices!AW$95</f>
        <v>0.921696843404765</v>
      </c>
      <c r="AX56" s="38" t="n">
        <f aca="false">Prices!AX122/Prices!AX$95</f>
        <v>0.921696843404765</v>
      </c>
      <c r="AY56" s="38" t="n">
        <f aca="false">Prices!AY122/Prices!AY$95</f>
        <v>0.921696843404765</v>
      </c>
      <c r="AZ56" s="38" t="n">
        <f aca="false">Prices!AZ122/Prices!AZ$95</f>
        <v>0.921696843404765</v>
      </c>
      <c r="BA56" s="38" t="n">
        <f aca="false">Prices!BA122/Prices!BA$95</f>
        <v>0.921696843404765</v>
      </c>
      <c r="BB56" s="38" t="n">
        <f aca="false">Prices!BB122/Prices!BB$95</f>
        <v>0.921696843404765</v>
      </c>
      <c r="BC56" s="38" t="n">
        <f aca="false">Prices!BC122/Prices!BC$95</f>
        <v>1.03325655380227</v>
      </c>
      <c r="BD56" s="38" t="n">
        <f aca="false">Prices!BD122/Prices!BD$95</f>
        <v>1.03325655380227</v>
      </c>
      <c r="BE56" s="38" t="n">
        <f aca="false">Prices!BE122/Prices!BE$95</f>
        <v>1.00172191715587</v>
      </c>
      <c r="BF56" s="38" t="n">
        <f aca="false">Prices!BF122/Prices!BF$95</f>
        <v>1.00172191715587</v>
      </c>
      <c r="BG56" s="38" t="n">
        <f aca="false">Prices!BG122/Prices!BG$95</f>
        <v>1.00172191715587</v>
      </c>
      <c r="BH56" s="38" t="n">
        <f aca="false">Prices!BH122/Prices!BH$95</f>
        <v>0.921696843404765</v>
      </c>
      <c r="BI56" s="38" t="n">
        <f aca="false">Prices!BI122/Prices!BI$95</f>
        <v>0.921696843404765</v>
      </c>
      <c r="BJ56" s="38" t="n">
        <f aca="false">Prices!BJ122/Prices!BJ$95</f>
        <v>0.921696843404765</v>
      </c>
      <c r="BK56" s="38" t="n">
        <f aca="false">Prices!BK122/Prices!BK$95</f>
        <v>0.921696843404765</v>
      </c>
      <c r="BL56" s="38" t="n">
        <f aca="false">Prices!BL122/Prices!BL$95</f>
        <v>0.921696843404765</v>
      </c>
      <c r="BM56" s="38"/>
      <c r="BN56" s="38" t="n">
        <f aca="false">Prices!BN122/Prices!BN$95</f>
        <v>0.921696843404765</v>
      </c>
      <c r="BO56" s="38" t="n">
        <f aca="false">Prices!BO122/Prices!BO$95</f>
        <v>0.921696843404765</v>
      </c>
      <c r="BP56" s="38" t="n">
        <f aca="false">Prices!BP122/Prices!BP$95</f>
        <v>0.921696843404765</v>
      </c>
      <c r="BQ56" s="38" t="n">
        <f aca="false">Prices!BQ122/Prices!BQ$95</f>
        <v>0.921696843404765</v>
      </c>
      <c r="BR56" s="38" t="n">
        <f aca="false">Prices!BR122/Prices!BR$95</f>
        <v>0.921696843404765</v>
      </c>
      <c r="BS56" s="38" t="n">
        <f aca="false">Prices!BS122/Prices!BS$95</f>
        <v>0.921696843404765</v>
      </c>
      <c r="BT56" s="38" t="n">
        <f aca="false">Prices!BT122/Prices!BT$95</f>
        <v>0.921696843404765</v>
      </c>
      <c r="BU56" s="38" t="n">
        <f aca="false">Prices!BU122/Prices!BU$95</f>
        <v>0.921696843404765</v>
      </c>
    </row>
    <row r="57" customFormat="false" ht="15" hidden="false" customHeight="false" outlineLevel="0" collapsed="false">
      <c r="A57" s="15" t="str">
        <f aca="false">A27</f>
        <v>2009GQ3</v>
      </c>
      <c r="B57" s="38" t="n">
        <f aca="false">Prices!B123/Prices!B$95</f>
        <v>0.916896015274366</v>
      </c>
      <c r="C57" s="38" t="n">
        <f aca="false">Prices!C123/Prices!C$95</f>
        <v>0.916896015274366</v>
      </c>
      <c r="D57" s="38" t="n">
        <f aca="false">Prices!D123/Prices!D$95</f>
        <v>0.916896015274366</v>
      </c>
      <c r="E57" s="38" t="n">
        <f aca="false">Prices!E123/Prices!E$95</f>
        <v>0.916896015274366</v>
      </c>
      <c r="F57" s="38" t="n">
        <f aca="false">Prices!F123/Prices!F$95</f>
        <v>0.916896015274366</v>
      </c>
      <c r="G57" s="38" t="n">
        <f aca="false">Prices!G123/Prices!G$95</f>
        <v>0.916896015274366</v>
      </c>
      <c r="H57" s="38" t="n">
        <f aca="false">Prices!H123/Prices!H$95</f>
        <v>0.916896015274366</v>
      </c>
      <c r="I57" s="38" t="n">
        <f aca="false">Prices!I123/Prices!I$95</f>
        <v>0.916896015274366</v>
      </c>
      <c r="J57" s="38" t="n">
        <f aca="false">Prices!J123/Prices!J$95</f>
        <v>0.916896015274366</v>
      </c>
      <c r="K57" s="38" t="n">
        <f aca="false">Prices!K123/Prices!K$95</f>
        <v>0.916896015274366</v>
      </c>
      <c r="L57" s="38" t="n">
        <f aca="false">Prices!L123/Prices!L$95</f>
        <v>0.916896015274366</v>
      </c>
      <c r="M57" s="38" t="n">
        <f aca="false">Prices!M123/Prices!M$95</f>
        <v>0.916896015274366</v>
      </c>
      <c r="N57" s="38" t="n">
        <f aca="false">Prices!N123/Prices!N$95</f>
        <v>0.916896015274366</v>
      </c>
      <c r="O57" s="38" t="n">
        <f aca="false">Prices!O123/Prices!O$95</f>
        <v>0.916896015274366</v>
      </c>
      <c r="P57" s="38" t="n">
        <f aca="false">Prices!P123/Prices!P$95</f>
        <v>1.00172191715587</v>
      </c>
      <c r="Q57" s="38" t="n">
        <f aca="false">Prices!Q123/Prices!Q$95</f>
        <v>1.01958710890035</v>
      </c>
      <c r="R57" s="38" t="n">
        <f aca="false">Prices!R123/Prices!R$95</f>
        <v>0.916896015274366</v>
      </c>
      <c r="S57" s="38" t="n">
        <f aca="false">Prices!S123/Prices!S$95</f>
        <v>0.916896015274366</v>
      </c>
      <c r="T57" s="38" t="n">
        <f aca="false">Prices!T123/Prices!T$95</f>
        <v>0.916896015274366</v>
      </c>
      <c r="U57" s="38" t="n">
        <f aca="false">Prices!U123/Prices!U$95</f>
        <v>0.916896015274366</v>
      </c>
      <c r="V57" s="38" t="n">
        <f aca="false">Prices!V123/Prices!V$95</f>
        <v>0.916896015274366</v>
      </c>
      <c r="W57" s="38" t="n">
        <f aca="false">Prices!W123/Prices!W$95</f>
        <v>0.916896015274366</v>
      </c>
      <c r="X57" s="38" t="n">
        <f aca="false">Prices!X123/Prices!X$95</f>
        <v>0.916896015274366</v>
      </c>
      <c r="Y57" s="38" t="n">
        <f aca="false">Prices!Y123/Prices!Y$95</f>
        <v>0.916896015274366</v>
      </c>
      <c r="Z57" s="38" t="n">
        <f aca="false">Prices!Z123/Prices!Z$95</f>
        <v>0.916896015274366</v>
      </c>
      <c r="AA57" s="38" t="n">
        <f aca="false">Prices!AA123/Prices!AA$95</f>
        <v>0.916896015274366</v>
      </c>
      <c r="AB57" s="38" t="n">
        <f aca="false">Prices!AB123/Prices!AB$95</f>
        <v>0.916896015274366</v>
      </c>
      <c r="AC57" s="38" t="n">
        <f aca="false">Prices!AC123/Prices!AC$95</f>
        <v>0.916896015274366</v>
      </c>
      <c r="AD57" s="38" t="n">
        <f aca="false">Prices!AD123/Prices!AD$95</f>
        <v>0.916896015274366</v>
      </c>
      <c r="AE57" s="38" t="n">
        <f aca="false">Prices!AE123/Prices!AE$95</f>
        <v>0.916896015274366</v>
      </c>
      <c r="AF57" s="38" t="n">
        <f aca="false">Prices!AF123/Prices!AF$95</f>
        <v>0.916896015274366</v>
      </c>
      <c r="AG57" s="38" t="n">
        <f aca="false">Prices!AG123/Prices!AG$95</f>
        <v>0.916896015274366</v>
      </c>
      <c r="AH57" s="38" t="n">
        <f aca="false">Prices!AH123/Prices!AH$95</f>
        <v>0.916896015274366</v>
      </c>
      <c r="AI57" s="38" t="n">
        <f aca="false">Prices!AI123/Prices!AI$95</f>
        <v>0.916896015274366</v>
      </c>
      <c r="AJ57" s="38" t="n">
        <f aca="false">Prices!AJ123/Prices!AJ$95</f>
        <v>0.916896015274366</v>
      </c>
      <c r="AK57" s="38" t="n">
        <f aca="false">Prices!AK123/Prices!AK$95</f>
        <v>0.916896015274366</v>
      </c>
      <c r="AL57" s="38" t="n">
        <f aca="false">Prices!AL123/Prices!AL$95</f>
        <v>0.916896015274366</v>
      </c>
      <c r="AM57" s="38" t="n">
        <f aca="false">Prices!AM123/Prices!AM$95</f>
        <v>0.916896015274366</v>
      </c>
      <c r="AN57" s="38" t="n">
        <f aca="false">Prices!AN123/Prices!AN$95</f>
        <v>0.916896015274366</v>
      </c>
      <c r="AO57" s="38" t="n">
        <f aca="false">Prices!AO123/Prices!AO$95</f>
        <v>0.916896015274366</v>
      </c>
      <c r="AP57" s="38" t="n">
        <f aca="false">Prices!AP123/Prices!AP$95</f>
        <v>0.916896015274366</v>
      </c>
      <c r="AQ57" s="38" t="n">
        <f aca="false">Prices!AQ123/Prices!AQ$95</f>
        <v>0.916896015274366</v>
      </c>
      <c r="AR57" s="38" t="n">
        <f aca="false">Prices!AR123/Prices!AR$95</f>
        <v>0.916896015274366</v>
      </c>
      <c r="AS57" s="38" t="n">
        <f aca="false">Prices!AS123/Prices!AS$95</f>
        <v>0.916896015274366</v>
      </c>
      <c r="AT57" s="38" t="n">
        <f aca="false">Prices!AT123/Prices!AT$95</f>
        <v>0.916896015274366</v>
      </c>
      <c r="AU57" s="38" t="n">
        <f aca="false">Prices!AU123/Prices!AU$95</f>
        <v>0.916896015274366</v>
      </c>
      <c r="AV57" s="38" t="n">
        <f aca="false">Prices!AV123/Prices!AV$95</f>
        <v>0.916896015274366</v>
      </c>
      <c r="AW57" s="38" t="n">
        <f aca="false">Prices!AW123/Prices!AW$95</f>
        <v>0.916896015274366</v>
      </c>
      <c r="AX57" s="38" t="n">
        <f aca="false">Prices!AX123/Prices!AX$95</f>
        <v>0.916896015274366</v>
      </c>
      <c r="AY57" s="38" t="n">
        <f aca="false">Prices!AY123/Prices!AY$95</f>
        <v>0.916896015274366</v>
      </c>
      <c r="AZ57" s="38" t="n">
        <f aca="false">Prices!AZ123/Prices!AZ$95</f>
        <v>0.916896015274366</v>
      </c>
      <c r="BA57" s="38" t="n">
        <f aca="false">Prices!BA123/Prices!BA$95</f>
        <v>0.916896015274366</v>
      </c>
      <c r="BB57" s="38" t="n">
        <f aca="false">Prices!BB123/Prices!BB$95</f>
        <v>0.916896015274366</v>
      </c>
      <c r="BC57" s="38" t="n">
        <f aca="false">Prices!BC123/Prices!BC$95</f>
        <v>1.02882579742553</v>
      </c>
      <c r="BD57" s="38" t="n">
        <f aca="false">Prices!BD123/Prices!BD$95</f>
        <v>1.02882579742553</v>
      </c>
      <c r="BE57" s="38" t="n">
        <f aca="false">Prices!BE123/Prices!BE$95</f>
        <v>1.00172191715587</v>
      </c>
      <c r="BF57" s="38" t="n">
        <f aca="false">Prices!BF123/Prices!BF$95</f>
        <v>1.00172191715587</v>
      </c>
      <c r="BG57" s="38" t="n">
        <f aca="false">Prices!BG123/Prices!BG$95</f>
        <v>1.00172191715587</v>
      </c>
      <c r="BH57" s="38" t="n">
        <f aca="false">Prices!BH123/Prices!BH$95</f>
        <v>0.916896015274366</v>
      </c>
      <c r="BI57" s="38" t="n">
        <f aca="false">Prices!BI123/Prices!BI$95</f>
        <v>0.916896015274366</v>
      </c>
      <c r="BJ57" s="38" t="n">
        <f aca="false">Prices!BJ123/Prices!BJ$95</f>
        <v>0.916896015274366</v>
      </c>
      <c r="BK57" s="38" t="n">
        <f aca="false">Prices!BK123/Prices!BK$95</f>
        <v>0.916896015274366</v>
      </c>
      <c r="BL57" s="38" t="n">
        <f aca="false">Prices!BL123/Prices!BL$95</f>
        <v>0.916896015274366</v>
      </c>
      <c r="BM57" s="38"/>
      <c r="BN57" s="38" t="n">
        <f aca="false">Prices!BN123/Prices!BN$95</f>
        <v>0.916896015274366</v>
      </c>
      <c r="BO57" s="38" t="n">
        <f aca="false">Prices!BO123/Prices!BO$95</f>
        <v>0.916896015274366</v>
      </c>
      <c r="BP57" s="38" t="n">
        <f aca="false">Prices!BP123/Prices!BP$95</f>
        <v>0.916896015274366</v>
      </c>
      <c r="BQ57" s="38" t="n">
        <f aca="false">Prices!BQ123/Prices!BQ$95</f>
        <v>0.916896015274366</v>
      </c>
      <c r="BR57" s="38" t="n">
        <f aca="false">Prices!BR123/Prices!BR$95</f>
        <v>0.916896015274366</v>
      </c>
      <c r="BS57" s="38" t="n">
        <f aca="false">Prices!BS123/Prices!BS$95</f>
        <v>0.916896015274366</v>
      </c>
      <c r="BT57" s="38" t="n">
        <f aca="false">Prices!BT123/Prices!BT$95</f>
        <v>0.916896015274366</v>
      </c>
      <c r="BU57" s="38" t="n">
        <f aca="false">Prices!BU123/Prices!BU$95</f>
        <v>0.916896015274366</v>
      </c>
    </row>
    <row r="58" customFormat="false" ht="15" hidden="false" customHeight="false" outlineLevel="0" collapsed="false">
      <c r="A58" s="15" t="str">
        <f aca="false">A28</f>
        <v>2009GQ4</v>
      </c>
      <c r="B58" s="38" t="n">
        <f aca="false">Prices!B124/Prices!B$95</f>
        <v>0.912189558958338</v>
      </c>
      <c r="C58" s="38" t="n">
        <f aca="false">Prices!C124/Prices!C$95</f>
        <v>0.912189558958338</v>
      </c>
      <c r="D58" s="38" t="n">
        <f aca="false">Prices!D124/Prices!D$95</f>
        <v>0.912189558958338</v>
      </c>
      <c r="E58" s="38" t="n">
        <f aca="false">Prices!E124/Prices!E$95</f>
        <v>0.912189558958338</v>
      </c>
      <c r="F58" s="38" t="n">
        <f aca="false">Prices!F124/Prices!F$95</f>
        <v>0.912189558958338</v>
      </c>
      <c r="G58" s="38" t="n">
        <f aca="false">Prices!G124/Prices!G$95</f>
        <v>0.912189558958338</v>
      </c>
      <c r="H58" s="38" t="n">
        <f aca="false">Prices!H124/Prices!H$95</f>
        <v>0.912189558958338</v>
      </c>
      <c r="I58" s="38" t="n">
        <f aca="false">Prices!I124/Prices!I$95</f>
        <v>0.912189558958338</v>
      </c>
      <c r="J58" s="38" t="n">
        <f aca="false">Prices!J124/Prices!J$95</f>
        <v>0.912189558958338</v>
      </c>
      <c r="K58" s="38" t="n">
        <f aca="false">Prices!K124/Prices!K$95</f>
        <v>0.912189558958338</v>
      </c>
      <c r="L58" s="38" t="n">
        <f aca="false">Prices!L124/Prices!L$95</f>
        <v>0.912189558958338</v>
      </c>
      <c r="M58" s="38" t="n">
        <f aca="false">Prices!M124/Prices!M$95</f>
        <v>0.912189558958338</v>
      </c>
      <c r="N58" s="38" t="n">
        <f aca="false">Prices!N124/Prices!N$95</f>
        <v>0.912189558958338</v>
      </c>
      <c r="O58" s="38" t="n">
        <f aca="false">Prices!O124/Prices!O$95</f>
        <v>0.912189558958338</v>
      </c>
      <c r="P58" s="38" t="n">
        <f aca="false">Prices!P124/Prices!P$95</f>
        <v>1.00172191715587</v>
      </c>
      <c r="Q58" s="38" t="n">
        <f aca="false">Prices!Q124/Prices!Q$95</f>
        <v>1.01958710890035</v>
      </c>
      <c r="R58" s="38" t="n">
        <f aca="false">Prices!R124/Prices!R$95</f>
        <v>0.912189558958338</v>
      </c>
      <c r="S58" s="38" t="n">
        <f aca="false">Prices!S124/Prices!S$95</f>
        <v>0.912189558958338</v>
      </c>
      <c r="T58" s="38" t="n">
        <f aca="false">Prices!T124/Prices!T$95</f>
        <v>0.912189558958338</v>
      </c>
      <c r="U58" s="38" t="n">
        <f aca="false">Prices!U124/Prices!U$95</f>
        <v>0.912189558958338</v>
      </c>
      <c r="V58" s="38" t="n">
        <f aca="false">Prices!V124/Prices!V$95</f>
        <v>0.912189558958338</v>
      </c>
      <c r="W58" s="38" t="n">
        <f aca="false">Prices!W124/Prices!W$95</f>
        <v>0.912189558958338</v>
      </c>
      <c r="X58" s="38" t="n">
        <f aca="false">Prices!X124/Prices!X$95</f>
        <v>0.912189558958338</v>
      </c>
      <c r="Y58" s="38" t="n">
        <f aca="false">Prices!Y124/Prices!Y$95</f>
        <v>0.912189558958338</v>
      </c>
      <c r="Z58" s="38" t="n">
        <f aca="false">Prices!Z124/Prices!Z$95</f>
        <v>0.912189558958338</v>
      </c>
      <c r="AA58" s="38" t="n">
        <f aca="false">Prices!AA124/Prices!AA$95</f>
        <v>0.912189558958338</v>
      </c>
      <c r="AB58" s="38" t="n">
        <f aca="false">Prices!AB124/Prices!AB$95</f>
        <v>0.912189558958338</v>
      </c>
      <c r="AC58" s="38" t="n">
        <f aca="false">Prices!AC124/Prices!AC$95</f>
        <v>0.912189558958338</v>
      </c>
      <c r="AD58" s="38" t="n">
        <f aca="false">Prices!AD124/Prices!AD$95</f>
        <v>0.912189558958338</v>
      </c>
      <c r="AE58" s="38" t="n">
        <f aca="false">Prices!AE124/Prices!AE$95</f>
        <v>0.912189558958338</v>
      </c>
      <c r="AF58" s="38" t="n">
        <f aca="false">Prices!AF124/Prices!AF$95</f>
        <v>0.912189558958338</v>
      </c>
      <c r="AG58" s="38" t="n">
        <f aca="false">Prices!AG124/Prices!AG$95</f>
        <v>0.912189558958338</v>
      </c>
      <c r="AH58" s="38" t="n">
        <f aca="false">Prices!AH124/Prices!AH$95</f>
        <v>0.912189558958338</v>
      </c>
      <c r="AI58" s="38" t="n">
        <f aca="false">Prices!AI124/Prices!AI$95</f>
        <v>0.912189558958338</v>
      </c>
      <c r="AJ58" s="38" t="n">
        <f aca="false">Prices!AJ124/Prices!AJ$95</f>
        <v>0.912189558958338</v>
      </c>
      <c r="AK58" s="38" t="n">
        <f aca="false">Prices!AK124/Prices!AK$95</f>
        <v>0.912189558958338</v>
      </c>
      <c r="AL58" s="38" t="n">
        <f aca="false">Prices!AL124/Prices!AL$95</f>
        <v>0.912189558958338</v>
      </c>
      <c r="AM58" s="38" t="n">
        <f aca="false">Prices!AM124/Prices!AM$95</f>
        <v>0.912189558958338</v>
      </c>
      <c r="AN58" s="38" t="n">
        <f aca="false">Prices!AN124/Prices!AN$95</f>
        <v>0.912189558958338</v>
      </c>
      <c r="AO58" s="38" t="n">
        <f aca="false">Prices!AO124/Prices!AO$95</f>
        <v>0.912189558958338</v>
      </c>
      <c r="AP58" s="38" t="n">
        <f aca="false">Prices!AP124/Prices!AP$95</f>
        <v>0.912189558958338</v>
      </c>
      <c r="AQ58" s="38" t="n">
        <f aca="false">Prices!AQ124/Prices!AQ$95</f>
        <v>0.912189558958338</v>
      </c>
      <c r="AR58" s="38" t="n">
        <f aca="false">Prices!AR124/Prices!AR$95</f>
        <v>0.912189558958338</v>
      </c>
      <c r="AS58" s="38" t="n">
        <f aca="false">Prices!AS124/Prices!AS$95</f>
        <v>0.912189558958338</v>
      </c>
      <c r="AT58" s="38" t="n">
        <f aca="false">Prices!AT124/Prices!AT$95</f>
        <v>0.912189558958338</v>
      </c>
      <c r="AU58" s="38" t="n">
        <f aca="false">Prices!AU124/Prices!AU$95</f>
        <v>0.912189558958338</v>
      </c>
      <c r="AV58" s="38" t="n">
        <f aca="false">Prices!AV124/Prices!AV$95</f>
        <v>0.912189558958338</v>
      </c>
      <c r="AW58" s="38" t="n">
        <f aca="false">Prices!AW124/Prices!AW$95</f>
        <v>0.912189558958338</v>
      </c>
      <c r="AX58" s="38" t="n">
        <f aca="false">Prices!AX124/Prices!AX$95</f>
        <v>0.912189558958338</v>
      </c>
      <c r="AY58" s="38" t="n">
        <f aca="false">Prices!AY124/Prices!AY$95</f>
        <v>0.912189558958338</v>
      </c>
      <c r="AZ58" s="38" t="n">
        <f aca="false">Prices!AZ124/Prices!AZ$95</f>
        <v>0.912189558958338</v>
      </c>
      <c r="BA58" s="38" t="n">
        <f aca="false">Prices!BA124/Prices!BA$95</f>
        <v>0.912189558958338</v>
      </c>
      <c r="BB58" s="38" t="n">
        <f aca="false">Prices!BB124/Prices!BB$95</f>
        <v>0.912189558958338</v>
      </c>
      <c r="BC58" s="38" t="n">
        <f aca="false">Prices!BC124/Prices!BC$95</f>
        <v>1.02354480198905</v>
      </c>
      <c r="BD58" s="38" t="n">
        <f aca="false">Prices!BD124/Prices!BD$95</f>
        <v>1.02354480198905</v>
      </c>
      <c r="BE58" s="38" t="n">
        <f aca="false">Prices!BE124/Prices!BE$95</f>
        <v>1.00172191715587</v>
      </c>
      <c r="BF58" s="38" t="n">
        <f aca="false">Prices!BF124/Prices!BF$95</f>
        <v>1.00172191715587</v>
      </c>
      <c r="BG58" s="38" t="n">
        <f aca="false">Prices!BG124/Prices!BG$95</f>
        <v>1.00172191715587</v>
      </c>
      <c r="BH58" s="38" t="n">
        <f aca="false">Prices!BH124/Prices!BH$95</f>
        <v>0.912189558958338</v>
      </c>
      <c r="BI58" s="38" t="n">
        <f aca="false">Prices!BI124/Prices!BI$95</f>
        <v>0.912189558958338</v>
      </c>
      <c r="BJ58" s="38" t="n">
        <f aca="false">Prices!BJ124/Prices!BJ$95</f>
        <v>0.912189558958338</v>
      </c>
      <c r="BK58" s="38" t="n">
        <f aca="false">Prices!BK124/Prices!BK$95</f>
        <v>0.912189558958338</v>
      </c>
      <c r="BL58" s="38" t="n">
        <f aca="false">Prices!BL124/Prices!BL$95</f>
        <v>0.912189558958338</v>
      </c>
      <c r="BM58" s="38"/>
      <c r="BN58" s="38" t="n">
        <f aca="false">Prices!BN124/Prices!BN$95</f>
        <v>0.912189558958338</v>
      </c>
      <c r="BO58" s="38" t="n">
        <f aca="false">Prices!BO124/Prices!BO$95</f>
        <v>0.912189558958338</v>
      </c>
      <c r="BP58" s="38" t="n">
        <f aca="false">Prices!BP124/Prices!BP$95</f>
        <v>0.912189558958338</v>
      </c>
      <c r="BQ58" s="38" t="n">
        <f aca="false">Prices!BQ124/Prices!BQ$95</f>
        <v>0.912189558958338</v>
      </c>
      <c r="BR58" s="38" t="n">
        <f aca="false">Prices!BR124/Prices!BR$95</f>
        <v>0.912189558958338</v>
      </c>
      <c r="BS58" s="38" t="n">
        <f aca="false">Prices!BS124/Prices!BS$95</f>
        <v>0.912189558958338</v>
      </c>
      <c r="BT58" s="38" t="n">
        <f aca="false">Prices!BT124/Prices!BT$95</f>
        <v>0.912189558958338</v>
      </c>
      <c r="BU58" s="38" t="n">
        <f aca="false">Prices!BU124/Prices!BU$95</f>
        <v>0.912189558958338</v>
      </c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</row>
    <row r="60" customFormat="false" ht="15" hidden="false" customHeight="false" outlineLevel="0" collapsed="false">
      <c r="A60" s="1" t="s">
        <v>26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</row>
    <row r="61" customFormat="false" ht="15.75" hidden="false" customHeight="false" outlineLevel="0" collapsed="false">
      <c r="A61" s="38"/>
      <c r="B61" s="62" t="str">
        <f aca="false">B33</f>
        <v>First-Class Letters</v>
      </c>
      <c r="C61" s="62"/>
      <c r="D61" s="58"/>
      <c r="E61" s="58"/>
      <c r="F61" s="58"/>
      <c r="G61" s="58"/>
      <c r="H61" s="58"/>
      <c r="I61" s="58"/>
      <c r="J61" s="62" t="str">
        <f aca="false">J33</f>
        <v>First-Class Cards</v>
      </c>
      <c r="K61" s="62"/>
      <c r="L61" s="58"/>
      <c r="M61" s="58"/>
      <c r="N61" s="58"/>
      <c r="O61" s="58"/>
      <c r="P61" s="19" t="str">
        <f aca="false">P33</f>
        <v>Priority Mail</v>
      </c>
      <c r="Q61" s="19" t="str">
        <f aca="false">Q33</f>
        <v>Express Mail</v>
      </c>
      <c r="R61" s="19" t="str">
        <f aca="false">R33</f>
        <v>Mailgrams</v>
      </c>
      <c r="S61" s="62" t="str">
        <f aca="false">S33</f>
        <v>Periodical Mail</v>
      </c>
      <c r="T61" s="62"/>
      <c r="U61" s="58"/>
      <c r="V61" s="58"/>
      <c r="W61" s="62" t="str">
        <f aca="false">W33</f>
        <v>Standard Regular</v>
      </c>
      <c r="X61" s="62"/>
      <c r="Y61" s="58"/>
      <c r="Z61" s="58"/>
      <c r="AA61" s="58"/>
      <c r="AB61" s="58"/>
      <c r="AC61" s="58"/>
      <c r="AD61" s="58"/>
      <c r="AE61" s="58"/>
      <c r="AF61" s="62" t="str">
        <f aca="false">AF33</f>
        <v>Standard Enhanced Carrier Route</v>
      </c>
      <c r="AG61" s="62"/>
      <c r="AH61" s="62"/>
      <c r="AI61" s="62"/>
      <c r="AJ61" s="58"/>
      <c r="AK61" s="58"/>
      <c r="AL61" s="58"/>
      <c r="AM61" s="62" t="str">
        <f aca="false">AM33</f>
        <v>Standard Nonprofit</v>
      </c>
      <c r="AN61" s="62"/>
      <c r="AO61" s="58"/>
      <c r="AP61" s="58"/>
      <c r="AQ61" s="58"/>
      <c r="AR61" s="58"/>
      <c r="AS61" s="58"/>
      <c r="AT61" s="58"/>
      <c r="AU61" s="58"/>
      <c r="AV61" s="62" t="str">
        <f aca="false">AV33</f>
        <v>Standard ECR Nonprofit</v>
      </c>
      <c r="AW61" s="62"/>
      <c r="AX61" s="62"/>
      <c r="AY61" s="58"/>
      <c r="AZ61" s="58"/>
      <c r="BA61" s="58"/>
      <c r="BB61" s="58"/>
      <c r="BC61" s="62" t="str">
        <f aca="false">BC33</f>
        <v>Standard B</v>
      </c>
      <c r="BD61" s="62"/>
      <c r="BE61" s="19"/>
      <c r="BF61" s="19"/>
      <c r="BG61" s="19"/>
      <c r="BH61" s="58"/>
      <c r="BI61" s="58"/>
      <c r="BJ61" s="58"/>
      <c r="BK61" s="19" t="str">
        <f aca="false">BK33</f>
        <v>Postal Penalty</v>
      </c>
      <c r="BL61" s="19" t="str">
        <f aca="false">BL33</f>
        <v>Free-Blind</v>
      </c>
      <c r="BM61" s="19"/>
      <c r="BN61" s="62" t="str">
        <f aca="false">BN33</f>
        <v>Domestic Special Services</v>
      </c>
      <c r="BO61" s="62"/>
      <c r="BP61" s="58"/>
      <c r="BQ61" s="58"/>
      <c r="BR61" s="58"/>
      <c r="BS61" s="58"/>
      <c r="BT61" s="42" t="str">
        <f aca="false">BT33</f>
        <v>Delivery</v>
      </c>
      <c r="BU61" s="42" t="str">
        <f aca="false">BU33</f>
        <v>Delivery</v>
      </c>
    </row>
    <row r="62" customFormat="false" ht="15" hidden="false" customHeight="false" outlineLevel="0" collapsed="false">
      <c r="A62" s="56" t="str">
        <f aca="false">A34</f>
        <v>TIME1</v>
      </c>
      <c r="B62" s="42" t="str">
        <f aca="false">B34</f>
        <v>Single-Piece</v>
      </c>
      <c r="C62" s="42" t="str">
        <f aca="false">C34</f>
        <v>Presort NA</v>
      </c>
      <c r="D62" s="42" t="str">
        <f aca="false">D34</f>
        <v>Auto Basic L</v>
      </c>
      <c r="E62" s="42" t="str">
        <f aca="false">E34</f>
        <v>Auto Basic F</v>
      </c>
      <c r="F62" s="42" t="str">
        <f aca="false">F34</f>
        <v>Auto 3-D L</v>
      </c>
      <c r="G62" s="42" t="str">
        <f aca="false">G34</f>
        <v>Auto 5-D L</v>
      </c>
      <c r="H62" s="42" t="str">
        <f aca="false">H34</f>
        <v>Auto 3/5 F</v>
      </c>
      <c r="I62" s="42" t="str">
        <f aca="false">I34</f>
        <v>Auto C-R</v>
      </c>
      <c r="J62" s="42" t="str">
        <f aca="false">J34</f>
        <v>Single-Piece</v>
      </c>
      <c r="K62" s="42" t="str">
        <f aca="false">K34</f>
        <v>Presort NA</v>
      </c>
      <c r="L62" s="42" t="str">
        <f aca="false">L34</f>
        <v>Auto Basic</v>
      </c>
      <c r="M62" s="42" t="str">
        <f aca="false">M34</f>
        <v>Auto 3-Digit</v>
      </c>
      <c r="N62" s="42" t="str">
        <f aca="false">N34</f>
        <v>Auto 5-Digit</v>
      </c>
      <c r="O62" s="42" t="str">
        <f aca="false">O34</f>
        <v>Auto Carrier</v>
      </c>
      <c r="P62" s="42"/>
      <c r="Q62" s="42"/>
      <c r="R62" s="42"/>
      <c r="S62" s="42" t="str">
        <f aca="false">S34</f>
        <v>In-County</v>
      </c>
      <c r="T62" s="42" t="str">
        <f aca="false">T34</f>
        <v>Nonprofit</v>
      </c>
      <c r="U62" s="42" t="str">
        <f aca="false">U34</f>
        <v>Classroom</v>
      </c>
      <c r="V62" s="42" t="str">
        <f aca="false">V34</f>
        <v>Regular Rate</v>
      </c>
      <c r="W62" s="42" t="str">
        <f aca="false">W34</f>
        <v>Basic L</v>
      </c>
      <c r="X62" s="42" t="str">
        <f aca="false">X34</f>
        <v>Basic NL</v>
      </c>
      <c r="Y62" s="42" t="str">
        <f aca="false">Y34</f>
        <v>Presort L</v>
      </c>
      <c r="Z62" s="42" t="str">
        <f aca="false">Z34</f>
        <v>Presort NL</v>
      </c>
      <c r="AA62" s="42" t="str">
        <f aca="false">AA34</f>
        <v>Auto Basic L</v>
      </c>
      <c r="AB62" s="42" t="str">
        <f aca="false">AB34</f>
        <v>Auto Basic F</v>
      </c>
      <c r="AC62" s="42" t="str">
        <f aca="false">AC34</f>
        <v>Auto 3-D L</v>
      </c>
      <c r="AD62" s="42" t="str">
        <f aca="false">AD34</f>
        <v>Auto 5-D L</v>
      </c>
      <c r="AE62" s="42" t="str">
        <f aca="false">AE34</f>
        <v>Auto 3/5 F</v>
      </c>
      <c r="AF62" s="42" t="str">
        <f aca="false">AF34</f>
        <v>ECR Letters</v>
      </c>
      <c r="AG62" s="42" t="str">
        <f aca="false">AG34</f>
        <v>ECR Nonletters</v>
      </c>
      <c r="AH62" s="42" t="str">
        <f aca="false">AH34</f>
        <v>Auto C/R</v>
      </c>
      <c r="AI62" s="42" t="str">
        <f aca="false">AI34</f>
        <v>High Density L</v>
      </c>
      <c r="AJ62" s="42" t="str">
        <f aca="false">AJ34</f>
        <v>High D NL</v>
      </c>
      <c r="AK62" s="42" t="str">
        <f aca="false">AK34</f>
        <v>Saturation L</v>
      </c>
      <c r="AL62" s="42" t="str">
        <f aca="false">AL34</f>
        <v>Saturation NL</v>
      </c>
      <c r="AM62" s="42" t="str">
        <f aca="false">AM34</f>
        <v>Basic L</v>
      </c>
      <c r="AN62" s="42" t="str">
        <f aca="false">AN34</f>
        <v>Basic NL</v>
      </c>
      <c r="AO62" s="42" t="str">
        <f aca="false">AO34</f>
        <v>Presort L</v>
      </c>
      <c r="AP62" s="42" t="str">
        <f aca="false">AP34</f>
        <v>Presort NL</v>
      </c>
      <c r="AQ62" s="42" t="str">
        <f aca="false">AQ34</f>
        <v>Auto Basic L</v>
      </c>
      <c r="AR62" s="42" t="str">
        <f aca="false">AR34</f>
        <v>Auto Basic F</v>
      </c>
      <c r="AS62" s="42" t="str">
        <f aca="false">AS34</f>
        <v>Auto 3-D L</v>
      </c>
      <c r="AT62" s="42" t="str">
        <f aca="false">AT34</f>
        <v>Auto 5-D L</v>
      </c>
      <c r="AU62" s="42" t="str">
        <f aca="false">AU34</f>
        <v>Auto 3/5 F</v>
      </c>
      <c r="AV62" s="42" t="str">
        <f aca="false">AV34</f>
        <v>ECR Letters</v>
      </c>
      <c r="AW62" s="42" t="str">
        <f aca="false">AW34</f>
        <v>ECR Nonletters</v>
      </c>
      <c r="AX62" s="42" t="str">
        <f aca="false">AX34</f>
        <v>Auto C/R</v>
      </c>
      <c r="AY62" s="42" t="str">
        <f aca="false">AY34</f>
        <v>High Density L</v>
      </c>
      <c r="AZ62" s="42" t="str">
        <f aca="false">AZ34</f>
        <v>High D NL</v>
      </c>
      <c r="BA62" s="42" t="str">
        <f aca="false">BA34</f>
        <v>Saturation L</v>
      </c>
      <c r="BB62" s="42" t="str">
        <f aca="false">BB34</f>
        <v>Saturation NL</v>
      </c>
      <c r="BC62" s="42" t="str">
        <f aca="false">BC34</f>
        <v>PP Inter-BMC</v>
      </c>
      <c r="BD62" s="42" t="str">
        <f aca="false">BD34</f>
        <v>PP Intra-BMC</v>
      </c>
      <c r="BE62" s="42" t="str">
        <f aca="false">BE34</f>
        <v>PP DBMC</v>
      </c>
      <c r="BF62" s="42" t="str">
        <f aca="false">BF34</f>
        <v>PP DSCF</v>
      </c>
      <c r="BG62" s="42" t="str">
        <f aca="false">BG34</f>
        <v>PP DDU</v>
      </c>
      <c r="BH62" s="42" t="str">
        <f aca="false">BH34</f>
        <v>BPM</v>
      </c>
      <c r="BI62" s="42" t="str">
        <f aca="false">BI34</f>
        <v>Special Rate</v>
      </c>
      <c r="BJ62" s="42" t="str">
        <f aca="false">BJ34</f>
        <v>Library Rate</v>
      </c>
      <c r="BK62" s="42"/>
      <c r="BL62" s="42"/>
      <c r="BM62" s="42"/>
      <c r="BN62" s="42" t="str">
        <f aca="false">BN34</f>
        <v>Registry</v>
      </c>
      <c r="BO62" s="42" t="str">
        <f aca="false">BO34</f>
        <v>Insurance</v>
      </c>
      <c r="BP62" s="42" t="str">
        <f aca="false">BP34</f>
        <v>Certified</v>
      </c>
      <c r="BQ62" s="42" t="str">
        <f aca="false">BQ34</f>
        <v>COD</v>
      </c>
      <c r="BR62" s="42" t="str">
        <f aca="false">BR34</f>
        <v>Return Receipt</v>
      </c>
      <c r="BS62" s="42" t="str">
        <f aca="false">BS34</f>
        <v>Money Orders</v>
      </c>
      <c r="BT62" s="42" t="str">
        <f aca="false">BT34</f>
        <v>Confirmation</v>
      </c>
      <c r="BU62" s="42" t="str">
        <f aca="false">BU34</f>
        <v>Confirmation</v>
      </c>
    </row>
    <row r="63" customFormat="false" ht="15" hidden="false" customHeight="false" outlineLevel="0" collapsed="false">
      <c r="A63" s="15" t="str">
        <f aca="false">A35</f>
        <v>2004GQ1</v>
      </c>
      <c r="B63" s="38" t="e">
        <f aca="false">#REF!/Prices!B$96</f>
        <v>#VALUE!</v>
      </c>
      <c r="C63" s="38" t="e">
        <f aca="false">#REF!/Prices!C$96</f>
        <v>#VALUE!</v>
      </c>
      <c r="D63" s="38" t="e">
        <f aca="false">#REF!/Prices!D$96</f>
        <v>#VALUE!</v>
      </c>
      <c r="E63" s="38" t="e">
        <f aca="false">#REF!/Prices!E$96</f>
        <v>#VALUE!</v>
      </c>
      <c r="F63" s="38" t="e">
        <f aca="false">#REF!/Prices!F$96</f>
        <v>#VALUE!</v>
      </c>
      <c r="G63" s="38" t="e">
        <f aca="false">#REF!/Prices!G$96</f>
        <v>#VALUE!</v>
      </c>
      <c r="H63" s="38" t="e">
        <f aca="false">#REF!/Prices!H$96</f>
        <v>#VALUE!</v>
      </c>
      <c r="I63" s="38" t="e">
        <f aca="false">#REF!/Prices!I$96</f>
        <v>#VALUE!</v>
      </c>
      <c r="J63" s="38" t="e">
        <f aca="false">#REF!/Prices!J$96</f>
        <v>#VALUE!</v>
      </c>
      <c r="K63" s="38" t="e">
        <f aca="false">#REF!/Prices!K$96</f>
        <v>#VALUE!</v>
      </c>
      <c r="L63" s="38" t="e">
        <f aca="false">#REF!/Prices!L$96</f>
        <v>#VALUE!</v>
      </c>
      <c r="M63" s="38" t="e">
        <f aca="false">#REF!/Prices!M$96</f>
        <v>#VALUE!</v>
      </c>
      <c r="N63" s="38" t="e">
        <f aca="false">#REF!/Prices!N$96</f>
        <v>#VALUE!</v>
      </c>
      <c r="O63" s="38" t="e">
        <f aca="false">#REF!/Prices!O$96</f>
        <v>#VALUE!</v>
      </c>
      <c r="P63" s="38" t="e">
        <f aca="false">#REF!/Prices!P$96</f>
        <v>#VALUE!</v>
      </c>
      <c r="Q63" s="38" t="e">
        <f aca="false">#REF!/Prices!Q$96</f>
        <v>#VALUE!</v>
      </c>
      <c r="R63" s="38" t="e">
        <f aca="false">#REF!/Prices!R$96</f>
        <v>#VALUE!</v>
      </c>
      <c r="S63" s="38" t="e">
        <f aca="false">#REF!/Prices!S$96</f>
        <v>#VALUE!</v>
      </c>
      <c r="T63" s="38" t="e">
        <f aca="false">#REF!/Prices!T$96</f>
        <v>#VALUE!</v>
      </c>
      <c r="U63" s="38" t="e">
        <f aca="false">#REF!/Prices!U$96</f>
        <v>#VALUE!</v>
      </c>
      <c r="V63" s="38" t="e">
        <f aca="false">#REF!/Prices!V$96</f>
        <v>#VALUE!</v>
      </c>
      <c r="W63" s="38" t="e">
        <f aca="false">#REF!/Prices!W$96</f>
        <v>#VALUE!</v>
      </c>
      <c r="X63" s="38" t="e">
        <f aca="false">#REF!/Prices!X$96</f>
        <v>#VALUE!</v>
      </c>
      <c r="Y63" s="38" t="e">
        <f aca="false">#REF!/Prices!Y$96</f>
        <v>#VALUE!</v>
      </c>
      <c r="Z63" s="38" t="e">
        <f aca="false">#REF!/Prices!Z$96</f>
        <v>#VALUE!</v>
      </c>
      <c r="AA63" s="38" t="e">
        <f aca="false">#REF!/Prices!AA$96</f>
        <v>#VALUE!</v>
      </c>
      <c r="AB63" s="38" t="e">
        <f aca="false">#REF!/Prices!AB$96</f>
        <v>#VALUE!</v>
      </c>
      <c r="AC63" s="38" t="e">
        <f aca="false">#REF!/Prices!AC$96</f>
        <v>#VALUE!</v>
      </c>
      <c r="AD63" s="38" t="e">
        <f aca="false">#REF!/Prices!AD$96</f>
        <v>#VALUE!</v>
      </c>
      <c r="AE63" s="38" t="e">
        <f aca="false">#REF!/Prices!AE$96</f>
        <v>#VALUE!</v>
      </c>
      <c r="AF63" s="38" t="e">
        <f aca="false">#REF!/Prices!AF$96</f>
        <v>#VALUE!</v>
      </c>
      <c r="AG63" s="38" t="e">
        <f aca="false">#REF!/Prices!AG$96</f>
        <v>#VALUE!</v>
      </c>
      <c r="AH63" s="38" t="e">
        <f aca="false">#REF!/Prices!AH$96</f>
        <v>#VALUE!</v>
      </c>
      <c r="AI63" s="38" t="e">
        <f aca="false">#REF!/Prices!AI$96</f>
        <v>#VALUE!</v>
      </c>
      <c r="AJ63" s="38" t="e">
        <f aca="false">#REF!/Prices!AJ$96</f>
        <v>#VALUE!</v>
      </c>
      <c r="AK63" s="38" t="e">
        <f aca="false">#REF!/Prices!AK$96</f>
        <v>#VALUE!</v>
      </c>
      <c r="AL63" s="38" t="e">
        <f aca="false">#REF!/Prices!AL$96</f>
        <v>#VALUE!</v>
      </c>
      <c r="AM63" s="38" t="e">
        <f aca="false">#REF!/Prices!AM$96</f>
        <v>#VALUE!</v>
      </c>
      <c r="AN63" s="38" t="e">
        <f aca="false">#REF!/Prices!AN$96</f>
        <v>#VALUE!</v>
      </c>
      <c r="AO63" s="38" t="e">
        <f aca="false">#REF!/Prices!AO$96</f>
        <v>#VALUE!</v>
      </c>
      <c r="AP63" s="38" t="e">
        <f aca="false">#REF!/Prices!AP$96</f>
        <v>#VALUE!</v>
      </c>
      <c r="AQ63" s="38" t="e">
        <f aca="false">#REF!/Prices!AQ$96</f>
        <v>#VALUE!</v>
      </c>
      <c r="AR63" s="38" t="e">
        <f aca="false">#REF!/Prices!AR$96</f>
        <v>#VALUE!</v>
      </c>
      <c r="AS63" s="38" t="e">
        <f aca="false">#REF!/Prices!AS$96</f>
        <v>#VALUE!</v>
      </c>
      <c r="AT63" s="38" t="e">
        <f aca="false">#REF!/Prices!AT$96</f>
        <v>#VALUE!</v>
      </c>
      <c r="AU63" s="38" t="e">
        <f aca="false">#REF!/Prices!AU$96</f>
        <v>#VALUE!</v>
      </c>
      <c r="AV63" s="38" t="e">
        <f aca="false">#REF!/Prices!AV$96</f>
        <v>#VALUE!</v>
      </c>
      <c r="AW63" s="38" t="e">
        <f aca="false">#REF!/Prices!AW$96</f>
        <v>#VALUE!</v>
      </c>
      <c r="AX63" s="38" t="e">
        <f aca="false">#REF!/Prices!AX$96</f>
        <v>#VALUE!</v>
      </c>
      <c r="AY63" s="38" t="e">
        <f aca="false">#REF!/Prices!AY$96</f>
        <v>#VALUE!</v>
      </c>
      <c r="AZ63" s="38" t="e">
        <f aca="false">#REF!/Prices!AZ$96</f>
        <v>#VALUE!</v>
      </c>
      <c r="BA63" s="38" t="e">
        <f aca="false">#REF!/Prices!BA$96</f>
        <v>#VALUE!</v>
      </c>
      <c r="BB63" s="38" t="e">
        <f aca="false">#REF!/Prices!BB$96</f>
        <v>#VALUE!</v>
      </c>
      <c r="BC63" s="38" t="e">
        <f aca="false">#REF!/Prices!BC$96</f>
        <v>#VALUE!</v>
      </c>
      <c r="BD63" s="38" t="e">
        <f aca="false">#REF!/Prices!BD$96</f>
        <v>#VALUE!</v>
      </c>
      <c r="BE63" s="38" t="e">
        <f aca="false">#REF!/Prices!BE$96</f>
        <v>#VALUE!</v>
      </c>
      <c r="BF63" s="38" t="e">
        <f aca="false">#REF!/Prices!BF$96</f>
        <v>#VALUE!</v>
      </c>
      <c r="BG63" s="38" t="e">
        <f aca="false">#REF!/Prices!BG$96</f>
        <v>#VALUE!</v>
      </c>
      <c r="BH63" s="38" t="e">
        <f aca="false">#REF!/Prices!BH$96</f>
        <v>#VALUE!</v>
      </c>
      <c r="BI63" s="38" t="e">
        <f aca="false">#REF!/Prices!BI$96</f>
        <v>#VALUE!</v>
      </c>
      <c r="BJ63" s="38" t="e">
        <f aca="false">#REF!/Prices!BJ$96</f>
        <v>#VALUE!</v>
      </c>
      <c r="BK63" s="38" t="e">
        <f aca="false">#REF!/Prices!BK$96</f>
        <v>#VALUE!</v>
      </c>
      <c r="BL63" s="38" t="e">
        <f aca="false">#REF!/Prices!BL$96</f>
        <v>#VALUE!</v>
      </c>
      <c r="BM63" s="38"/>
      <c r="BN63" s="38" t="e">
        <f aca="false">#REF!/Prices!BN$96</f>
        <v>#VALUE!</v>
      </c>
      <c r="BO63" s="38" t="e">
        <f aca="false">#REF!/Prices!BO$96</f>
        <v>#VALUE!</v>
      </c>
      <c r="BP63" s="38" t="e">
        <f aca="false">#REF!/Prices!BP$96</f>
        <v>#VALUE!</v>
      </c>
      <c r="BQ63" s="38" t="e">
        <f aca="false">#REF!/Prices!BQ$96</f>
        <v>#VALUE!</v>
      </c>
      <c r="BR63" s="38" t="e">
        <f aca="false">#REF!/Prices!BR$96</f>
        <v>#VALUE!</v>
      </c>
      <c r="BS63" s="38" t="e">
        <f aca="false">#REF!/Prices!BS$96</f>
        <v>#VALUE!</v>
      </c>
      <c r="BT63" s="38" t="e">
        <f aca="false">#REF!/Prices!BT$96</f>
        <v>#VALUE!</v>
      </c>
      <c r="BU63" s="38" t="e">
        <f aca="false">#REF!/Prices!BU$96</f>
        <v>#VALUE!</v>
      </c>
    </row>
    <row r="64" customFormat="false" ht="15" hidden="false" customHeight="false" outlineLevel="0" collapsed="false">
      <c r="A64" s="15" t="str">
        <f aca="false">A36</f>
        <v>2004GQ2</v>
      </c>
      <c r="B64" s="38" t="n">
        <f aca="false">Prices!B101/Prices!B$96</f>
        <v>1.03354897929309</v>
      </c>
      <c r="C64" s="38" t="n">
        <f aca="false">Prices!C101/Prices!C$96</f>
        <v>1.03354897929309</v>
      </c>
      <c r="D64" s="38" t="n">
        <f aca="false">Prices!D101/Prices!D$96</f>
        <v>1.03354897929309</v>
      </c>
      <c r="E64" s="38" t="n">
        <f aca="false">Prices!E101/Prices!E$96</f>
        <v>1.03354897929309</v>
      </c>
      <c r="F64" s="38" t="n">
        <f aca="false">Prices!F101/Prices!F$96</f>
        <v>1.03354897929309</v>
      </c>
      <c r="G64" s="38" t="n">
        <f aca="false">Prices!G101/Prices!G$96</f>
        <v>1.03354897929309</v>
      </c>
      <c r="H64" s="38" t="n">
        <f aca="false">Prices!H101/Prices!H$96</f>
        <v>1.03354897929309</v>
      </c>
      <c r="I64" s="38" t="n">
        <f aca="false">Prices!I101/Prices!I$96</f>
        <v>1.03354897929309</v>
      </c>
      <c r="J64" s="38" t="n">
        <f aca="false">Prices!J101/Prices!J$96</f>
        <v>1.03354897929309</v>
      </c>
      <c r="K64" s="38" t="n">
        <f aca="false">Prices!K101/Prices!K$96</f>
        <v>1.03354897929309</v>
      </c>
      <c r="L64" s="38" t="n">
        <f aca="false">Prices!L101/Prices!L$96</f>
        <v>1.03354897929309</v>
      </c>
      <c r="M64" s="38" t="n">
        <f aca="false">Prices!M101/Prices!M$96</f>
        <v>1.03354897929309</v>
      </c>
      <c r="N64" s="38" t="n">
        <f aca="false">Prices!N101/Prices!N$96</f>
        <v>1.03354897929309</v>
      </c>
      <c r="O64" s="38" t="n">
        <f aca="false">Prices!O101/Prices!O$96</f>
        <v>1.03354897929309</v>
      </c>
      <c r="P64" s="38" t="n">
        <f aca="false">Prices!P101/Prices!P$96</f>
        <v>0.985424496878374</v>
      </c>
      <c r="Q64" s="38" t="n">
        <f aca="false">Prices!Q101/Prices!Q$96</f>
        <v>0.960467063597798</v>
      </c>
      <c r="R64" s="38" t="n">
        <f aca="false">Prices!R101/Prices!R$96</f>
        <v>1.03354897929309</v>
      </c>
      <c r="S64" s="38" t="n">
        <f aca="false">Prices!S101/Prices!S$96</f>
        <v>1.03354897929309</v>
      </c>
      <c r="T64" s="38" t="n">
        <f aca="false">Prices!T101/Prices!T$96</f>
        <v>1.03354897929309</v>
      </c>
      <c r="U64" s="38" t="n">
        <f aca="false">Prices!U101/Prices!U$96</f>
        <v>1.03354897929309</v>
      </c>
      <c r="V64" s="38" t="n">
        <f aca="false">Prices!V101/Prices!V$96</f>
        <v>1.03354897929309</v>
      </c>
      <c r="W64" s="38" t="n">
        <f aca="false">Prices!W101/Prices!W$96</f>
        <v>1.03354897929309</v>
      </c>
      <c r="X64" s="38" t="n">
        <f aca="false">Prices!X101/Prices!X$96</f>
        <v>1.03354897929309</v>
      </c>
      <c r="Y64" s="38" t="n">
        <f aca="false">Prices!Y101/Prices!Y$96</f>
        <v>1.03354897929309</v>
      </c>
      <c r="Z64" s="38" t="n">
        <f aca="false">Prices!Z101/Prices!Z$96</f>
        <v>1.03354897929309</v>
      </c>
      <c r="AA64" s="38" t="n">
        <f aca="false">Prices!AA101/Prices!AA$96</f>
        <v>1.03354897929309</v>
      </c>
      <c r="AB64" s="38" t="n">
        <f aca="false">Prices!AB101/Prices!AB$96</f>
        <v>1.03354897929309</v>
      </c>
      <c r="AC64" s="38" t="n">
        <f aca="false">Prices!AC101/Prices!AC$96</f>
        <v>1.03354897929309</v>
      </c>
      <c r="AD64" s="38" t="n">
        <f aca="false">Prices!AD101/Prices!AD$96</f>
        <v>1.03354897929309</v>
      </c>
      <c r="AE64" s="38" t="n">
        <f aca="false">Prices!AE101/Prices!AE$96</f>
        <v>1.03354897929309</v>
      </c>
      <c r="AF64" s="38" t="n">
        <f aca="false">Prices!AF101/Prices!AF$96</f>
        <v>1.03354897929309</v>
      </c>
      <c r="AG64" s="38" t="n">
        <f aca="false">Prices!AG101/Prices!AG$96</f>
        <v>1.03354897929309</v>
      </c>
      <c r="AH64" s="38" t="n">
        <f aca="false">Prices!AH101/Prices!AH$96</f>
        <v>1.03354897929309</v>
      </c>
      <c r="AI64" s="38" t="n">
        <f aca="false">Prices!AI101/Prices!AI$96</f>
        <v>1.03354897929309</v>
      </c>
      <c r="AJ64" s="38" t="n">
        <f aca="false">Prices!AJ101/Prices!AJ$96</f>
        <v>1.03354897929309</v>
      </c>
      <c r="AK64" s="38" t="n">
        <f aca="false">Prices!AK101/Prices!AK$96</f>
        <v>1.03354897929309</v>
      </c>
      <c r="AL64" s="38" t="n">
        <f aca="false">Prices!AL101/Prices!AL$96</f>
        <v>1.03354897929309</v>
      </c>
      <c r="AM64" s="38" t="n">
        <f aca="false">Prices!AM101/Prices!AM$96</f>
        <v>1.03354897929309</v>
      </c>
      <c r="AN64" s="38" t="n">
        <f aca="false">Prices!AN101/Prices!AN$96</f>
        <v>1.03354897929309</v>
      </c>
      <c r="AO64" s="38" t="n">
        <f aca="false">Prices!AO101/Prices!AO$96</f>
        <v>1.03354897929309</v>
      </c>
      <c r="AP64" s="38" t="n">
        <f aca="false">Prices!AP101/Prices!AP$96</f>
        <v>1.03354897929309</v>
      </c>
      <c r="AQ64" s="38" t="n">
        <f aca="false">Prices!AQ101/Prices!AQ$96</f>
        <v>1.03354897929309</v>
      </c>
      <c r="AR64" s="38" t="n">
        <f aca="false">Prices!AR101/Prices!AR$96</f>
        <v>1.03354897929309</v>
      </c>
      <c r="AS64" s="38" t="n">
        <f aca="false">Prices!AS101/Prices!AS$96</f>
        <v>1.03354897929309</v>
      </c>
      <c r="AT64" s="38" t="n">
        <f aca="false">Prices!AT101/Prices!AT$96</f>
        <v>1.03354897929309</v>
      </c>
      <c r="AU64" s="38" t="n">
        <f aca="false">Prices!AU101/Prices!AU$96</f>
        <v>1.03354897929309</v>
      </c>
      <c r="AV64" s="38" t="n">
        <f aca="false">Prices!AV101/Prices!AV$96</f>
        <v>1.03354897929309</v>
      </c>
      <c r="AW64" s="38" t="n">
        <f aca="false">Prices!AW101/Prices!AW$96</f>
        <v>1.03354897929309</v>
      </c>
      <c r="AX64" s="38" t="n">
        <f aca="false">Prices!AX101/Prices!AX$96</f>
        <v>1.03354897929309</v>
      </c>
      <c r="AY64" s="38" t="n">
        <f aca="false">Prices!AY101/Prices!AY$96</f>
        <v>1.03354897929309</v>
      </c>
      <c r="AZ64" s="38" t="n">
        <f aca="false">Prices!AZ101/Prices!AZ$96</f>
        <v>1.03354897929309</v>
      </c>
      <c r="BA64" s="38" t="n">
        <f aca="false">Prices!BA101/Prices!BA$96</f>
        <v>1.03354897929309</v>
      </c>
      <c r="BB64" s="38" t="n">
        <f aca="false">Prices!BB101/Prices!BB$96</f>
        <v>1.03354897929309</v>
      </c>
      <c r="BC64" s="38" t="n">
        <f aca="false">Prices!BC101/Prices!BC$96</f>
        <v>0.966286506666334</v>
      </c>
      <c r="BD64" s="38" t="n">
        <f aca="false">Prices!BD101/Prices!BD$96</f>
        <v>0.966286506666334</v>
      </c>
      <c r="BE64" s="38" t="n">
        <f aca="false">Prices!BE101/Prices!BE$96</f>
        <v>0.985424496878374</v>
      </c>
      <c r="BF64" s="38" t="n">
        <f aca="false">Prices!BF101/Prices!BF$96</f>
        <v>0.985424496878374</v>
      </c>
      <c r="BG64" s="38" t="n">
        <f aca="false">Prices!BG101/Prices!BG$96</f>
        <v>0.985424496878374</v>
      </c>
      <c r="BH64" s="38" t="n">
        <f aca="false">Prices!BH101/Prices!BH$96</f>
        <v>1.03354897929309</v>
      </c>
      <c r="BI64" s="38" t="n">
        <f aca="false">Prices!BI101/Prices!BI$96</f>
        <v>1.03354897929309</v>
      </c>
      <c r="BJ64" s="38" t="n">
        <f aca="false">Prices!BJ101/Prices!BJ$96</f>
        <v>1.03354897929309</v>
      </c>
      <c r="BK64" s="38" t="n">
        <f aca="false">Prices!BK101/Prices!BK$96</f>
        <v>1.03354897929309</v>
      </c>
      <c r="BL64" s="38" t="n">
        <f aca="false">Prices!BL101/Prices!BL$96</f>
        <v>1.03354897929309</v>
      </c>
      <c r="BM64" s="38"/>
      <c r="BN64" s="38" t="n">
        <f aca="false">Prices!BN101/Prices!BN$96</f>
        <v>1.03354897929309</v>
      </c>
      <c r="BO64" s="38" t="n">
        <f aca="false">Prices!BO101/Prices!BO$96</f>
        <v>1.03354897929309</v>
      </c>
      <c r="BP64" s="38" t="n">
        <f aca="false">Prices!BP101/Prices!BP$96</f>
        <v>1.03354897929309</v>
      </c>
      <c r="BQ64" s="38" t="n">
        <f aca="false">Prices!BQ101/Prices!BQ$96</f>
        <v>1.03354897929309</v>
      </c>
      <c r="BR64" s="38" t="n">
        <f aca="false">Prices!BR101/Prices!BR$96</f>
        <v>1.03354897929309</v>
      </c>
      <c r="BS64" s="38" t="n">
        <f aca="false">Prices!BS101/Prices!BS$96</f>
        <v>1.03354897929309</v>
      </c>
      <c r="BT64" s="38" t="n">
        <f aca="false">Prices!BT101/Prices!BT$96</f>
        <v>1.03354897929309</v>
      </c>
      <c r="BU64" s="38" t="n">
        <f aca="false">Prices!BU101/Prices!BU$96</f>
        <v>1.03354897929309</v>
      </c>
    </row>
    <row r="65" customFormat="false" ht="15" hidden="false" customHeight="false" outlineLevel="0" collapsed="false">
      <c r="A65" s="15" t="str">
        <f aca="false">A37</f>
        <v>2004GQ3</v>
      </c>
      <c r="B65" s="38" t="n">
        <f aca="false">Prices!B102/Prices!B$96</f>
        <v>1.02383777059068</v>
      </c>
      <c r="C65" s="38" t="n">
        <f aca="false">Prices!C102/Prices!C$96</f>
        <v>1.02383777059068</v>
      </c>
      <c r="D65" s="38" t="n">
        <f aca="false">Prices!D102/Prices!D$96</f>
        <v>1.02383777059068</v>
      </c>
      <c r="E65" s="38" t="n">
        <f aca="false">Prices!E102/Prices!E$96</f>
        <v>1.02383777059068</v>
      </c>
      <c r="F65" s="38" t="n">
        <f aca="false">Prices!F102/Prices!F$96</f>
        <v>1.02383777059068</v>
      </c>
      <c r="G65" s="38" t="n">
        <f aca="false">Prices!G102/Prices!G$96</f>
        <v>1.02383777059068</v>
      </c>
      <c r="H65" s="38" t="n">
        <f aca="false">Prices!H102/Prices!H$96</f>
        <v>1.02383777059068</v>
      </c>
      <c r="I65" s="38" t="n">
        <f aca="false">Prices!I102/Prices!I$96</f>
        <v>1.02383777059068</v>
      </c>
      <c r="J65" s="38" t="n">
        <f aca="false">Prices!J102/Prices!J$96</f>
        <v>1.02383777059068</v>
      </c>
      <c r="K65" s="38" t="n">
        <f aca="false">Prices!K102/Prices!K$96</f>
        <v>1.02383777059068</v>
      </c>
      <c r="L65" s="38" t="n">
        <f aca="false">Prices!L102/Prices!L$96</f>
        <v>1.02383777059068</v>
      </c>
      <c r="M65" s="38" t="n">
        <f aca="false">Prices!M102/Prices!M$96</f>
        <v>1.02383777059068</v>
      </c>
      <c r="N65" s="38" t="n">
        <f aca="false">Prices!N102/Prices!N$96</f>
        <v>1.02383777059068</v>
      </c>
      <c r="O65" s="38" t="n">
        <f aca="false">Prices!O102/Prices!O$96</f>
        <v>1.02383777059068</v>
      </c>
      <c r="P65" s="38" t="n">
        <f aca="false">Prices!P102/Prices!P$96</f>
        <v>1.01909838765508</v>
      </c>
      <c r="Q65" s="38" t="n">
        <f aca="false">Prices!Q102/Prices!Q$96</f>
        <v>0.995101336743388</v>
      </c>
      <c r="R65" s="38" t="n">
        <f aca="false">Prices!R102/Prices!R$96</f>
        <v>1.02383777059068</v>
      </c>
      <c r="S65" s="38" t="n">
        <f aca="false">Prices!S102/Prices!S$96</f>
        <v>1.02383777059068</v>
      </c>
      <c r="T65" s="38" t="n">
        <f aca="false">Prices!T102/Prices!T$96</f>
        <v>1.02383777059068</v>
      </c>
      <c r="U65" s="38" t="n">
        <f aca="false">Prices!U102/Prices!U$96</f>
        <v>1.02383777059068</v>
      </c>
      <c r="V65" s="38" t="n">
        <f aca="false">Prices!V102/Prices!V$96</f>
        <v>1.02383777059068</v>
      </c>
      <c r="W65" s="38" t="n">
        <f aca="false">Prices!W102/Prices!W$96</f>
        <v>1.02383777059068</v>
      </c>
      <c r="X65" s="38" t="n">
        <f aca="false">Prices!X102/Prices!X$96</f>
        <v>1.02383777059068</v>
      </c>
      <c r="Y65" s="38" t="n">
        <f aca="false">Prices!Y102/Prices!Y$96</f>
        <v>1.02383777059068</v>
      </c>
      <c r="Z65" s="38" t="n">
        <f aca="false">Prices!Z102/Prices!Z$96</f>
        <v>1.02383777059068</v>
      </c>
      <c r="AA65" s="38" t="n">
        <f aca="false">Prices!AA102/Prices!AA$96</f>
        <v>1.02383777059068</v>
      </c>
      <c r="AB65" s="38" t="n">
        <f aca="false">Prices!AB102/Prices!AB$96</f>
        <v>1.02383777059068</v>
      </c>
      <c r="AC65" s="38" t="n">
        <f aca="false">Prices!AC102/Prices!AC$96</f>
        <v>1.02383777059068</v>
      </c>
      <c r="AD65" s="38" t="n">
        <f aca="false">Prices!AD102/Prices!AD$96</f>
        <v>1.02383777059068</v>
      </c>
      <c r="AE65" s="38" t="n">
        <f aca="false">Prices!AE102/Prices!AE$96</f>
        <v>1.02383777059068</v>
      </c>
      <c r="AF65" s="38" t="n">
        <f aca="false">Prices!AF102/Prices!AF$96</f>
        <v>1.02383777059068</v>
      </c>
      <c r="AG65" s="38" t="n">
        <f aca="false">Prices!AG102/Prices!AG$96</f>
        <v>1.02383777059068</v>
      </c>
      <c r="AH65" s="38" t="n">
        <f aca="false">Prices!AH102/Prices!AH$96</f>
        <v>1.02383777059068</v>
      </c>
      <c r="AI65" s="38" t="n">
        <f aca="false">Prices!AI102/Prices!AI$96</f>
        <v>1.02383777059068</v>
      </c>
      <c r="AJ65" s="38" t="n">
        <f aca="false">Prices!AJ102/Prices!AJ$96</f>
        <v>1.02383777059068</v>
      </c>
      <c r="AK65" s="38" t="n">
        <f aca="false">Prices!AK102/Prices!AK$96</f>
        <v>1.02383777059068</v>
      </c>
      <c r="AL65" s="38" t="n">
        <f aca="false">Prices!AL102/Prices!AL$96</f>
        <v>1.02383777059068</v>
      </c>
      <c r="AM65" s="38" t="n">
        <f aca="false">Prices!AM102/Prices!AM$96</f>
        <v>1.02383777059068</v>
      </c>
      <c r="AN65" s="38" t="n">
        <f aca="false">Prices!AN102/Prices!AN$96</f>
        <v>1.02383777059068</v>
      </c>
      <c r="AO65" s="38" t="n">
        <f aca="false">Prices!AO102/Prices!AO$96</f>
        <v>1.02383777059068</v>
      </c>
      <c r="AP65" s="38" t="n">
        <f aca="false">Prices!AP102/Prices!AP$96</f>
        <v>1.02383777059068</v>
      </c>
      <c r="AQ65" s="38" t="n">
        <f aca="false">Prices!AQ102/Prices!AQ$96</f>
        <v>1.02383777059068</v>
      </c>
      <c r="AR65" s="38" t="n">
        <f aca="false">Prices!AR102/Prices!AR$96</f>
        <v>1.02383777059068</v>
      </c>
      <c r="AS65" s="38" t="n">
        <f aca="false">Prices!AS102/Prices!AS$96</f>
        <v>1.02383777059068</v>
      </c>
      <c r="AT65" s="38" t="n">
        <f aca="false">Prices!AT102/Prices!AT$96</f>
        <v>1.02383777059068</v>
      </c>
      <c r="AU65" s="38" t="n">
        <f aca="false">Prices!AU102/Prices!AU$96</f>
        <v>1.02383777059068</v>
      </c>
      <c r="AV65" s="38" t="n">
        <f aca="false">Prices!AV102/Prices!AV$96</f>
        <v>1.02383777059068</v>
      </c>
      <c r="AW65" s="38" t="n">
        <f aca="false">Prices!AW102/Prices!AW$96</f>
        <v>1.02383777059068</v>
      </c>
      <c r="AX65" s="38" t="n">
        <f aca="false">Prices!AX102/Prices!AX$96</f>
        <v>1.02383777059068</v>
      </c>
      <c r="AY65" s="38" t="n">
        <f aca="false">Prices!AY102/Prices!AY$96</f>
        <v>1.02383777059068</v>
      </c>
      <c r="AZ65" s="38" t="n">
        <f aca="false">Prices!AZ102/Prices!AZ$96</f>
        <v>1.02383777059068</v>
      </c>
      <c r="BA65" s="38" t="n">
        <f aca="false">Prices!BA102/Prices!BA$96</f>
        <v>1.02383777059068</v>
      </c>
      <c r="BB65" s="38" t="n">
        <f aca="false">Prices!BB102/Prices!BB$96</f>
        <v>1.02383777059068</v>
      </c>
      <c r="BC65" s="38" t="n">
        <f aca="false">Prices!BC102/Prices!BC$96</f>
        <v>0.993978688376374</v>
      </c>
      <c r="BD65" s="38" t="n">
        <f aca="false">Prices!BD102/Prices!BD$96</f>
        <v>0.993978688376374</v>
      </c>
      <c r="BE65" s="38" t="n">
        <f aca="false">Prices!BE102/Prices!BE$96</f>
        <v>1.01909838765508</v>
      </c>
      <c r="BF65" s="38" t="n">
        <f aca="false">Prices!BF102/Prices!BF$96</f>
        <v>1.01909838765508</v>
      </c>
      <c r="BG65" s="38" t="n">
        <f aca="false">Prices!BG102/Prices!BG$96</f>
        <v>1.01909838765508</v>
      </c>
      <c r="BH65" s="38" t="n">
        <f aca="false">Prices!BH102/Prices!BH$96</f>
        <v>1.02383777059068</v>
      </c>
      <c r="BI65" s="38" t="n">
        <f aca="false">Prices!BI102/Prices!BI$96</f>
        <v>1.02383777059068</v>
      </c>
      <c r="BJ65" s="38" t="n">
        <f aca="false">Prices!BJ102/Prices!BJ$96</f>
        <v>1.02383777059068</v>
      </c>
      <c r="BK65" s="38" t="n">
        <f aca="false">Prices!BK102/Prices!BK$96</f>
        <v>1.02383777059068</v>
      </c>
      <c r="BL65" s="38" t="n">
        <f aca="false">Prices!BL102/Prices!BL$96</f>
        <v>1.02383777059068</v>
      </c>
      <c r="BM65" s="38"/>
      <c r="BN65" s="38" t="n">
        <f aca="false">Prices!BN102/Prices!BN$96</f>
        <v>1.02383777059068</v>
      </c>
      <c r="BO65" s="38" t="n">
        <f aca="false">Prices!BO102/Prices!BO$96</f>
        <v>1.02383777059068</v>
      </c>
      <c r="BP65" s="38" t="n">
        <f aca="false">Prices!BP102/Prices!BP$96</f>
        <v>1.02383777059068</v>
      </c>
      <c r="BQ65" s="38" t="n">
        <f aca="false">Prices!BQ102/Prices!BQ$96</f>
        <v>1.02383777059068</v>
      </c>
      <c r="BR65" s="38" t="n">
        <f aca="false">Prices!BR102/Prices!BR$96</f>
        <v>1.02383777059068</v>
      </c>
      <c r="BS65" s="38" t="n">
        <f aca="false">Prices!BS102/Prices!BS$96</f>
        <v>1.02383777059068</v>
      </c>
      <c r="BT65" s="38" t="n">
        <f aca="false">Prices!BT102/Prices!BT$96</f>
        <v>1.02383777059068</v>
      </c>
      <c r="BU65" s="38" t="n">
        <f aca="false">Prices!BU102/Prices!BU$96</f>
        <v>1.02383777059068</v>
      </c>
    </row>
    <row r="66" customFormat="false" ht="15" hidden="false" customHeight="false" outlineLevel="0" collapsed="false">
      <c r="A66" s="15" t="str">
        <f aca="false">A38</f>
        <v>2004GQ4</v>
      </c>
      <c r="B66" s="38" t="n">
        <f aca="false">Prices!B103/Prices!B$96</f>
        <v>1.01432299578013</v>
      </c>
      <c r="C66" s="38" t="n">
        <f aca="false">Prices!C103/Prices!C$96</f>
        <v>1.01432299578013</v>
      </c>
      <c r="D66" s="38" t="n">
        <f aca="false">Prices!D103/Prices!D$96</f>
        <v>1.01432299578013</v>
      </c>
      <c r="E66" s="38" t="n">
        <f aca="false">Prices!E103/Prices!E$96</f>
        <v>1.01432299578013</v>
      </c>
      <c r="F66" s="38" t="n">
        <f aca="false">Prices!F103/Prices!F$96</f>
        <v>1.01432299578013</v>
      </c>
      <c r="G66" s="38" t="n">
        <f aca="false">Prices!G103/Prices!G$96</f>
        <v>1.01432299578013</v>
      </c>
      <c r="H66" s="38" t="n">
        <f aca="false">Prices!H103/Prices!H$96</f>
        <v>1.01432299578013</v>
      </c>
      <c r="I66" s="38" t="n">
        <f aca="false">Prices!I103/Prices!I$96</f>
        <v>1.01432299578013</v>
      </c>
      <c r="J66" s="38" t="n">
        <f aca="false">Prices!J103/Prices!J$96</f>
        <v>1.01432299578013</v>
      </c>
      <c r="K66" s="38" t="n">
        <f aca="false">Prices!K103/Prices!K$96</f>
        <v>1.01432299578013</v>
      </c>
      <c r="L66" s="38" t="n">
        <f aca="false">Prices!L103/Prices!L$96</f>
        <v>1.01432299578013</v>
      </c>
      <c r="M66" s="38" t="n">
        <f aca="false">Prices!M103/Prices!M$96</f>
        <v>1.01432299578013</v>
      </c>
      <c r="N66" s="38" t="n">
        <f aca="false">Prices!N103/Prices!N$96</f>
        <v>1.01432299578013</v>
      </c>
      <c r="O66" s="38" t="n">
        <f aca="false">Prices!O103/Prices!O$96</f>
        <v>1.01432299578013</v>
      </c>
      <c r="P66" s="38" t="n">
        <f aca="false">Prices!P103/Prices!P$96</f>
        <v>1.00679571928901</v>
      </c>
      <c r="Q66" s="38" t="n">
        <f aca="false">Prices!Q103/Prices!Q$96</f>
        <v>1.00564940578504</v>
      </c>
      <c r="R66" s="38" t="n">
        <f aca="false">Prices!R103/Prices!R$96</f>
        <v>1.01432299578013</v>
      </c>
      <c r="S66" s="38" t="n">
        <f aca="false">Prices!S103/Prices!S$96</f>
        <v>1.01432299578013</v>
      </c>
      <c r="T66" s="38" t="n">
        <f aca="false">Prices!T103/Prices!T$96</f>
        <v>1.01432299578013</v>
      </c>
      <c r="U66" s="38" t="n">
        <f aca="false">Prices!U103/Prices!U$96</f>
        <v>1.01432299578013</v>
      </c>
      <c r="V66" s="38" t="n">
        <f aca="false">Prices!V103/Prices!V$96</f>
        <v>1.01432299578013</v>
      </c>
      <c r="W66" s="38" t="n">
        <f aca="false">Prices!W103/Prices!W$96</f>
        <v>1.01432299578013</v>
      </c>
      <c r="X66" s="38" t="n">
        <f aca="false">Prices!X103/Prices!X$96</f>
        <v>1.01432299578013</v>
      </c>
      <c r="Y66" s="38" t="n">
        <f aca="false">Prices!Y103/Prices!Y$96</f>
        <v>1.01432299578013</v>
      </c>
      <c r="Z66" s="38" t="n">
        <f aca="false">Prices!Z103/Prices!Z$96</f>
        <v>1.01432299578013</v>
      </c>
      <c r="AA66" s="38" t="n">
        <f aca="false">Prices!AA103/Prices!AA$96</f>
        <v>1.01432299578013</v>
      </c>
      <c r="AB66" s="38" t="n">
        <f aca="false">Prices!AB103/Prices!AB$96</f>
        <v>1.01432299578013</v>
      </c>
      <c r="AC66" s="38" t="n">
        <f aca="false">Prices!AC103/Prices!AC$96</f>
        <v>1.01432299578013</v>
      </c>
      <c r="AD66" s="38" t="n">
        <f aca="false">Prices!AD103/Prices!AD$96</f>
        <v>1.01432299578013</v>
      </c>
      <c r="AE66" s="38" t="n">
        <f aca="false">Prices!AE103/Prices!AE$96</f>
        <v>1.01432299578013</v>
      </c>
      <c r="AF66" s="38" t="n">
        <f aca="false">Prices!AF103/Prices!AF$96</f>
        <v>1.01432299578013</v>
      </c>
      <c r="AG66" s="38" t="n">
        <f aca="false">Prices!AG103/Prices!AG$96</f>
        <v>1.01432299578013</v>
      </c>
      <c r="AH66" s="38" t="n">
        <f aca="false">Prices!AH103/Prices!AH$96</f>
        <v>1.01432299578013</v>
      </c>
      <c r="AI66" s="38" t="n">
        <f aca="false">Prices!AI103/Prices!AI$96</f>
        <v>1.01432299578013</v>
      </c>
      <c r="AJ66" s="38" t="n">
        <f aca="false">Prices!AJ103/Prices!AJ$96</f>
        <v>1.01432299578013</v>
      </c>
      <c r="AK66" s="38" t="n">
        <f aca="false">Prices!AK103/Prices!AK$96</f>
        <v>1.01432299578013</v>
      </c>
      <c r="AL66" s="38" t="n">
        <f aca="false">Prices!AL103/Prices!AL$96</f>
        <v>1.01432299578013</v>
      </c>
      <c r="AM66" s="38" t="n">
        <f aca="false">Prices!AM103/Prices!AM$96</f>
        <v>1.01432299578013</v>
      </c>
      <c r="AN66" s="38" t="n">
        <f aca="false">Prices!AN103/Prices!AN$96</f>
        <v>1.01432299578013</v>
      </c>
      <c r="AO66" s="38" t="n">
        <f aca="false">Prices!AO103/Prices!AO$96</f>
        <v>1.01432299578013</v>
      </c>
      <c r="AP66" s="38" t="n">
        <f aca="false">Prices!AP103/Prices!AP$96</f>
        <v>1.01432299578013</v>
      </c>
      <c r="AQ66" s="38" t="n">
        <f aca="false">Prices!AQ103/Prices!AQ$96</f>
        <v>1.01432299578013</v>
      </c>
      <c r="AR66" s="38" t="n">
        <f aca="false">Prices!AR103/Prices!AR$96</f>
        <v>1.01432299578013</v>
      </c>
      <c r="AS66" s="38" t="n">
        <f aca="false">Prices!AS103/Prices!AS$96</f>
        <v>1.01432299578013</v>
      </c>
      <c r="AT66" s="38" t="n">
        <f aca="false">Prices!AT103/Prices!AT$96</f>
        <v>1.01432299578013</v>
      </c>
      <c r="AU66" s="38" t="n">
        <f aca="false">Prices!AU103/Prices!AU$96</f>
        <v>1.01432299578013</v>
      </c>
      <c r="AV66" s="38" t="n">
        <f aca="false">Prices!AV103/Prices!AV$96</f>
        <v>1.01432299578013</v>
      </c>
      <c r="AW66" s="38" t="n">
        <f aca="false">Prices!AW103/Prices!AW$96</f>
        <v>1.01432299578013</v>
      </c>
      <c r="AX66" s="38" t="n">
        <f aca="false">Prices!AX103/Prices!AX$96</f>
        <v>1.01432299578013</v>
      </c>
      <c r="AY66" s="38" t="n">
        <f aca="false">Prices!AY103/Prices!AY$96</f>
        <v>1.01432299578013</v>
      </c>
      <c r="AZ66" s="38" t="n">
        <f aca="false">Prices!AZ103/Prices!AZ$96</f>
        <v>1.01432299578013</v>
      </c>
      <c r="BA66" s="38" t="n">
        <f aca="false">Prices!BA103/Prices!BA$96</f>
        <v>1.01432299578013</v>
      </c>
      <c r="BB66" s="38" t="n">
        <f aca="false">Prices!BB103/Prices!BB$96</f>
        <v>1.01432299578013</v>
      </c>
      <c r="BC66" s="38" t="n">
        <f aca="false">Prices!BC103/Prices!BC$96</f>
        <v>0.986344002213585</v>
      </c>
      <c r="BD66" s="38" t="n">
        <f aca="false">Prices!BD103/Prices!BD$96</f>
        <v>0.986344002213585</v>
      </c>
      <c r="BE66" s="38" t="n">
        <f aca="false">Prices!BE103/Prices!BE$96</f>
        <v>1.00679571928901</v>
      </c>
      <c r="BF66" s="38" t="n">
        <f aca="false">Prices!BF103/Prices!BF$96</f>
        <v>1.00679571928901</v>
      </c>
      <c r="BG66" s="38" t="n">
        <f aca="false">Prices!BG103/Prices!BG$96</f>
        <v>1.00679571928901</v>
      </c>
      <c r="BH66" s="38" t="n">
        <f aca="false">Prices!BH103/Prices!BH$96</f>
        <v>1.01432299578013</v>
      </c>
      <c r="BI66" s="38" t="n">
        <f aca="false">Prices!BI103/Prices!BI$96</f>
        <v>1.01432299578013</v>
      </c>
      <c r="BJ66" s="38" t="n">
        <f aca="false">Prices!BJ103/Prices!BJ$96</f>
        <v>1.01432299578013</v>
      </c>
      <c r="BK66" s="38" t="n">
        <f aca="false">Prices!BK103/Prices!BK$96</f>
        <v>1.01432299578013</v>
      </c>
      <c r="BL66" s="38" t="n">
        <f aca="false">Prices!BL103/Prices!BL$96</f>
        <v>1.01432299578013</v>
      </c>
      <c r="BM66" s="38"/>
      <c r="BN66" s="38" t="n">
        <f aca="false">Prices!BN103/Prices!BN$96</f>
        <v>1.01432299578013</v>
      </c>
      <c r="BO66" s="38" t="n">
        <f aca="false">Prices!BO103/Prices!BO$96</f>
        <v>1.01432299578013</v>
      </c>
      <c r="BP66" s="38" t="n">
        <f aca="false">Prices!BP103/Prices!BP$96</f>
        <v>1.01432299578013</v>
      </c>
      <c r="BQ66" s="38" t="n">
        <f aca="false">Prices!BQ103/Prices!BQ$96</f>
        <v>1.01432299578013</v>
      </c>
      <c r="BR66" s="38" t="n">
        <f aca="false">Prices!BR103/Prices!BR$96</f>
        <v>1.01432299578013</v>
      </c>
      <c r="BS66" s="38" t="n">
        <f aca="false">Prices!BS103/Prices!BS$96</f>
        <v>1.01432299578013</v>
      </c>
      <c r="BT66" s="38" t="n">
        <f aca="false">Prices!BT103/Prices!BT$96</f>
        <v>1.01432299578013</v>
      </c>
      <c r="BU66" s="38" t="n">
        <f aca="false">Prices!BU103/Prices!BU$96</f>
        <v>1.01432299578013</v>
      </c>
    </row>
    <row r="67" customFormat="false" ht="15" hidden="false" customHeight="false" outlineLevel="0" collapsed="false">
      <c r="A67" s="15" t="str">
        <f aca="false">A39</f>
        <v>2005GQ1</v>
      </c>
      <c r="B67" s="38" t="n">
        <f aca="false">Prices!B104/Prices!B$96</f>
        <v>1.01062417579874</v>
      </c>
      <c r="C67" s="38" t="n">
        <f aca="false">Prices!C104/Prices!C$96</f>
        <v>1.01062417579874</v>
      </c>
      <c r="D67" s="38" t="n">
        <f aca="false">Prices!D104/Prices!D$96</f>
        <v>1.01062417579874</v>
      </c>
      <c r="E67" s="38" t="n">
        <f aca="false">Prices!E104/Prices!E$96</f>
        <v>1.01062417579874</v>
      </c>
      <c r="F67" s="38" t="n">
        <f aca="false">Prices!F104/Prices!F$96</f>
        <v>1.01062417579874</v>
      </c>
      <c r="G67" s="38" t="n">
        <f aca="false">Prices!G104/Prices!G$96</f>
        <v>1.01062417579874</v>
      </c>
      <c r="H67" s="38" t="n">
        <f aca="false">Prices!H104/Prices!H$96</f>
        <v>1.01062417579874</v>
      </c>
      <c r="I67" s="38" t="n">
        <f aca="false">Prices!I104/Prices!I$96</f>
        <v>1.01062417579874</v>
      </c>
      <c r="J67" s="38" t="n">
        <f aca="false">Prices!J104/Prices!J$96</f>
        <v>1.01062417579874</v>
      </c>
      <c r="K67" s="38" t="n">
        <f aca="false">Prices!K104/Prices!K$96</f>
        <v>1.01062417579874</v>
      </c>
      <c r="L67" s="38" t="n">
        <f aca="false">Prices!L104/Prices!L$96</f>
        <v>1.01062417579874</v>
      </c>
      <c r="M67" s="38" t="n">
        <f aca="false">Prices!M104/Prices!M$96</f>
        <v>1.01062417579874</v>
      </c>
      <c r="N67" s="38" t="n">
        <f aca="false">Prices!N104/Prices!N$96</f>
        <v>1.01062417579874</v>
      </c>
      <c r="O67" s="38" t="n">
        <f aca="false">Prices!O104/Prices!O$96</f>
        <v>1.01062417579874</v>
      </c>
      <c r="P67" s="38" t="n">
        <f aca="false">Prices!P104/Prices!P$96</f>
        <v>0.985314308137217</v>
      </c>
      <c r="Q67" s="38" t="n">
        <f aca="false">Prices!Q104/Prices!Q$96</f>
        <v>1.01664821223828</v>
      </c>
      <c r="R67" s="38" t="n">
        <f aca="false">Prices!R104/Prices!R$96</f>
        <v>1.01062417579874</v>
      </c>
      <c r="S67" s="38" t="n">
        <f aca="false">Prices!S104/Prices!S$96</f>
        <v>1.01062417579874</v>
      </c>
      <c r="T67" s="38" t="n">
        <f aca="false">Prices!T104/Prices!T$96</f>
        <v>1.01062417579874</v>
      </c>
      <c r="U67" s="38" t="n">
        <f aca="false">Prices!U104/Prices!U$96</f>
        <v>1.01062417579874</v>
      </c>
      <c r="V67" s="38" t="n">
        <f aca="false">Prices!V104/Prices!V$96</f>
        <v>1.01062417579874</v>
      </c>
      <c r="W67" s="38" t="n">
        <f aca="false">Prices!W104/Prices!W$96</f>
        <v>1.01062417579874</v>
      </c>
      <c r="X67" s="38" t="n">
        <f aca="false">Prices!X104/Prices!X$96</f>
        <v>1.01062417579874</v>
      </c>
      <c r="Y67" s="38" t="n">
        <f aca="false">Prices!Y104/Prices!Y$96</f>
        <v>1.01062417579874</v>
      </c>
      <c r="Z67" s="38" t="n">
        <f aca="false">Prices!Z104/Prices!Z$96</f>
        <v>1.01062417579874</v>
      </c>
      <c r="AA67" s="38" t="n">
        <f aca="false">Prices!AA104/Prices!AA$96</f>
        <v>1.01062417579874</v>
      </c>
      <c r="AB67" s="38" t="n">
        <f aca="false">Prices!AB104/Prices!AB$96</f>
        <v>1.01062417579874</v>
      </c>
      <c r="AC67" s="38" t="n">
        <f aca="false">Prices!AC104/Prices!AC$96</f>
        <v>1.01062417579874</v>
      </c>
      <c r="AD67" s="38" t="n">
        <f aca="false">Prices!AD104/Prices!AD$96</f>
        <v>1.01062417579874</v>
      </c>
      <c r="AE67" s="38" t="n">
        <f aca="false">Prices!AE104/Prices!AE$96</f>
        <v>1.01062417579874</v>
      </c>
      <c r="AF67" s="38" t="n">
        <f aca="false">Prices!AF104/Prices!AF$96</f>
        <v>1.01062417579874</v>
      </c>
      <c r="AG67" s="38" t="n">
        <f aca="false">Prices!AG104/Prices!AG$96</f>
        <v>1.01062417579874</v>
      </c>
      <c r="AH67" s="38" t="n">
        <f aca="false">Prices!AH104/Prices!AH$96</f>
        <v>1.01062417579874</v>
      </c>
      <c r="AI67" s="38" t="n">
        <f aca="false">Prices!AI104/Prices!AI$96</f>
        <v>1.01062417579874</v>
      </c>
      <c r="AJ67" s="38" t="n">
        <f aca="false">Prices!AJ104/Prices!AJ$96</f>
        <v>1.01062417579874</v>
      </c>
      <c r="AK67" s="38" t="n">
        <f aca="false">Prices!AK104/Prices!AK$96</f>
        <v>1.01062417579874</v>
      </c>
      <c r="AL67" s="38" t="n">
        <f aca="false">Prices!AL104/Prices!AL$96</f>
        <v>1.01062417579874</v>
      </c>
      <c r="AM67" s="38" t="n">
        <f aca="false">Prices!AM104/Prices!AM$96</f>
        <v>1.01062417579874</v>
      </c>
      <c r="AN67" s="38" t="n">
        <f aca="false">Prices!AN104/Prices!AN$96</f>
        <v>1.01062417579874</v>
      </c>
      <c r="AO67" s="38" t="n">
        <f aca="false">Prices!AO104/Prices!AO$96</f>
        <v>1.01062417579874</v>
      </c>
      <c r="AP67" s="38" t="n">
        <f aca="false">Prices!AP104/Prices!AP$96</f>
        <v>1.01062417579874</v>
      </c>
      <c r="AQ67" s="38" t="n">
        <f aca="false">Prices!AQ104/Prices!AQ$96</f>
        <v>1.01062417579874</v>
      </c>
      <c r="AR67" s="38" t="n">
        <f aca="false">Prices!AR104/Prices!AR$96</f>
        <v>1.01062417579874</v>
      </c>
      <c r="AS67" s="38" t="n">
        <f aca="false">Prices!AS104/Prices!AS$96</f>
        <v>1.01062417579874</v>
      </c>
      <c r="AT67" s="38" t="n">
        <f aca="false">Prices!AT104/Prices!AT$96</f>
        <v>1.01062417579874</v>
      </c>
      <c r="AU67" s="38" t="n">
        <f aca="false">Prices!AU104/Prices!AU$96</f>
        <v>1.01062417579874</v>
      </c>
      <c r="AV67" s="38" t="n">
        <f aca="false">Prices!AV104/Prices!AV$96</f>
        <v>1.01062417579874</v>
      </c>
      <c r="AW67" s="38" t="n">
        <f aca="false">Prices!AW104/Prices!AW$96</f>
        <v>1.01062417579874</v>
      </c>
      <c r="AX67" s="38" t="n">
        <f aca="false">Prices!AX104/Prices!AX$96</f>
        <v>1.01062417579874</v>
      </c>
      <c r="AY67" s="38" t="n">
        <f aca="false">Prices!AY104/Prices!AY$96</f>
        <v>1.01062417579874</v>
      </c>
      <c r="AZ67" s="38" t="n">
        <f aca="false">Prices!AZ104/Prices!AZ$96</f>
        <v>1.01062417579874</v>
      </c>
      <c r="BA67" s="38" t="n">
        <f aca="false">Prices!BA104/Prices!BA$96</f>
        <v>1.01062417579874</v>
      </c>
      <c r="BB67" s="38" t="n">
        <f aca="false">Prices!BB104/Prices!BB$96</f>
        <v>1.01062417579874</v>
      </c>
      <c r="BC67" s="38" t="n">
        <f aca="false">Prices!BC104/Prices!BC$96</f>
        <v>0.982747210147269</v>
      </c>
      <c r="BD67" s="38" t="n">
        <f aca="false">Prices!BD104/Prices!BD$96</f>
        <v>0.982747210147269</v>
      </c>
      <c r="BE67" s="38" t="n">
        <f aca="false">Prices!BE104/Prices!BE$96</f>
        <v>0.985314308137217</v>
      </c>
      <c r="BF67" s="38" t="n">
        <f aca="false">Prices!BF104/Prices!BF$96</f>
        <v>0.985314308137217</v>
      </c>
      <c r="BG67" s="38" t="n">
        <f aca="false">Prices!BG104/Prices!BG$96</f>
        <v>0.985314308137217</v>
      </c>
      <c r="BH67" s="38" t="n">
        <f aca="false">Prices!BH104/Prices!BH$96</f>
        <v>1.01062417579874</v>
      </c>
      <c r="BI67" s="38" t="n">
        <f aca="false">Prices!BI104/Prices!BI$96</f>
        <v>1.01062417579874</v>
      </c>
      <c r="BJ67" s="38" t="n">
        <f aca="false">Prices!BJ104/Prices!BJ$96</f>
        <v>1.01062417579874</v>
      </c>
      <c r="BK67" s="38" t="n">
        <f aca="false">Prices!BK104/Prices!BK$96</f>
        <v>1.01062417579874</v>
      </c>
      <c r="BL67" s="38" t="n">
        <f aca="false">Prices!BL104/Prices!BL$96</f>
        <v>1.01062417579874</v>
      </c>
      <c r="BM67" s="38"/>
      <c r="BN67" s="38" t="n">
        <f aca="false">Prices!BN104/Prices!BN$96</f>
        <v>1.01062417579874</v>
      </c>
      <c r="BO67" s="38" t="n">
        <f aca="false">Prices!BO104/Prices!BO$96</f>
        <v>1.01062417579874</v>
      </c>
      <c r="BP67" s="38" t="n">
        <f aca="false">Prices!BP104/Prices!BP$96</f>
        <v>1.01062417579874</v>
      </c>
      <c r="BQ67" s="38" t="n">
        <f aca="false">Prices!BQ104/Prices!BQ$96</f>
        <v>1.01062417579874</v>
      </c>
      <c r="BR67" s="38" t="n">
        <f aca="false">Prices!BR104/Prices!BR$96</f>
        <v>1.01062417579874</v>
      </c>
      <c r="BS67" s="38" t="n">
        <f aca="false">Prices!BS104/Prices!BS$96</f>
        <v>1.01062417579874</v>
      </c>
      <c r="BT67" s="38" t="n">
        <f aca="false">Prices!BT104/Prices!BT$96</f>
        <v>1.01062417579874</v>
      </c>
      <c r="BU67" s="38" t="n">
        <f aca="false">Prices!BU104/Prices!BU$96</f>
        <v>1.01062417579874</v>
      </c>
    </row>
    <row r="68" customFormat="false" ht="15" hidden="false" customHeight="false" outlineLevel="0" collapsed="false">
      <c r="A68" s="15" t="str">
        <f aca="false">A40</f>
        <v>2005GQ2</v>
      </c>
      <c r="B68" s="38" t="n">
        <f aca="false">Prices!B105/Prices!B$96</f>
        <v>1.00284673297509</v>
      </c>
      <c r="C68" s="38" t="n">
        <f aca="false">Prices!C105/Prices!C$96</f>
        <v>1.00284673297509</v>
      </c>
      <c r="D68" s="38" t="n">
        <f aca="false">Prices!D105/Prices!D$96</f>
        <v>1.00284673297509</v>
      </c>
      <c r="E68" s="38" t="n">
        <f aca="false">Prices!E105/Prices!E$96</f>
        <v>1.00284673297509</v>
      </c>
      <c r="F68" s="38" t="n">
        <f aca="false">Prices!F105/Prices!F$96</f>
        <v>1.00284673297509</v>
      </c>
      <c r="G68" s="38" t="n">
        <f aca="false">Prices!G105/Prices!G$96</f>
        <v>1.00284673297509</v>
      </c>
      <c r="H68" s="38" t="n">
        <f aca="false">Prices!H105/Prices!H$96</f>
        <v>1.00284673297509</v>
      </c>
      <c r="I68" s="38" t="n">
        <f aca="false">Prices!I105/Prices!I$96</f>
        <v>1.00284673297509</v>
      </c>
      <c r="J68" s="38" t="n">
        <f aca="false">Prices!J105/Prices!J$96</f>
        <v>1.00284673297509</v>
      </c>
      <c r="K68" s="38" t="n">
        <f aca="false">Prices!K105/Prices!K$96</f>
        <v>1.00284673297509</v>
      </c>
      <c r="L68" s="38" t="n">
        <f aca="false">Prices!L105/Prices!L$96</f>
        <v>1.00284673297509</v>
      </c>
      <c r="M68" s="38" t="n">
        <f aca="false">Prices!M105/Prices!M$96</f>
        <v>1.00284673297509</v>
      </c>
      <c r="N68" s="38" t="n">
        <f aca="false">Prices!N105/Prices!N$96</f>
        <v>1.00284673297509</v>
      </c>
      <c r="O68" s="38" t="n">
        <f aca="false">Prices!O105/Prices!O$96</f>
        <v>1.00284673297509</v>
      </c>
      <c r="P68" s="38" t="n">
        <f aca="false">Prices!P105/Prices!P$96</f>
        <v>0.968659891972391</v>
      </c>
      <c r="Q68" s="38" t="n">
        <f aca="false">Prices!Q105/Prices!Q$96</f>
        <v>0.982678783664364</v>
      </c>
      <c r="R68" s="38" t="n">
        <f aca="false">Prices!R105/Prices!R$96</f>
        <v>1.00284673297509</v>
      </c>
      <c r="S68" s="38" t="n">
        <f aca="false">Prices!S105/Prices!S$96</f>
        <v>1.00284673297509</v>
      </c>
      <c r="T68" s="38" t="n">
        <f aca="false">Prices!T105/Prices!T$96</f>
        <v>1.00284673297509</v>
      </c>
      <c r="U68" s="38" t="n">
        <f aca="false">Prices!U105/Prices!U$96</f>
        <v>1.00284673297509</v>
      </c>
      <c r="V68" s="38" t="n">
        <f aca="false">Prices!V105/Prices!V$96</f>
        <v>1.00284673297509</v>
      </c>
      <c r="W68" s="38" t="n">
        <f aca="false">Prices!W105/Prices!W$96</f>
        <v>1.00284673297509</v>
      </c>
      <c r="X68" s="38" t="n">
        <f aca="false">Prices!X105/Prices!X$96</f>
        <v>1.00284673297509</v>
      </c>
      <c r="Y68" s="38" t="n">
        <f aca="false">Prices!Y105/Prices!Y$96</f>
        <v>1.00284673297509</v>
      </c>
      <c r="Z68" s="38" t="n">
        <f aca="false">Prices!Z105/Prices!Z$96</f>
        <v>1.00284673297509</v>
      </c>
      <c r="AA68" s="38" t="n">
        <f aca="false">Prices!AA105/Prices!AA$96</f>
        <v>1.00284673297509</v>
      </c>
      <c r="AB68" s="38" t="n">
        <f aca="false">Prices!AB105/Prices!AB$96</f>
        <v>1.00284673297509</v>
      </c>
      <c r="AC68" s="38" t="n">
        <f aca="false">Prices!AC105/Prices!AC$96</f>
        <v>1.00284673297509</v>
      </c>
      <c r="AD68" s="38" t="n">
        <f aca="false">Prices!AD105/Prices!AD$96</f>
        <v>1.00284673297509</v>
      </c>
      <c r="AE68" s="38" t="n">
        <f aca="false">Prices!AE105/Prices!AE$96</f>
        <v>1.00284673297509</v>
      </c>
      <c r="AF68" s="38" t="n">
        <f aca="false">Prices!AF105/Prices!AF$96</f>
        <v>1.00284673297509</v>
      </c>
      <c r="AG68" s="38" t="n">
        <f aca="false">Prices!AG105/Prices!AG$96</f>
        <v>1.00284673297509</v>
      </c>
      <c r="AH68" s="38" t="n">
        <f aca="false">Prices!AH105/Prices!AH$96</f>
        <v>1.00284673297509</v>
      </c>
      <c r="AI68" s="38" t="n">
        <f aca="false">Prices!AI105/Prices!AI$96</f>
        <v>1.00284673297509</v>
      </c>
      <c r="AJ68" s="38" t="n">
        <f aca="false">Prices!AJ105/Prices!AJ$96</f>
        <v>1.00284673297509</v>
      </c>
      <c r="AK68" s="38" t="n">
        <f aca="false">Prices!AK105/Prices!AK$96</f>
        <v>1.00284673297509</v>
      </c>
      <c r="AL68" s="38" t="n">
        <f aca="false">Prices!AL105/Prices!AL$96</f>
        <v>1.00284673297509</v>
      </c>
      <c r="AM68" s="38" t="n">
        <f aca="false">Prices!AM105/Prices!AM$96</f>
        <v>1.00284673297509</v>
      </c>
      <c r="AN68" s="38" t="n">
        <f aca="false">Prices!AN105/Prices!AN$96</f>
        <v>1.00284673297509</v>
      </c>
      <c r="AO68" s="38" t="n">
        <f aca="false">Prices!AO105/Prices!AO$96</f>
        <v>1.00284673297509</v>
      </c>
      <c r="AP68" s="38" t="n">
        <f aca="false">Prices!AP105/Prices!AP$96</f>
        <v>1.00284673297509</v>
      </c>
      <c r="AQ68" s="38" t="n">
        <f aca="false">Prices!AQ105/Prices!AQ$96</f>
        <v>1.00284673297509</v>
      </c>
      <c r="AR68" s="38" t="n">
        <f aca="false">Prices!AR105/Prices!AR$96</f>
        <v>1.00284673297509</v>
      </c>
      <c r="AS68" s="38" t="n">
        <f aca="false">Prices!AS105/Prices!AS$96</f>
        <v>1.00284673297509</v>
      </c>
      <c r="AT68" s="38" t="n">
        <f aca="false">Prices!AT105/Prices!AT$96</f>
        <v>1.00284673297509</v>
      </c>
      <c r="AU68" s="38" t="n">
        <f aca="false">Prices!AU105/Prices!AU$96</f>
        <v>1.00284673297509</v>
      </c>
      <c r="AV68" s="38" t="n">
        <f aca="false">Prices!AV105/Prices!AV$96</f>
        <v>1.00284673297509</v>
      </c>
      <c r="AW68" s="38" t="n">
        <f aca="false">Prices!AW105/Prices!AW$96</f>
        <v>1.00284673297509</v>
      </c>
      <c r="AX68" s="38" t="n">
        <f aca="false">Prices!AX105/Prices!AX$96</f>
        <v>1.00284673297509</v>
      </c>
      <c r="AY68" s="38" t="n">
        <f aca="false">Prices!AY105/Prices!AY$96</f>
        <v>1.00284673297509</v>
      </c>
      <c r="AZ68" s="38" t="n">
        <f aca="false">Prices!AZ105/Prices!AZ$96</f>
        <v>1.00284673297509</v>
      </c>
      <c r="BA68" s="38" t="n">
        <f aca="false">Prices!BA105/Prices!BA$96</f>
        <v>1.00284673297509</v>
      </c>
      <c r="BB68" s="38" t="n">
        <f aca="false">Prices!BB105/Prices!BB$96</f>
        <v>1.00284673297509</v>
      </c>
      <c r="BC68" s="38" t="n">
        <f aca="false">Prices!BC105/Prices!BC$96</f>
        <v>0.975184299601434</v>
      </c>
      <c r="BD68" s="38" t="n">
        <f aca="false">Prices!BD105/Prices!BD$96</f>
        <v>0.975184299601434</v>
      </c>
      <c r="BE68" s="38" t="n">
        <f aca="false">Prices!BE105/Prices!BE$96</f>
        <v>0.968659891972391</v>
      </c>
      <c r="BF68" s="38" t="n">
        <f aca="false">Prices!BF105/Prices!BF$96</f>
        <v>0.968659891972391</v>
      </c>
      <c r="BG68" s="38" t="n">
        <f aca="false">Prices!BG105/Prices!BG$96</f>
        <v>0.968659891972391</v>
      </c>
      <c r="BH68" s="38" t="n">
        <f aca="false">Prices!BH105/Prices!BH$96</f>
        <v>1.00284673297509</v>
      </c>
      <c r="BI68" s="38" t="n">
        <f aca="false">Prices!BI105/Prices!BI$96</f>
        <v>1.00284673297509</v>
      </c>
      <c r="BJ68" s="38" t="n">
        <f aca="false">Prices!BJ105/Prices!BJ$96</f>
        <v>1.00284673297509</v>
      </c>
      <c r="BK68" s="38" t="n">
        <f aca="false">Prices!BK105/Prices!BK$96</f>
        <v>1.00284673297509</v>
      </c>
      <c r="BL68" s="38" t="n">
        <f aca="false">Prices!BL105/Prices!BL$96</f>
        <v>1.00284673297509</v>
      </c>
      <c r="BM68" s="38"/>
      <c r="BN68" s="38" t="n">
        <f aca="false">Prices!BN105/Prices!BN$96</f>
        <v>1.00284673297509</v>
      </c>
      <c r="BO68" s="38" t="n">
        <f aca="false">Prices!BO105/Prices!BO$96</f>
        <v>1.00284673297509</v>
      </c>
      <c r="BP68" s="38" t="n">
        <f aca="false">Prices!BP105/Prices!BP$96</f>
        <v>1.00284673297509</v>
      </c>
      <c r="BQ68" s="38" t="n">
        <f aca="false">Prices!BQ105/Prices!BQ$96</f>
        <v>1.00284673297509</v>
      </c>
      <c r="BR68" s="38" t="n">
        <f aca="false">Prices!BR105/Prices!BR$96</f>
        <v>1.00284673297509</v>
      </c>
      <c r="BS68" s="38" t="n">
        <f aca="false">Prices!BS105/Prices!BS$96</f>
        <v>1.00284673297509</v>
      </c>
      <c r="BT68" s="38" t="n">
        <f aca="false">Prices!BT105/Prices!BT$96</f>
        <v>1.00284673297509</v>
      </c>
      <c r="BU68" s="38" t="n">
        <f aca="false">Prices!BU105/Prices!BU$96</f>
        <v>1.00284673297509</v>
      </c>
    </row>
    <row r="69" customFormat="false" ht="15" hidden="false" customHeight="false" outlineLevel="0" collapsed="false">
      <c r="A69" s="15" t="str">
        <f aca="false">A41</f>
        <v>2005GQ3</v>
      </c>
      <c r="B69" s="38" t="n">
        <f aca="false">Prices!B106/Prices!B$96</f>
        <v>0.997284215295113</v>
      </c>
      <c r="C69" s="38" t="n">
        <f aca="false">Prices!C106/Prices!C$96</f>
        <v>0.997284215295113</v>
      </c>
      <c r="D69" s="38" t="n">
        <f aca="false">Prices!D106/Prices!D$96</f>
        <v>0.997284215295113</v>
      </c>
      <c r="E69" s="38" t="n">
        <f aca="false">Prices!E106/Prices!E$96</f>
        <v>0.997284215295113</v>
      </c>
      <c r="F69" s="38" t="n">
        <f aca="false">Prices!F106/Prices!F$96</f>
        <v>0.997284215295113</v>
      </c>
      <c r="G69" s="38" t="n">
        <f aca="false">Prices!G106/Prices!G$96</f>
        <v>0.997284215295113</v>
      </c>
      <c r="H69" s="38" t="n">
        <f aca="false">Prices!H106/Prices!H$96</f>
        <v>0.997284215295113</v>
      </c>
      <c r="I69" s="38" t="n">
        <f aca="false">Prices!I106/Prices!I$96</f>
        <v>0.997284215295113</v>
      </c>
      <c r="J69" s="38" t="n">
        <f aca="false">Prices!J106/Prices!J$96</f>
        <v>0.997284215295113</v>
      </c>
      <c r="K69" s="38" t="n">
        <f aca="false">Prices!K106/Prices!K$96</f>
        <v>0.997284215295113</v>
      </c>
      <c r="L69" s="38" t="n">
        <f aca="false">Prices!L106/Prices!L$96</f>
        <v>0.997284215295113</v>
      </c>
      <c r="M69" s="38" t="n">
        <f aca="false">Prices!M106/Prices!M$96</f>
        <v>0.997284215295113</v>
      </c>
      <c r="N69" s="38" t="n">
        <f aca="false">Prices!N106/Prices!N$96</f>
        <v>0.997284215295113</v>
      </c>
      <c r="O69" s="38" t="n">
        <f aca="false">Prices!O106/Prices!O$96</f>
        <v>0.997284215295113</v>
      </c>
      <c r="P69" s="38" t="n">
        <f aca="false">Prices!P106/Prices!P$96</f>
        <v>1.02804685350133</v>
      </c>
      <c r="Q69" s="38" t="n">
        <f aca="false">Prices!Q106/Prices!Q$96</f>
        <v>0.990108978129595</v>
      </c>
      <c r="R69" s="38" t="n">
        <f aca="false">Prices!R106/Prices!R$96</f>
        <v>0.997284215295113</v>
      </c>
      <c r="S69" s="38" t="n">
        <f aca="false">Prices!S106/Prices!S$96</f>
        <v>0.997284215295113</v>
      </c>
      <c r="T69" s="38" t="n">
        <f aca="false">Prices!T106/Prices!T$96</f>
        <v>0.997284215295113</v>
      </c>
      <c r="U69" s="38" t="n">
        <f aca="false">Prices!U106/Prices!U$96</f>
        <v>0.997284215295113</v>
      </c>
      <c r="V69" s="38" t="n">
        <f aca="false">Prices!V106/Prices!V$96</f>
        <v>0.997284215295113</v>
      </c>
      <c r="W69" s="38" t="n">
        <f aca="false">Prices!W106/Prices!W$96</f>
        <v>0.997284215295113</v>
      </c>
      <c r="X69" s="38" t="n">
        <f aca="false">Prices!X106/Prices!X$96</f>
        <v>0.997284215295113</v>
      </c>
      <c r="Y69" s="38" t="n">
        <f aca="false">Prices!Y106/Prices!Y$96</f>
        <v>0.997284215295113</v>
      </c>
      <c r="Z69" s="38" t="n">
        <f aca="false">Prices!Z106/Prices!Z$96</f>
        <v>0.997284215295113</v>
      </c>
      <c r="AA69" s="38" t="n">
        <f aca="false">Prices!AA106/Prices!AA$96</f>
        <v>0.997284215295113</v>
      </c>
      <c r="AB69" s="38" t="n">
        <f aca="false">Prices!AB106/Prices!AB$96</f>
        <v>0.997284215295113</v>
      </c>
      <c r="AC69" s="38" t="n">
        <f aca="false">Prices!AC106/Prices!AC$96</f>
        <v>0.997284215295113</v>
      </c>
      <c r="AD69" s="38" t="n">
        <f aca="false">Prices!AD106/Prices!AD$96</f>
        <v>0.997284215295113</v>
      </c>
      <c r="AE69" s="38" t="n">
        <f aca="false">Prices!AE106/Prices!AE$96</f>
        <v>0.997284215295113</v>
      </c>
      <c r="AF69" s="38" t="n">
        <f aca="false">Prices!AF106/Prices!AF$96</f>
        <v>0.997284215295113</v>
      </c>
      <c r="AG69" s="38" t="n">
        <f aca="false">Prices!AG106/Prices!AG$96</f>
        <v>0.997284215295113</v>
      </c>
      <c r="AH69" s="38" t="n">
        <f aca="false">Prices!AH106/Prices!AH$96</f>
        <v>0.997284215295113</v>
      </c>
      <c r="AI69" s="38" t="n">
        <f aca="false">Prices!AI106/Prices!AI$96</f>
        <v>0.997284215295113</v>
      </c>
      <c r="AJ69" s="38" t="n">
        <f aca="false">Prices!AJ106/Prices!AJ$96</f>
        <v>0.997284215295113</v>
      </c>
      <c r="AK69" s="38" t="n">
        <f aca="false">Prices!AK106/Prices!AK$96</f>
        <v>0.997284215295113</v>
      </c>
      <c r="AL69" s="38" t="n">
        <f aca="false">Prices!AL106/Prices!AL$96</f>
        <v>0.997284215295113</v>
      </c>
      <c r="AM69" s="38" t="n">
        <f aca="false">Prices!AM106/Prices!AM$96</f>
        <v>0.997284215295113</v>
      </c>
      <c r="AN69" s="38" t="n">
        <f aca="false">Prices!AN106/Prices!AN$96</f>
        <v>0.997284215295113</v>
      </c>
      <c r="AO69" s="38" t="n">
        <f aca="false">Prices!AO106/Prices!AO$96</f>
        <v>0.997284215295113</v>
      </c>
      <c r="AP69" s="38" t="n">
        <f aca="false">Prices!AP106/Prices!AP$96</f>
        <v>0.997284215295113</v>
      </c>
      <c r="AQ69" s="38" t="n">
        <f aca="false">Prices!AQ106/Prices!AQ$96</f>
        <v>0.997284215295113</v>
      </c>
      <c r="AR69" s="38" t="n">
        <f aca="false">Prices!AR106/Prices!AR$96</f>
        <v>0.997284215295113</v>
      </c>
      <c r="AS69" s="38" t="n">
        <f aca="false">Prices!AS106/Prices!AS$96</f>
        <v>0.997284215295113</v>
      </c>
      <c r="AT69" s="38" t="n">
        <f aca="false">Prices!AT106/Prices!AT$96</f>
        <v>0.997284215295113</v>
      </c>
      <c r="AU69" s="38" t="n">
        <f aca="false">Prices!AU106/Prices!AU$96</f>
        <v>0.997284215295113</v>
      </c>
      <c r="AV69" s="38" t="n">
        <f aca="false">Prices!AV106/Prices!AV$96</f>
        <v>0.997284215295113</v>
      </c>
      <c r="AW69" s="38" t="n">
        <f aca="false">Prices!AW106/Prices!AW$96</f>
        <v>0.997284215295113</v>
      </c>
      <c r="AX69" s="38" t="n">
        <f aca="false">Prices!AX106/Prices!AX$96</f>
        <v>0.997284215295113</v>
      </c>
      <c r="AY69" s="38" t="n">
        <f aca="false">Prices!AY106/Prices!AY$96</f>
        <v>0.997284215295113</v>
      </c>
      <c r="AZ69" s="38" t="n">
        <f aca="false">Prices!AZ106/Prices!AZ$96</f>
        <v>0.997284215295113</v>
      </c>
      <c r="BA69" s="38" t="n">
        <f aca="false">Prices!BA106/Prices!BA$96</f>
        <v>0.997284215295113</v>
      </c>
      <c r="BB69" s="38" t="n">
        <f aca="false">Prices!BB106/Prices!BB$96</f>
        <v>0.997284215295113</v>
      </c>
      <c r="BC69" s="38" t="n">
        <f aca="false">Prices!BC106/Prices!BC$96</f>
        <v>1.02302578890779</v>
      </c>
      <c r="BD69" s="38" t="n">
        <f aca="false">Prices!BD106/Prices!BD$96</f>
        <v>1.02302578890779</v>
      </c>
      <c r="BE69" s="38" t="n">
        <f aca="false">Prices!BE106/Prices!BE$96</f>
        <v>1.02804685350133</v>
      </c>
      <c r="BF69" s="38" t="n">
        <f aca="false">Prices!BF106/Prices!BF$96</f>
        <v>1.02804685350133</v>
      </c>
      <c r="BG69" s="38" t="n">
        <f aca="false">Prices!BG106/Prices!BG$96</f>
        <v>1.02804685350133</v>
      </c>
      <c r="BH69" s="38" t="n">
        <f aca="false">Prices!BH106/Prices!BH$96</f>
        <v>0.997284215295113</v>
      </c>
      <c r="BI69" s="38" t="n">
        <f aca="false">Prices!BI106/Prices!BI$96</f>
        <v>0.997284215295113</v>
      </c>
      <c r="BJ69" s="38" t="n">
        <f aca="false">Prices!BJ106/Prices!BJ$96</f>
        <v>0.997284215295113</v>
      </c>
      <c r="BK69" s="38" t="n">
        <f aca="false">Prices!BK106/Prices!BK$96</f>
        <v>0.997284215295113</v>
      </c>
      <c r="BL69" s="38" t="n">
        <f aca="false">Prices!BL106/Prices!BL$96</f>
        <v>0.997284215295113</v>
      </c>
      <c r="BM69" s="38"/>
      <c r="BN69" s="38" t="n">
        <f aca="false">Prices!BN106/Prices!BN$96</f>
        <v>0.997284215295113</v>
      </c>
      <c r="BO69" s="38" t="n">
        <f aca="false">Prices!BO106/Prices!BO$96</f>
        <v>0.997284215295113</v>
      </c>
      <c r="BP69" s="38" t="n">
        <f aca="false">Prices!BP106/Prices!BP$96</f>
        <v>0.997284215295113</v>
      </c>
      <c r="BQ69" s="38" t="n">
        <f aca="false">Prices!BQ106/Prices!BQ$96</f>
        <v>0.997284215295113</v>
      </c>
      <c r="BR69" s="38" t="n">
        <f aca="false">Prices!BR106/Prices!BR$96</f>
        <v>0.997284215295113</v>
      </c>
      <c r="BS69" s="38" t="n">
        <f aca="false">Prices!BS106/Prices!BS$96</f>
        <v>0.997284215295113</v>
      </c>
      <c r="BT69" s="38" t="n">
        <f aca="false">Prices!BT106/Prices!BT$96</f>
        <v>0.997284215295113</v>
      </c>
      <c r="BU69" s="38" t="n">
        <f aca="false">Prices!BU106/Prices!BU$96</f>
        <v>0.997284215295113</v>
      </c>
    </row>
    <row r="70" customFormat="false" ht="15" hidden="false" customHeight="false" outlineLevel="0" collapsed="false">
      <c r="A70" s="15" t="str">
        <f aca="false">A42</f>
        <v>2005GQ4</v>
      </c>
      <c r="B70" s="38" t="n">
        <f aca="false">Prices!B107/Prices!B$96</f>
        <v>0.989213007253589</v>
      </c>
      <c r="C70" s="38" t="n">
        <f aca="false">Prices!C107/Prices!C$96</f>
        <v>0.989213007253589</v>
      </c>
      <c r="D70" s="38" t="n">
        <f aca="false">Prices!D107/Prices!D$96</f>
        <v>0.989213007253589</v>
      </c>
      <c r="E70" s="38" t="n">
        <f aca="false">Prices!E107/Prices!E$96</f>
        <v>0.989213007253589</v>
      </c>
      <c r="F70" s="38" t="n">
        <f aca="false">Prices!F107/Prices!F$96</f>
        <v>0.989213007253589</v>
      </c>
      <c r="G70" s="38" t="n">
        <f aca="false">Prices!G107/Prices!G$96</f>
        <v>0.989213007253589</v>
      </c>
      <c r="H70" s="38" t="n">
        <f aca="false">Prices!H107/Prices!H$96</f>
        <v>0.989213007253589</v>
      </c>
      <c r="I70" s="38" t="n">
        <f aca="false">Prices!I107/Prices!I$96</f>
        <v>0.989213007253589</v>
      </c>
      <c r="J70" s="38" t="n">
        <f aca="false">Prices!J107/Prices!J$96</f>
        <v>0.989213007253589</v>
      </c>
      <c r="K70" s="38" t="n">
        <f aca="false">Prices!K107/Prices!K$96</f>
        <v>0.989213007253589</v>
      </c>
      <c r="L70" s="38" t="n">
        <f aca="false">Prices!L107/Prices!L$96</f>
        <v>0.989213007253589</v>
      </c>
      <c r="M70" s="38" t="n">
        <f aca="false">Prices!M107/Prices!M$96</f>
        <v>0.989213007253589</v>
      </c>
      <c r="N70" s="38" t="n">
        <f aca="false">Prices!N107/Prices!N$96</f>
        <v>0.989213007253589</v>
      </c>
      <c r="O70" s="38" t="n">
        <f aca="false">Prices!O107/Prices!O$96</f>
        <v>0.989213007253589</v>
      </c>
      <c r="P70" s="38" t="n">
        <f aca="false">Prices!P107/Prices!P$96</f>
        <v>1.01825765216113</v>
      </c>
      <c r="Q70" s="38" t="n">
        <f aca="false">Prices!Q107/Prices!Q$96</f>
        <v>1.0097287597563</v>
      </c>
      <c r="R70" s="38" t="n">
        <f aca="false">Prices!R107/Prices!R$96</f>
        <v>0.989213007253589</v>
      </c>
      <c r="S70" s="38" t="n">
        <f aca="false">Prices!S107/Prices!S$96</f>
        <v>0.989213007253589</v>
      </c>
      <c r="T70" s="38" t="n">
        <f aca="false">Prices!T107/Prices!T$96</f>
        <v>0.989213007253589</v>
      </c>
      <c r="U70" s="38" t="n">
        <f aca="false">Prices!U107/Prices!U$96</f>
        <v>0.989213007253589</v>
      </c>
      <c r="V70" s="38" t="n">
        <f aca="false">Prices!V107/Prices!V$96</f>
        <v>0.989213007253589</v>
      </c>
      <c r="W70" s="38" t="n">
        <f aca="false">Prices!W107/Prices!W$96</f>
        <v>0.989213007253589</v>
      </c>
      <c r="X70" s="38" t="n">
        <f aca="false">Prices!X107/Prices!X$96</f>
        <v>0.989213007253589</v>
      </c>
      <c r="Y70" s="38" t="n">
        <f aca="false">Prices!Y107/Prices!Y$96</f>
        <v>0.989213007253589</v>
      </c>
      <c r="Z70" s="38" t="n">
        <f aca="false">Prices!Z107/Prices!Z$96</f>
        <v>0.989213007253589</v>
      </c>
      <c r="AA70" s="38" t="n">
        <f aca="false">Prices!AA107/Prices!AA$96</f>
        <v>0.989213007253589</v>
      </c>
      <c r="AB70" s="38" t="n">
        <f aca="false">Prices!AB107/Prices!AB$96</f>
        <v>0.989213007253589</v>
      </c>
      <c r="AC70" s="38" t="n">
        <f aca="false">Prices!AC107/Prices!AC$96</f>
        <v>0.989213007253589</v>
      </c>
      <c r="AD70" s="38" t="n">
        <f aca="false">Prices!AD107/Prices!AD$96</f>
        <v>0.989213007253589</v>
      </c>
      <c r="AE70" s="38" t="n">
        <f aca="false">Prices!AE107/Prices!AE$96</f>
        <v>0.989213007253589</v>
      </c>
      <c r="AF70" s="38" t="n">
        <f aca="false">Prices!AF107/Prices!AF$96</f>
        <v>0.989213007253589</v>
      </c>
      <c r="AG70" s="38" t="n">
        <f aca="false">Prices!AG107/Prices!AG$96</f>
        <v>0.989213007253589</v>
      </c>
      <c r="AH70" s="38" t="n">
        <f aca="false">Prices!AH107/Prices!AH$96</f>
        <v>0.989213007253589</v>
      </c>
      <c r="AI70" s="38" t="n">
        <f aca="false">Prices!AI107/Prices!AI$96</f>
        <v>0.989213007253589</v>
      </c>
      <c r="AJ70" s="38" t="n">
        <f aca="false">Prices!AJ107/Prices!AJ$96</f>
        <v>0.989213007253589</v>
      </c>
      <c r="AK70" s="38" t="n">
        <f aca="false">Prices!AK107/Prices!AK$96</f>
        <v>0.989213007253589</v>
      </c>
      <c r="AL70" s="38" t="n">
        <f aca="false">Prices!AL107/Prices!AL$96</f>
        <v>0.989213007253589</v>
      </c>
      <c r="AM70" s="38" t="n">
        <f aca="false">Prices!AM107/Prices!AM$96</f>
        <v>0.989213007253589</v>
      </c>
      <c r="AN70" s="38" t="n">
        <f aca="false">Prices!AN107/Prices!AN$96</f>
        <v>0.989213007253589</v>
      </c>
      <c r="AO70" s="38" t="n">
        <f aca="false">Prices!AO107/Prices!AO$96</f>
        <v>0.989213007253589</v>
      </c>
      <c r="AP70" s="38" t="n">
        <f aca="false">Prices!AP107/Prices!AP$96</f>
        <v>0.989213007253589</v>
      </c>
      <c r="AQ70" s="38" t="n">
        <f aca="false">Prices!AQ107/Prices!AQ$96</f>
        <v>0.989213007253589</v>
      </c>
      <c r="AR70" s="38" t="n">
        <f aca="false">Prices!AR107/Prices!AR$96</f>
        <v>0.989213007253589</v>
      </c>
      <c r="AS70" s="38" t="n">
        <f aca="false">Prices!AS107/Prices!AS$96</f>
        <v>0.989213007253589</v>
      </c>
      <c r="AT70" s="38" t="n">
        <f aca="false">Prices!AT107/Prices!AT$96</f>
        <v>0.989213007253589</v>
      </c>
      <c r="AU70" s="38" t="n">
        <f aca="false">Prices!AU107/Prices!AU$96</f>
        <v>0.989213007253589</v>
      </c>
      <c r="AV70" s="38" t="n">
        <f aca="false">Prices!AV107/Prices!AV$96</f>
        <v>0.989213007253589</v>
      </c>
      <c r="AW70" s="38" t="n">
        <f aca="false">Prices!AW107/Prices!AW$96</f>
        <v>0.989213007253589</v>
      </c>
      <c r="AX70" s="38" t="n">
        <f aca="false">Prices!AX107/Prices!AX$96</f>
        <v>0.989213007253589</v>
      </c>
      <c r="AY70" s="38" t="n">
        <f aca="false">Prices!AY107/Prices!AY$96</f>
        <v>0.989213007253589</v>
      </c>
      <c r="AZ70" s="38" t="n">
        <f aca="false">Prices!AZ107/Prices!AZ$96</f>
        <v>0.989213007253589</v>
      </c>
      <c r="BA70" s="38" t="n">
        <f aca="false">Prices!BA107/Prices!BA$96</f>
        <v>0.989213007253589</v>
      </c>
      <c r="BB70" s="38" t="n">
        <f aca="false">Prices!BB107/Prices!BB$96</f>
        <v>0.989213007253589</v>
      </c>
      <c r="BC70" s="38" t="n">
        <f aca="false">Prices!BC107/Prices!BC$96</f>
        <v>1.01929524635553</v>
      </c>
      <c r="BD70" s="38" t="n">
        <f aca="false">Prices!BD107/Prices!BD$96</f>
        <v>1.01929524635553</v>
      </c>
      <c r="BE70" s="38" t="n">
        <f aca="false">Prices!BE107/Prices!BE$96</f>
        <v>1.01825765216113</v>
      </c>
      <c r="BF70" s="38" t="n">
        <f aca="false">Prices!BF107/Prices!BF$96</f>
        <v>1.01825765216113</v>
      </c>
      <c r="BG70" s="38" t="n">
        <f aca="false">Prices!BG107/Prices!BG$96</f>
        <v>1.01825765216113</v>
      </c>
      <c r="BH70" s="38" t="n">
        <f aca="false">Prices!BH107/Prices!BH$96</f>
        <v>0.989213007253589</v>
      </c>
      <c r="BI70" s="38" t="n">
        <f aca="false">Prices!BI107/Prices!BI$96</f>
        <v>0.989213007253589</v>
      </c>
      <c r="BJ70" s="38" t="n">
        <f aca="false">Prices!BJ107/Prices!BJ$96</f>
        <v>0.989213007253589</v>
      </c>
      <c r="BK70" s="38" t="n">
        <f aca="false">Prices!BK107/Prices!BK$96</f>
        <v>0.989213007253589</v>
      </c>
      <c r="BL70" s="38" t="n">
        <f aca="false">Prices!BL107/Prices!BL$96</f>
        <v>0.989213007253589</v>
      </c>
      <c r="BM70" s="38"/>
      <c r="BN70" s="38" t="n">
        <f aca="false">Prices!BN107/Prices!BN$96</f>
        <v>0.989213007253589</v>
      </c>
      <c r="BO70" s="38" t="n">
        <f aca="false">Prices!BO107/Prices!BO$96</f>
        <v>0.989213007253589</v>
      </c>
      <c r="BP70" s="38" t="n">
        <f aca="false">Prices!BP107/Prices!BP$96</f>
        <v>0.989213007253589</v>
      </c>
      <c r="BQ70" s="38" t="n">
        <f aca="false">Prices!BQ107/Prices!BQ$96</f>
        <v>0.989213007253589</v>
      </c>
      <c r="BR70" s="38" t="n">
        <f aca="false">Prices!BR107/Prices!BR$96</f>
        <v>0.989213007253589</v>
      </c>
      <c r="BS70" s="38" t="n">
        <f aca="false">Prices!BS107/Prices!BS$96</f>
        <v>0.989213007253589</v>
      </c>
      <c r="BT70" s="38" t="n">
        <f aca="false">Prices!BT107/Prices!BT$96</f>
        <v>0.989213007253589</v>
      </c>
      <c r="BU70" s="38" t="n">
        <f aca="false">Prices!BU107/Prices!BU$96</f>
        <v>0.989213007253589</v>
      </c>
    </row>
    <row r="71" customFormat="false" ht="15" hidden="false" customHeight="false" outlineLevel="0" collapsed="false">
      <c r="A71" s="15" t="str">
        <f aca="false">A43</f>
        <v>2006GQ1</v>
      </c>
      <c r="B71" s="38" t="n">
        <f aca="false">Prices!B108/Prices!B$96</f>
        <v>0.980495043895162</v>
      </c>
      <c r="C71" s="38" t="n">
        <f aca="false">Prices!C108/Prices!C$96</f>
        <v>0.980495043895162</v>
      </c>
      <c r="D71" s="38" t="n">
        <f aca="false">Prices!D108/Prices!D$96</f>
        <v>0.980495043895162</v>
      </c>
      <c r="E71" s="38" t="n">
        <f aca="false">Prices!E108/Prices!E$96</f>
        <v>0.980495043895162</v>
      </c>
      <c r="F71" s="38" t="n">
        <f aca="false">Prices!F108/Prices!F$96</f>
        <v>0.980495043895162</v>
      </c>
      <c r="G71" s="38" t="n">
        <f aca="false">Prices!G108/Prices!G$96</f>
        <v>0.980495043895162</v>
      </c>
      <c r="H71" s="38" t="n">
        <f aca="false">Prices!H108/Prices!H$96</f>
        <v>0.980495043895162</v>
      </c>
      <c r="I71" s="38" t="n">
        <f aca="false">Prices!I108/Prices!I$96</f>
        <v>0.980495043895162</v>
      </c>
      <c r="J71" s="38" t="n">
        <f aca="false">Prices!J108/Prices!J$96</f>
        <v>0.980495043895162</v>
      </c>
      <c r="K71" s="38" t="n">
        <f aca="false">Prices!K108/Prices!K$96</f>
        <v>0.980495043895162</v>
      </c>
      <c r="L71" s="38" t="n">
        <f aca="false">Prices!L108/Prices!L$96</f>
        <v>0.980495043895162</v>
      </c>
      <c r="M71" s="38" t="n">
        <f aca="false">Prices!M108/Prices!M$96</f>
        <v>0.980495043895162</v>
      </c>
      <c r="N71" s="38" t="n">
        <f aca="false">Prices!N108/Prices!N$96</f>
        <v>0.980495043895162</v>
      </c>
      <c r="O71" s="38" t="n">
        <f aca="false">Prices!O108/Prices!O$96</f>
        <v>0.980495043895162</v>
      </c>
      <c r="P71" s="38" t="n">
        <f aca="false">Prices!P108/Prices!P$96</f>
        <v>1.00732503328029</v>
      </c>
      <c r="Q71" s="38" t="n">
        <f aca="false">Prices!Q108/Prices!Q$96</f>
        <v>1.02061488593372</v>
      </c>
      <c r="R71" s="38" t="n">
        <f aca="false">Prices!R108/Prices!R$96</f>
        <v>0.980495043895162</v>
      </c>
      <c r="S71" s="38" t="n">
        <f aca="false">Prices!S108/Prices!S$96</f>
        <v>0.980495043895162</v>
      </c>
      <c r="T71" s="38" t="n">
        <f aca="false">Prices!T108/Prices!T$96</f>
        <v>0.980495043895162</v>
      </c>
      <c r="U71" s="38" t="n">
        <f aca="false">Prices!U108/Prices!U$96</f>
        <v>0.980495043895162</v>
      </c>
      <c r="V71" s="38" t="n">
        <f aca="false">Prices!V108/Prices!V$96</f>
        <v>0.980495043895162</v>
      </c>
      <c r="W71" s="38" t="n">
        <f aca="false">Prices!W108/Prices!W$96</f>
        <v>0.980495043895162</v>
      </c>
      <c r="X71" s="38" t="n">
        <f aca="false">Prices!X108/Prices!X$96</f>
        <v>0.980495043895162</v>
      </c>
      <c r="Y71" s="38" t="n">
        <f aca="false">Prices!Y108/Prices!Y$96</f>
        <v>0.980495043895162</v>
      </c>
      <c r="Z71" s="38" t="n">
        <f aca="false">Prices!Z108/Prices!Z$96</f>
        <v>0.980495043895162</v>
      </c>
      <c r="AA71" s="38" t="n">
        <f aca="false">Prices!AA108/Prices!AA$96</f>
        <v>0.980495043895162</v>
      </c>
      <c r="AB71" s="38" t="n">
        <f aca="false">Prices!AB108/Prices!AB$96</f>
        <v>0.980495043895162</v>
      </c>
      <c r="AC71" s="38" t="n">
        <f aca="false">Prices!AC108/Prices!AC$96</f>
        <v>0.980495043895162</v>
      </c>
      <c r="AD71" s="38" t="n">
        <f aca="false">Prices!AD108/Prices!AD$96</f>
        <v>0.980495043895162</v>
      </c>
      <c r="AE71" s="38" t="n">
        <f aca="false">Prices!AE108/Prices!AE$96</f>
        <v>0.980495043895162</v>
      </c>
      <c r="AF71" s="38" t="n">
        <f aca="false">Prices!AF108/Prices!AF$96</f>
        <v>0.980495043895162</v>
      </c>
      <c r="AG71" s="38" t="n">
        <f aca="false">Prices!AG108/Prices!AG$96</f>
        <v>0.980495043895162</v>
      </c>
      <c r="AH71" s="38" t="n">
        <f aca="false">Prices!AH108/Prices!AH$96</f>
        <v>0.980495043895162</v>
      </c>
      <c r="AI71" s="38" t="n">
        <f aca="false">Prices!AI108/Prices!AI$96</f>
        <v>0.980495043895162</v>
      </c>
      <c r="AJ71" s="38" t="n">
        <f aca="false">Prices!AJ108/Prices!AJ$96</f>
        <v>0.980495043895162</v>
      </c>
      <c r="AK71" s="38" t="n">
        <f aca="false">Prices!AK108/Prices!AK$96</f>
        <v>0.980495043895162</v>
      </c>
      <c r="AL71" s="38" t="n">
        <f aca="false">Prices!AL108/Prices!AL$96</f>
        <v>0.980495043895162</v>
      </c>
      <c r="AM71" s="38" t="n">
        <f aca="false">Prices!AM108/Prices!AM$96</f>
        <v>0.980495043895162</v>
      </c>
      <c r="AN71" s="38" t="n">
        <f aca="false">Prices!AN108/Prices!AN$96</f>
        <v>0.980495043895162</v>
      </c>
      <c r="AO71" s="38" t="n">
        <f aca="false">Prices!AO108/Prices!AO$96</f>
        <v>0.980495043895162</v>
      </c>
      <c r="AP71" s="38" t="n">
        <f aca="false">Prices!AP108/Prices!AP$96</f>
        <v>0.980495043895162</v>
      </c>
      <c r="AQ71" s="38" t="n">
        <f aca="false">Prices!AQ108/Prices!AQ$96</f>
        <v>0.980495043895162</v>
      </c>
      <c r="AR71" s="38" t="n">
        <f aca="false">Prices!AR108/Prices!AR$96</f>
        <v>0.980495043895162</v>
      </c>
      <c r="AS71" s="38" t="n">
        <f aca="false">Prices!AS108/Prices!AS$96</f>
        <v>0.980495043895162</v>
      </c>
      <c r="AT71" s="38" t="n">
        <f aca="false">Prices!AT108/Prices!AT$96</f>
        <v>0.980495043895162</v>
      </c>
      <c r="AU71" s="38" t="n">
        <f aca="false">Prices!AU108/Prices!AU$96</f>
        <v>0.980495043895162</v>
      </c>
      <c r="AV71" s="38" t="n">
        <f aca="false">Prices!AV108/Prices!AV$96</f>
        <v>0.980495043895162</v>
      </c>
      <c r="AW71" s="38" t="n">
        <f aca="false">Prices!AW108/Prices!AW$96</f>
        <v>0.980495043895162</v>
      </c>
      <c r="AX71" s="38" t="n">
        <f aca="false">Prices!AX108/Prices!AX$96</f>
        <v>0.980495043895162</v>
      </c>
      <c r="AY71" s="38" t="n">
        <f aca="false">Prices!AY108/Prices!AY$96</f>
        <v>0.980495043895162</v>
      </c>
      <c r="AZ71" s="38" t="n">
        <f aca="false">Prices!AZ108/Prices!AZ$96</f>
        <v>0.980495043895162</v>
      </c>
      <c r="BA71" s="38" t="n">
        <f aca="false">Prices!BA108/Prices!BA$96</f>
        <v>0.980495043895162</v>
      </c>
      <c r="BB71" s="38" t="n">
        <f aca="false">Prices!BB108/Prices!BB$96</f>
        <v>0.980495043895162</v>
      </c>
      <c r="BC71" s="38" t="n">
        <f aca="false">Prices!BC108/Prices!BC$96</f>
        <v>1.01427352263218</v>
      </c>
      <c r="BD71" s="38" t="n">
        <f aca="false">Prices!BD108/Prices!BD$96</f>
        <v>1.01427352263218</v>
      </c>
      <c r="BE71" s="38" t="n">
        <f aca="false">Prices!BE108/Prices!BE$96</f>
        <v>1.00732503328029</v>
      </c>
      <c r="BF71" s="38" t="n">
        <f aca="false">Prices!BF108/Prices!BF$96</f>
        <v>1.00732503328029</v>
      </c>
      <c r="BG71" s="38" t="n">
        <f aca="false">Prices!BG108/Prices!BG$96</f>
        <v>1.00732503328029</v>
      </c>
      <c r="BH71" s="38" t="n">
        <f aca="false">Prices!BH108/Prices!BH$96</f>
        <v>0.980495043895162</v>
      </c>
      <c r="BI71" s="38" t="n">
        <f aca="false">Prices!BI108/Prices!BI$96</f>
        <v>0.980495043895162</v>
      </c>
      <c r="BJ71" s="38" t="n">
        <f aca="false">Prices!BJ108/Prices!BJ$96</f>
        <v>0.980495043895162</v>
      </c>
      <c r="BK71" s="38" t="n">
        <f aca="false">Prices!BK108/Prices!BK$96</f>
        <v>0.980495043895162</v>
      </c>
      <c r="BL71" s="38" t="n">
        <f aca="false">Prices!BL108/Prices!BL$96</f>
        <v>0.980495043895162</v>
      </c>
      <c r="BM71" s="38"/>
      <c r="BN71" s="38" t="n">
        <f aca="false">Prices!BN108/Prices!BN$96</f>
        <v>0.980495043895162</v>
      </c>
      <c r="BO71" s="38" t="n">
        <f aca="false">Prices!BO108/Prices!BO$96</f>
        <v>0.980495043895162</v>
      </c>
      <c r="BP71" s="38" t="n">
        <f aca="false">Prices!BP108/Prices!BP$96</f>
        <v>0.980495043895162</v>
      </c>
      <c r="BQ71" s="38" t="n">
        <f aca="false">Prices!BQ108/Prices!BQ$96</f>
        <v>0.980495043895162</v>
      </c>
      <c r="BR71" s="38" t="n">
        <f aca="false">Prices!BR108/Prices!BR$96</f>
        <v>0.980495043895162</v>
      </c>
      <c r="BS71" s="38" t="n">
        <f aca="false">Prices!BS108/Prices!BS$96</f>
        <v>0.980495043895162</v>
      </c>
      <c r="BT71" s="38" t="n">
        <f aca="false">Prices!BT108/Prices!BT$96</f>
        <v>0.980495043895162</v>
      </c>
      <c r="BU71" s="38" t="n">
        <f aca="false">Prices!BU108/Prices!BU$96</f>
        <v>0.980495043895162</v>
      </c>
    </row>
    <row r="72" customFormat="false" ht="15" hidden="false" customHeight="false" outlineLevel="0" collapsed="false">
      <c r="A72" s="15" t="str">
        <f aca="false">A44</f>
        <v>2006GQ2</v>
      </c>
      <c r="B72" s="38" t="n">
        <f aca="false">Prices!B109/Prices!B$96</f>
        <v>0.972173603813694</v>
      </c>
      <c r="C72" s="38" t="n">
        <f aca="false">Prices!C109/Prices!C$96</f>
        <v>0.972173603813694</v>
      </c>
      <c r="D72" s="38" t="n">
        <f aca="false">Prices!D109/Prices!D$96</f>
        <v>0.972173603813694</v>
      </c>
      <c r="E72" s="38" t="n">
        <f aca="false">Prices!E109/Prices!E$96</f>
        <v>0.972173603813694</v>
      </c>
      <c r="F72" s="38" t="n">
        <f aca="false">Prices!F109/Prices!F$96</f>
        <v>0.972173603813694</v>
      </c>
      <c r="G72" s="38" t="n">
        <f aca="false">Prices!G109/Prices!G$96</f>
        <v>0.972173603813694</v>
      </c>
      <c r="H72" s="38" t="n">
        <f aca="false">Prices!H109/Prices!H$96</f>
        <v>0.972173603813694</v>
      </c>
      <c r="I72" s="38" t="n">
        <f aca="false">Prices!I109/Prices!I$96</f>
        <v>0.972173603813694</v>
      </c>
      <c r="J72" s="38" t="n">
        <f aca="false">Prices!J109/Prices!J$96</f>
        <v>0.972173603813694</v>
      </c>
      <c r="K72" s="38" t="n">
        <f aca="false">Prices!K109/Prices!K$96</f>
        <v>0.972173603813694</v>
      </c>
      <c r="L72" s="38" t="n">
        <f aca="false">Prices!L109/Prices!L$96</f>
        <v>0.972173603813694</v>
      </c>
      <c r="M72" s="38" t="n">
        <f aca="false">Prices!M109/Prices!M$96</f>
        <v>0.972173603813694</v>
      </c>
      <c r="N72" s="38" t="n">
        <f aca="false">Prices!N109/Prices!N$96</f>
        <v>0.972173603813694</v>
      </c>
      <c r="O72" s="38" t="n">
        <f aca="false">Prices!O109/Prices!O$96</f>
        <v>0.972173603813694</v>
      </c>
      <c r="P72" s="38" t="n">
        <f aca="false">Prices!P109/Prices!P$96</f>
        <v>1.00732503328029</v>
      </c>
      <c r="Q72" s="38" t="n">
        <f aca="false">Prices!Q109/Prices!Q$96</f>
        <v>1.02061488593372</v>
      </c>
      <c r="R72" s="38" t="n">
        <f aca="false">Prices!R109/Prices!R$96</f>
        <v>0.972173603813694</v>
      </c>
      <c r="S72" s="38" t="n">
        <f aca="false">Prices!S109/Prices!S$96</f>
        <v>0.972173603813694</v>
      </c>
      <c r="T72" s="38" t="n">
        <f aca="false">Prices!T109/Prices!T$96</f>
        <v>0.972173603813694</v>
      </c>
      <c r="U72" s="38" t="n">
        <f aca="false">Prices!U109/Prices!U$96</f>
        <v>0.972173603813694</v>
      </c>
      <c r="V72" s="38" t="n">
        <f aca="false">Prices!V109/Prices!V$96</f>
        <v>0.972173603813694</v>
      </c>
      <c r="W72" s="38" t="n">
        <f aca="false">Prices!W109/Prices!W$96</f>
        <v>0.972173603813694</v>
      </c>
      <c r="X72" s="38" t="n">
        <f aca="false">Prices!X109/Prices!X$96</f>
        <v>0.972173603813694</v>
      </c>
      <c r="Y72" s="38" t="n">
        <f aca="false">Prices!Y109/Prices!Y$96</f>
        <v>0.972173603813694</v>
      </c>
      <c r="Z72" s="38" t="n">
        <f aca="false">Prices!Z109/Prices!Z$96</f>
        <v>0.972173603813694</v>
      </c>
      <c r="AA72" s="38" t="n">
        <f aca="false">Prices!AA109/Prices!AA$96</f>
        <v>0.972173603813694</v>
      </c>
      <c r="AB72" s="38" t="n">
        <f aca="false">Prices!AB109/Prices!AB$96</f>
        <v>0.972173603813694</v>
      </c>
      <c r="AC72" s="38" t="n">
        <f aca="false">Prices!AC109/Prices!AC$96</f>
        <v>0.972173603813694</v>
      </c>
      <c r="AD72" s="38" t="n">
        <f aca="false">Prices!AD109/Prices!AD$96</f>
        <v>0.972173603813694</v>
      </c>
      <c r="AE72" s="38" t="n">
        <f aca="false">Prices!AE109/Prices!AE$96</f>
        <v>0.972173603813694</v>
      </c>
      <c r="AF72" s="38" t="n">
        <f aca="false">Prices!AF109/Prices!AF$96</f>
        <v>0.972173603813694</v>
      </c>
      <c r="AG72" s="38" t="n">
        <f aca="false">Prices!AG109/Prices!AG$96</f>
        <v>0.972173603813694</v>
      </c>
      <c r="AH72" s="38" t="n">
        <f aca="false">Prices!AH109/Prices!AH$96</f>
        <v>0.972173603813694</v>
      </c>
      <c r="AI72" s="38" t="n">
        <f aca="false">Prices!AI109/Prices!AI$96</f>
        <v>0.972173603813694</v>
      </c>
      <c r="AJ72" s="38" t="n">
        <f aca="false">Prices!AJ109/Prices!AJ$96</f>
        <v>0.972173603813694</v>
      </c>
      <c r="AK72" s="38" t="n">
        <f aca="false">Prices!AK109/Prices!AK$96</f>
        <v>0.972173603813694</v>
      </c>
      <c r="AL72" s="38" t="n">
        <f aca="false">Prices!AL109/Prices!AL$96</f>
        <v>0.972173603813694</v>
      </c>
      <c r="AM72" s="38" t="n">
        <f aca="false">Prices!AM109/Prices!AM$96</f>
        <v>0.972173603813694</v>
      </c>
      <c r="AN72" s="38" t="n">
        <f aca="false">Prices!AN109/Prices!AN$96</f>
        <v>0.972173603813694</v>
      </c>
      <c r="AO72" s="38" t="n">
        <f aca="false">Prices!AO109/Prices!AO$96</f>
        <v>0.972173603813694</v>
      </c>
      <c r="AP72" s="38" t="n">
        <f aca="false">Prices!AP109/Prices!AP$96</f>
        <v>0.972173603813694</v>
      </c>
      <c r="AQ72" s="38" t="n">
        <f aca="false">Prices!AQ109/Prices!AQ$96</f>
        <v>0.972173603813694</v>
      </c>
      <c r="AR72" s="38" t="n">
        <f aca="false">Prices!AR109/Prices!AR$96</f>
        <v>0.972173603813694</v>
      </c>
      <c r="AS72" s="38" t="n">
        <f aca="false">Prices!AS109/Prices!AS$96</f>
        <v>0.972173603813694</v>
      </c>
      <c r="AT72" s="38" t="n">
        <f aca="false">Prices!AT109/Prices!AT$96</f>
        <v>0.972173603813694</v>
      </c>
      <c r="AU72" s="38" t="n">
        <f aca="false">Prices!AU109/Prices!AU$96</f>
        <v>0.972173603813694</v>
      </c>
      <c r="AV72" s="38" t="n">
        <f aca="false">Prices!AV109/Prices!AV$96</f>
        <v>0.972173603813694</v>
      </c>
      <c r="AW72" s="38" t="n">
        <f aca="false">Prices!AW109/Prices!AW$96</f>
        <v>0.972173603813694</v>
      </c>
      <c r="AX72" s="38" t="n">
        <f aca="false">Prices!AX109/Prices!AX$96</f>
        <v>0.972173603813694</v>
      </c>
      <c r="AY72" s="38" t="n">
        <f aca="false">Prices!AY109/Prices!AY$96</f>
        <v>0.972173603813694</v>
      </c>
      <c r="AZ72" s="38" t="n">
        <f aca="false">Prices!AZ109/Prices!AZ$96</f>
        <v>0.972173603813694</v>
      </c>
      <c r="BA72" s="38" t="n">
        <f aca="false">Prices!BA109/Prices!BA$96</f>
        <v>0.972173603813694</v>
      </c>
      <c r="BB72" s="38" t="n">
        <f aca="false">Prices!BB109/Prices!BB$96</f>
        <v>0.972173603813694</v>
      </c>
      <c r="BC72" s="38" t="n">
        <f aca="false">Prices!BC109/Prices!BC$96</f>
        <v>1.01303359951516</v>
      </c>
      <c r="BD72" s="38" t="n">
        <f aca="false">Prices!BD109/Prices!BD$96</f>
        <v>1.01303359951516</v>
      </c>
      <c r="BE72" s="38" t="n">
        <f aca="false">Prices!BE109/Prices!BE$96</f>
        <v>1.00732503328029</v>
      </c>
      <c r="BF72" s="38" t="n">
        <f aca="false">Prices!BF109/Prices!BF$96</f>
        <v>1.00732503328029</v>
      </c>
      <c r="BG72" s="38" t="n">
        <f aca="false">Prices!BG109/Prices!BG$96</f>
        <v>1.00732503328029</v>
      </c>
      <c r="BH72" s="38" t="n">
        <f aca="false">Prices!BH109/Prices!BH$96</f>
        <v>0.972173603813694</v>
      </c>
      <c r="BI72" s="38" t="n">
        <f aca="false">Prices!BI109/Prices!BI$96</f>
        <v>0.972173603813694</v>
      </c>
      <c r="BJ72" s="38" t="n">
        <f aca="false">Prices!BJ109/Prices!BJ$96</f>
        <v>0.972173603813694</v>
      </c>
      <c r="BK72" s="38" t="n">
        <f aca="false">Prices!BK109/Prices!BK$96</f>
        <v>0.972173603813694</v>
      </c>
      <c r="BL72" s="38" t="n">
        <f aca="false">Prices!BL109/Prices!BL$96</f>
        <v>0.972173603813694</v>
      </c>
      <c r="BM72" s="38"/>
      <c r="BN72" s="38" t="n">
        <f aca="false">Prices!BN109/Prices!BN$96</f>
        <v>0.972173603813694</v>
      </c>
      <c r="BO72" s="38" t="n">
        <f aca="false">Prices!BO109/Prices!BO$96</f>
        <v>0.972173603813694</v>
      </c>
      <c r="BP72" s="38" t="n">
        <f aca="false">Prices!BP109/Prices!BP$96</f>
        <v>0.972173603813694</v>
      </c>
      <c r="BQ72" s="38" t="n">
        <f aca="false">Prices!BQ109/Prices!BQ$96</f>
        <v>0.972173603813694</v>
      </c>
      <c r="BR72" s="38" t="n">
        <f aca="false">Prices!BR109/Prices!BR$96</f>
        <v>0.972173603813694</v>
      </c>
      <c r="BS72" s="38" t="n">
        <f aca="false">Prices!BS109/Prices!BS$96</f>
        <v>0.972173603813694</v>
      </c>
      <c r="BT72" s="38" t="n">
        <f aca="false">Prices!BT109/Prices!BT$96</f>
        <v>0.972173603813694</v>
      </c>
      <c r="BU72" s="38" t="n">
        <f aca="false">Prices!BU109/Prices!BU$96</f>
        <v>0.972173603813694</v>
      </c>
    </row>
    <row r="73" customFormat="false" ht="15" hidden="false" customHeight="false" outlineLevel="0" collapsed="false">
      <c r="A73" s="15" t="str">
        <f aca="false">A45</f>
        <v>2006GQ3</v>
      </c>
      <c r="B73" s="38" t="n">
        <f aca="false">Prices!B110/Prices!B$96</f>
        <v>0.967114764483964</v>
      </c>
      <c r="C73" s="38" t="n">
        <f aca="false">Prices!C110/Prices!C$96</f>
        <v>0.967114764483964</v>
      </c>
      <c r="D73" s="38" t="n">
        <f aca="false">Prices!D110/Prices!D$96</f>
        <v>0.967114764483964</v>
      </c>
      <c r="E73" s="38" t="n">
        <f aca="false">Prices!E110/Prices!E$96</f>
        <v>0.967114764483964</v>
      </c>
      <c r="F73" s="38" t="n">
        <f aca="false">Prices!F110/Prices!F$96</f>
        <v>0.967114764483964</v>
      </c>
      <c r="G73" s="38" t="n">
        <f aca="false">Prices!G110/Prices!G$96</f>
        <v>0.967114764483964</v>
      </c>
      <c r="H73" s="38" t="n">
        <f aca="false">Prices!H110/Prices!H$96</f>
        <v>0.967114764483964</v>
      </c>
      <c r="I73" s="38" t="n">
        <f aca="false">Prices!I110/Prices!I$96</f>
        <v>0.967114764483964</v>
      </c>
      <c r="J73" s="38" t="n">
        <f aca="false">Prices!J110/Prices!J$96</f>
        <v>0.967114764483964</v>
      </c>
      <c r="K73" s="38" t="n">
        <f aca="false">Prices!K110/Prices!K$96</f>
        <v>0.967114764483964</v>
      </c>
      <c r="L73" s="38" t="n">
        <f aca="false">Prices!L110/Prices!L$96</f>
        <v>0.967114764483964</v>
      </c>
      <c r="M73" s="38" t="n">
        <f aca="false">Prices!M110/Prices!M$96</f>
        <v>0.967114764483964</v>
      </c>
      <c r="N73" s="38" t="n">
        <f aca="false">Prices!N110/Prices!N$96</f>
        <v>0.967114764483964</v>
      </c>
      <c r="O73" s="38" t="n">
        <f aca="false">Prices!O110/Prices!O$96</f>
        <v>0.967114764483964</v>
      </c>
      <c r="P73" s="38" t="n">
        <f aca="false">Prices!P110/Prices!P$96</f>
        <v>1.00732503328029</v>
      </c>
      <c r="Q73" s="38" t="n">
        <f aca="false">Prices!Q110/Prices!Q$96</f>
        <v>1.02061488593372</v>
      </c>
      <c r="R73" s="38" t="n">
        <f aca="false">Prices!R110/Prices!R$96</f>
        <v>0.967114764483964</v>
      </c>
      <c r="S73" s="38" t="n">
        <f aca="false">Prices!S110/Prices!S$96</f>
        <v>0.967114764483964</v>
      </c>
      <c r="T73" s="38" t="n">
        <f aca="false">Prices!T110/Prices!T$96</f>
        <v>0.967114764483964</v>
      </c>
      <c r="U73" s="38" t="n">
        <f aca="false">Prices!U110/Prices!U$96</f>
        <v>0.967114764483964</v>
      </c>
      <c r="V73" s="38" t="n">
        <f aca="false">Prices!V110/Prices!V$96</f>
        <v>0.967114764483964</v>
      </c>
      <c r="W73" s="38" t="n">
        <f aca="false">Prices!W110/Prices!W$96</f>
        <v>0.967114764483964</v>
      </c>
      <c r="X73" s="38" t="n">
        <f aca="false">Prices!X110/Prices!X$96</f>
        <v>0.967114764483964</v>
      </c>
      <c r="Y73" s="38" t="n">
        <f aca="false">Prices!Y110/Prices!Y$96</f>
        <v>0.967114764483964</v>
      </c>
      <c r="Z73" s="38" t="n">
        <f aca="false">Prices!Z110/Prices!Z$96</f>
        <v>0.967114764483964</v>
      </c>
      <c r="AA73" s="38" t="n">
        <f aca="false">Prices!AA110/Prices!AA$96</f>
        <v>0.967114764483964</v>
      </c>
      <c r="AB73" s="38" t="n">
        <f aca="false">Prices!AB110/Prices!AB$96</f>
        <v>0.967114764483964</v>
      </c>
      <c r="AC73" s="38" t="n">
        <f aca="false">Prices!AC110/Prices!AC$96</f>
        <v>0.967114764483964</v>
      </c>
      <c r="AD73" s="38" t="n">
        <f aca="false">Prices!AD110/Prices!AD$96</f>
        <v>0.967114764483964</v>
      </c>
      <c r="AE73" s="38" t="n">
        <f aca="false">Prices!AE110/Prices!AE$96</f>
        <v>0.967114764483964</v>
      </c>
      <c r="AF73" s="38" t="n">
        <f aca="false">Prices!AF110/Prices!AF$96</f>
        <v>0.967114764483964</v>
      </c>
      <c r="AG73" s="38" t="n">
        <f aca="false">Prices!AG110/Prices!AG$96</f>
        <v>0.967114764483964</v>
      </c>
      <c r="AH73" s="38" t="n">
        <f aca="false">Prices!AH110/Prices!AH$96</f>
        <v>0.967114764483964</v>
      </c>
      <c r="AI73" s="38" t="n">
        <f aca="false">Prices!AI110/Prices!AI$96</f>
        <v>0.967114764483964</v>
      </c>
      <c r="AJ73" s="38" t="n">
        <f aca="false">Prices!AJ110/Prices!AJ$96</f>
        <v>0.967114764483964</v>
      </c>
      <c r="AK73" s="38" t="n">
        <f aca="false">Prices!AK110/Prices!AK$96</f>
        <v>0.967114764483964</v>
      </c>
      <c r="AL73" s="38" t="n">
        <f aca="false">Prices!AL110/Prices!AL$96</f>
        <v>0.967114764483964</v>
      </c>
      <c r="AM73" s="38" t="n">
        <f aca="false">Prices!AM110/Prices!AM$96</f>
        <v>0.967114764483964</v>
      </c>
      <c r="AN73" s="38" t="n">
        <f aca="false">Prices!AN110/Prices!AN$96</f>
        <v>0.967114764483964</v>
      </c>
      <c r="AO73" s="38" t="n">
        <f aca="false">Prices!AO110/Prices!AO$96</f>
        <v>0.967114764483964</v>
      </c>
      <c r="AP73" s="38" t="n">
        <f aca="false">Prices!AP110/Prices!AP$96</f>
        <v>0.967114764483964</v>
      </c>
      <c r="AQ73" s="38" t="n">
        <f aca="false">Prices!AQ110/Prices!AQ$96</f>
        <v>0.967114764483964</v>
      </c>
      <c r="AR73" s="38" t="n">
        <f aca="false">Prices!AR110/Prices!AR$96</f>
        <v>0.967114764483964</v>
      </c>
      <c r="AS73" s="38" t="n">
        <f aca="false">Prices!AS110/Prices!AS$96</f>
        <v>0.967114764483964</v>
      </c>
      <c r="AT73" s="38" t="n">
        <f aca="false">Prices!AT110/Prices!AT$96</f>
        <v>0.967114764483964</v>
      </c>
      <c r="AU73" s="38" t="n">
        <f aca="false">Prices!AU110/Prices!AU$96</f>
        <v>0.967114764483964</v>
      </c>
      <c r="AV73" s="38" t="n">
        <f aca="false">Prices!AV110/Prices!AV$96</f>
        <v>0.967114764483964</v>
      </c>
      <c r="AW73" s="38" t="n">
        <f aca="false">Prices!AW110/Prices!AW$96</f>
        <v>0.967114764483964</v>
      </c>
      <c r="AX73" s="38" t="n">
        <f aca="false">Prices!AX110/Prices!AX$96</f>
        <v>0.967114764483964</v>
      </c>
      <c r="AY73" s="38" t="n">
        <f aca="false">Prices!AY110/Prices!AY$96</f>
        <v>0.967114764483964</v>
      </c>
      <c r="AZ73" s="38" t="n">
        <f aca="false">Prices!AZ110/Prices!AZ$96</f>
        <v>0.967114764483964</v>
      </c>
      <c r="BA73" s="38" t="n">
        <f aca="false">Prices!BA110/Prices!BA$96</f>
        <v>0.967114764483964</v>
      </c>
      <c r="BB73" s="38" t="n">
        <f aca="false">Prices!BB110/Prices!BB$96</f>
        <v>0.967114764483964</v>
      </c>
      <c r="BC73" s="38" t="n">
        <f aca="false">Prices!BC110/Prices!BC$96</f>
        <v>1.04211363924753</v>
      </c>
      <c r="BD73" s="38" t="n">
        <f aca="false">Prices!BD110/Prices!BD$96</f>
        <v>1.04211363924753</v>
      </c>
      <c r="BE73" s="38" t="n">
        <f aca="false">Prices!BE110/Prices!BE$96</f>
        <v>1.00732503328029</v>
      </c>
      <c r="BF73" s="38" t="n">
        <f aca="false">Prices!BF110/Prices!BF$96</f>
        <v>1.00732503328029</v>
      </c>
      <c r="BG73" s="38" t="n">
        <f aca="false">Prices!BG110/Prices!BG$96</f>
        <v>1.00732503328029</v>
      </c>
      <c r="BH73" s="38" t="n">
        <f aca="false">Prices!BH110/Prices!BH$96</f>
        <v>0.967114764483964</v>
      </c>
      <c r="BI73" s="38" t="n">
        <f aca="false">Prices!BI110/Prices!BI$96</f>
        <v>0.967114764483964</v>
      </c>
      <c r="BJ73" s="38" t="n">
        <f aca="false">Prices!BJ110/Prices!BJ$96</f>
        <v>0.967114764483964</v>
      </c>
      <c r="BK73" s="38" t="n">
        <f aca="false">Prices!BK110/Prices!BK$96</f>
        <v>0.967114764483964</v>
      </c>
      <c r="BL73" s="38" t="n">
        <f aca="false">Prices!BL110/Prices!BL$96</f>
        <v>0.967114764483964</v>
      </c>
      <c r="BM73" s="38"/>
      <c r="BN73" s="38" t="n">
        <f aca="false">Prices!BN110/Prices!BN$96</f>
        <v>0.967114764483964</v>
      </c>
      <c r="BO73" s="38" t="n">
        <f aca="false">Prices!BO110/Prices!BO$96</f>
        <v>0.967114764483964</v>
      </c>
      <c r="BP73" s="38" t="n">
        <f aca="false">Prices!BP110/Prices!BP$96</f>
        <v>0.967114764483964</v>
      </c>
      <c r="BQ73" s="38" t="n">
        <f aca="false">Prices!BQ110/Prices!BQ$96</f>
        <v>0.967114764483964</v>
      </c>
      <c r="BR73" s="38" t="n">
        <f aca="false">Prices!BR110/Prices!BR$96</f>
        <v>0.967114764483964</v>
      </c>
      <c r="BS73" s="38" t="n">
        <f aca="false">Prices!BS110/Prices!BS$96</f>
        <v>0.967114764483964</v>
      </c>
      <c r="BT73" s="38" t="n">
        <f aca="false">Prices!BT110/Prices!BT$96</f>
        <v>0.967114764483964</v>
      </c>
      <c r="BU73" s="38" t="n">
        <f aca="false">Prices!BU110/Prices!BU$96</f>
        <v>0.967114764483964</v>
      </c>
    </row>
    <row r="74" customFormat="false" ht="15" hidden="false" customHeight="false" outlineLevel="0" collapsed="false">
      <c r="A74" s="15" t="str">
        <f aca="false">A46</f>
        <v>2006GQ4</v>
      </c>
      <c r="B74" s="38" t="n">
        <f aca="false">Prices!B111/Prices!B$96</f>
        <v>0.963291173188545</v>
      </c>
      <c r="C74" s="38" t="n">
        <f aca="false">Prices!C111/Prices!C$96</f>
        <v>0.963291173188545</v>
      </c>
      <c r="D74" s="38" t="n">
        <f aca="false">Prices!D111/Prices!D$96</f>
        <v>0.963291173188545</v>
      </c>
      <c r="E74" s="38" t="n">
        <f aca="false">Prices!E111/Prices!E$96</f>
        <v>0.963291173188545</v>
      </c>
      <c r="F74" s="38" t="n">
        <f aca="false">Prices!F111/Prices!F$96</f>
        <v>0.963291173188545</v>
      </c>
      <c r="G74" s="38" t="n">
        <f aca="false">Prices!G111/Prices!G$96</f>
        <v>0.963291173188545</v>
      </c>
      <c r="H74" s="38" t="n">
        <f aca="false">Prices!H111/Prices!H$96</f>
        <v>0.963291173188545</v>
      </c>
      <c r="I74" s="38" t="n">
        <f aca="false">Prices!I111/Prices!I$96</f>
        <v>0.963291173188545</v>
      </c>
      <c r="J74" s="38" t="n">
        <f aca="false">Prices!J111/Prices!J$96</f>
        <v>0.963291173188545</v>
      </c>
      <c r="K74" s="38" t="n">
        <f aca="false">Prices!K111/Prices!K$96</f>
        <v>0.963291173188545</v>
      </c>
      <c r="L74" s="38" t="n">
        <f aca="false">Prices!L111/Prices!L$96</f>
        <v>0.963291173188545</v>
      </c>
      <c r="M74" s="38" t="n">
        <f aca="false">Prices!M111/Prices!M$96</f>
        <v>0.963291173188545</v>
      </c>
      <c r="N74" s="38" t="n">
        <f aca="false">Prices!N111/Prices!N$96</f>
        <v>0.963291173188545</v>
      </c>
      <c r="O74" s="38" t="n">
        <f aca="false">Prices!O111/Prices!O$96</f>
        <v>0.963291173188545</v>
      </c>
      <c r="P74" s="38" t="n">
        <f aca="false">Prices!P111/Prices!P$96</f>
        <v>1.00732503328029</v>
      </c>
      <c r="Q74" s="38" t="n">
        <f aca="false">Prices!Q111/Prices!Q$96</f>
        <v>1.02061488593372</v>
      </c>
      <c r="R74" s="38" t="n">
        <f aca="false">Prices!R111/Prices!R$96</f>
        <v>0.963291173188545</v>
      </c>
      <c r="S74" s="38" t="n">
        <f aca="false">Prices!S111/Prices!S$96</f>
        <v>0.963291173188545</v>
      </c>
      <c r="T74" s="38" t="n">
        <f aca="false">Prices!T111/Prices!T$96</f>
        <v>0.963291173188545</v>
      </c>
      <c r="U74" s="38" t="n">
        <f aca="false">Prices!U111/Prices!U$96</f>
        <v>0.963291173188545</v>
      </c>
      <c r="V74" s="38" t="n">
        <f aca="false">Prices!V111/Prices!V$96</f>
        <v>0.963291173188545</v>
      </c>
      <c r="W74" s="38" t="n">
        <f aca="false">Prices!W111/Prices!W$96</f>
        <v>0.963291173188545</v>
      </c>
      <c r="X74" s="38" t="n">
        <f aca="false">Prices!X111/Prices!X$96</f>
        <v>0.963291173188545</v>
      </c>
      <c r="Y74" s="38" t="n">
        <f aca="false">Prices!Y111/Prices!Y$96</f>
        <v>0.963291173188545</v>
      </c>
      <c r="Z74" s="38" t="n">
        <f aca="false">Prices!Z111/Prices!Z$96</f>
        <v>0.963291173188545</v>
      </c>
      <c r="AA74" s="38" t="n">
        <f aca="false">Prices!AA111/Prices!AA$96</f>
        <v>0.963291173188545</v>
      </c>
      <c r="AB74" s="38" t="n">
        <f aca="false">Prices!AB111/Prices!AB$96</f>
        <v>0.963291173188545</v>
      </c>
      <c r="AC74" s="38" t="n">
        <f aca="false">Prices!AC111/Prices!AC$96</f>
        <v>0.963291173188545</v>
      </c>
      <c r="AD74" s="38" t="n">
        <f aca="false">Prices!AD111/Prices!AD$96</f>
        <v>0.963291173188545</v>
      </c>
      <c r="AE74" s="38" t="n">
        <f aca="false">Prices!AE111/Prices!AE$96</f>
        <v>0.963291173188545</v>
      </c>
      <c r="AF74" s="38" t="n">
        <f aca="false">Prices!AF111/Prices!AF$96</f>
        <v>0.963291173188545</v>
      </c>
      <c r="AG74" s="38" t="n">
        <f aca="false">Prices!AG111/Prices!AG$96</f>
        <v>0.963291173188545</v>
      </c>
      <c r="AH74" s="38" t="n">
        <f aca="false">Prices!AH111/Prices!AH$96</f>
        <v>0.963291173188545</v>
      </c>
      <c r="AI74" s="38" t="n">
        <f aca="false">Prices!AI111/Prices!AI$96</f>
        <v>0.963291173188545</v>
      </c>
      <c r="AJ74" s="38" t="n">
        <f aca="false">Prices!AJ111/Prices!AJ$96</f>
        <v>0.963291173188545</v>
      </c>
      <c r="AK74" s="38" t="n">
        <f aca="false">Prices!AK111/Prices!AK$96</f>
        <v>0.963291173188545</v>
      </c>
      <c r="AL74" s="38" t="n">
        <f aca="false">Prices!AL111/Prices!AL$96</f>
        <v>0.963291173188545</v>
      </c>
      <c r="AM74" s="38" t="n">
        <f aca="false">Prices!AM111/Prices!AM$96</f>
        <v>0.963291173188545</v>
      </c>
      <c r="AN74" s="38" t="n">
        <f aca="false">Prices!AN111/Prices!AN$96</f>
        <v>0.963291173188545</v>
      </c>
      <c r="AO74" s="38" t="n">
        <f aca="false">Prices!AO111/Prices!AO$96</f>
        <v>0.963291173188545</v>
      </c>
      <c r="AP74" s="38" t="n">
        <f aca="false">Prices!AP111/Prices!AP$96</f>
        <v>0.963291173188545</v>
      </c>
      <c r="AQ74" s="38" t="n">
        <f aca="false">Prices!AQ111/Prices!AQ$96</f>
        <v>0.963291173188545</v>
      </c>
      <c r="AR74" s="38" t="n">
        <f aca="false">Prices!AR111/Prices!AR$96</f>
        <v>0.963291173188545</v>
      </c>
      <c r="AS74" s="38" t="n">
        <f aca="false">Prices!AS111/Prices!AS$96</f>
        <v>0.963291173188545</v>
      </c>
      <c r="AT74" s="38" t="n">
        <f aca="false">Prices!AT111/Prices!AT$96</f>
        <v>0.963291173188545</v>
      </c>
      <c r="AU74" s="38" t="n">
        <f aca="false">Prices!AU111/Prices!AU$96</f>
        <v>0.963291173188545</v>
      </c>
      <c r="AV74" s="38" t="n">
        <f aca="false">Prices!AV111/Prices!AV$96</f>
        <v>0.963291173188545</v>
      </c>
      <c r="AW74" s="38" t="n">
        <f aca="false">Prices!AW111/Prices!AW$96</f>
        <v>0.963291173188545</v>
      </c>
      <c r="AX74" s="38" t="n">
        <f aca="false">Prices!AX111/Prices!AX$96</f>
        <v>0.963291173188545</v>
      </c>
      <c r="AY74" s="38" t="n">
        <f aca="false">Prices!AY111/Prices!AY$96</f>
        <v>0.963291173188545</v>
      </c>
      <c r="AZ74" s="38" t="n">
        <f aca="false">Prices!AZ111/Prices!AZ$96</f>
        <v>0.963291173188545</v>
      </c>
      <c r="BA74" s="38" t="n">
        <f aca="false">Prices!BA111/Prices!BA$96</f>
        <v>0.963291173188545</v>
      </c>
      <c r="BB74" s="38" t="n">
        <f aca="false">Prices!BB111/Prices!BB$96</f>
        <v>0.963291173188545</v>
      </c>
      <c r="BC74" s="38" t="n">
        <f aca="false">Prices!BC111/Prices!BC$96</f>
        <v>1.03837679325115</v>
      </c>
      <c r="BD74" s="38" t="n">
        <f aca="false">Prices!BD111/Prices!BD$96</f>
        <v>1.03837679325115</v>
      </c>
      <c r="BE74" s="38" t="n">
        <f aca="false">Prices!BE111/Prices!BE$96</f>
        <v>1.00732503328029</v>
      </c>
      <c r="BF74" s="38" t="n">
        <f aca="false">Prices!BF111/Prices!BF$96</f>
        <v>1.00732503328029</v>
      </c>
      <c r="BG74" s="38" t="n">
        <f aca="false">Prices!BG111/Prices!BG$96</f>
        <v>1.00732503328029</v>
      </c>
      <c r="BH74" s="38" t="n">
        <f aca="false">Prices!BH111/Prices!BH$96</f>
        <v>0.963291173188545</v>
      </c>
      <c r="BI74" s="38" t="n">
        <f aca="false">Prices!BI111/Prices!BI$96</f>
        <v>0.963291173188545</v>
      </c>
      <c r="BJ74" s="38" t="n">
        <f aca="false">Prices!BJ111/Prices!BJ$96</f>
        <v>0.963291173188545</v>
      </c>
      <c r="BK74" s="38" t="n">
        <f aca="false">Prices!BK111/Prices!BK$96</f>
        <v>0.963291173188545</v>
      </c>
      <c r="BL74" s="38" t="n">
        <f aca="false">Prices!BL111/Prices!BL$96</f>
        <v>0.963291173188545</v>
      </c>
      <c r="BM74" s="38"/>
      <c r="BN74" s="38" t="n">
        <f aca="false">Prices!BN111/Prices!BN$96</f>
        <v>0.963291173188545</v>
      </c>
      <c r="BO74" s="38" t="n">
        <f aca="false">Prices!BO111/Prices!BO$96</f>
        <v>0.963291173188545</v>
      </c>
      <c r="BP74" s="38" t="n">
        <f aca="false">Prices!BP111/Prices!BP$96</f>
        <v>0.963291173188545</v>
      </c>
      <c r="BQ74" s="38" t="n">
        <f aca="false">Prices!BQ111/Prices!BQ$96</f>
        <v>0.963291173188545</v>
      </c>
      <c r="BR74" s="38" t="n">
        <f aca="false">Prices!BR111/Prices!BR$96</f>
        <v>0.963291173188545</v>
      </c>
      <c r="BS74" s="38" t="n">
        <f aca="false">Prices!BS111/Prices!BS$96</f>
        <v>0.963291173188545</v>
      </c>
      <c r="BT74" s="38" t="n">
        <f aca="false">Prices!BT111/Prices!BT$96</f>
        <v>0.963291173188545</v>
      </c>
      <c r="BU74" s="38" t="n">
        <f aca="false">Prices!BU111/Prices!BU$96</f>
        <v>0.963291173188545</v>
      </c>
    </row>
    <row r="75" customFormat="false" ht="15" hidden="false" customHeight="false" outlineLevel="0" collapsed="false">
      <c r="A75" s="15" t="str">
        <f aca="false">A47</f>
        <v>2007GQ1</v>
      </c>
      <c r="B75" s="38" t="n">
        <f aca="false">Prices!B112/Prices!B$96</f>
        <v>0.95996226275107</v>
      </c>
      <c r="C75" s="38" t="n">
        <f aca="false">Prices!C112/Prices!C$96</f>
        <v>0.95996226275107</v>
      </c>
      <c r="D75" s="38" t="n">
        <f aca="false">Prices!D112/Prices!D$96</f>
        <v>0.95996226275107</v>
      </c>
      <c r="E75" s="38" t="n">
        <f aca="false">Prices!E112/Prices!E$96</f>
        <v>0.95996226275107</v>
      </c>
      <c r="F75" s="38" t="n">
        <f aca="false">Prices!F112/Prices!F$96</f>
        <v>0.95996226275107</v>
      </c>
      <c r="G75" s="38" t="n">
        <f aca="false">Prices!G112/Prices!G$96</f>
        <v>0.95996226275107</v>
      </c>
      <c r="H75" s="38" t="n">
        <f aca="false">Prices!H112/Prices!H$96</f>
        <v>0.95996226275107</v>
      </c>
      <c r="I75" s="38" t="n">
        <f aca="false">Prices!I112/Prices!I$96</f>
        <v>0.95996226275107</v>
      </c>
      <c r="J75" s="38" t="n">
        <f aca="false">Prices!J112/Prices!J$96</f>
        <v>0.95996226275107</v>
      </c>
      <c r="K75" s="38" t="n">
        <f aca="false">Prices!K112/Prices!K$96</f>
        <v>0.95996226275107</v>
      </c>
      <c r="L75" s="38" t="n">
        <f aca="false">Prices!L112/Prices!L$96</f>
        <v>0.95996226275107</v>
      </c>
      <c r="M75" s="38" t="n">
        <f aca="false">Prices!M112/Prices!M$96</f>
        <v>0.95996226275107</v>
      </c>
      <c r="N75" s="38" t="n">
        <f aca="false">Prices!N112/Prices!N$96</f>
        <v>0.95996226275107</v>
      </c>
      <c r="O75" s="38" t="n">
        <f aca="false">Prices!O112/Prices!O$96</f>
        <v>0.95996226275107</v>
      </c>
      <c r="P75" s="38" t="n">
        <f aca="false">Prices!P112/Prices!P$96</f>
        <v>1.00732503328029</v>
      </c>
      <c r="Q75" s="38" t="n">
        <f aca="false">Prices!Q112/Prices!Q$96</f>
        <v>1.02061488593372</v>
      </c>
      <c r="R75" s="38" t="n">
        <f aca="false">Prices!R112/Prices!R$96</f>
        <v>0.95996226275107</v>
      </c>
      <c r="S75" s="38" t="n">
        <f aca="false">Prices!S112/Prices!S$96</f>
        <v>0.95996226275107</v>
      </c>
      <c r="T75" s="38" t="n">
        <f aca="false">Prices!T112/Prices!T$96</f>
        <v>0.95996226275107</v>
      </c>
      <c r="U75" s="38" t="n">
        <f aca="false">Prices!U112/Prices!U$96</f>
        <v>0.95996226275107</v>
      </c>
      <c r="V75" s="38" t="n">
        <f aca="false">Prices!V112/Prices!V$96</f>
        <v>0.95996226275107</v>
      </c>
      <c r="W75" s="38" t="n">
        <f aca="false">Prices!W112/Prices!W$96</f>
        <v>0.95996226275107</v>
      </c>
      <c r="X75" s="38" t="n">
        <f aca="false">Prices!X112/Prices!X$96</f>
        <v>0.95996226275107</v>
      </c>
      <c r="Y75" s="38" t="n">
        <f aca="false">Prices!Y112/Prices!Y$96</f>
        <v>0.95996226275107</v>
      </c>
      <c r="Z75" s="38" t="n">
        <f aca="false">Prices!Z112/Prices!Z$96</f>
        <v>0.95996226275107</v>
      </c>
      <c r="AA75" s="38" t="n">
        <f aca="false">Prices!AA112/Prices!AA$96</f>
        <v>0.95996226275107</v>
      </c>
      <c r="AB75" s="38" t="n">
        <f aca="false">Prices!AB112/Prices!AB$96</f>
        <v>0.95996226275107</v>
      </c>
      <c r="AC75" s="38" t="n">
        <f aca="false">Prices!AC112/Prices!AC$96</f>
        <v>0.95996226275107</v>
      </c>
      <c r="AD75" s="38" t="n">
        <f aca="false">Prices!AD112/Prices!AD$96</f>
        <v>0.95996226275107</v>
      </c>
      <c r="AE75" s="38" t="n">
        <f aca="false">Prices!AE112/Prices!AE$96</f>
        <v>0.95996226275107</v>
      </c>
      <c r="AF75" s="38" t="n">
        <f aca="false">Prices!AF112/Prices!AF$96</f>
        <v>0.95996226275107</v>
      </c>
      <c r="AG75" s="38" t="n">
        <f aca="false">Prices!AG112/Prices!AG$96</f>
        <v>0.95996226275107</v>
      </c>
      <c r="AH75" s="38" t="n">
        <f aca="false">Prices!AH112/Prices!AH$96</f>
        <v>0.95996226275107</v>
      </c>
      <c r="AI75" s="38" t="n">
        <f aca="false">Prices!AI112/Prices!AI$96</f>
        <v>0.95996226275107</v>
      </c>
      <c r="AJ75" s="38" t="n">
        <f aca="false">Prices!AJ112/Prices!AJ$96</f>
        <v>0.95996226275107</v>
      </c>
      <c r="AK75" s="38" t="n">
        <f aca="false">Prices!AK112/Prices!AK$96</f>
        <v>0.95996226275107</v>
      </c>
      <c r="AL75" s="38" t="n">
        <f aca="false">Prices!AL112/Prices!AL$96</f>
        <v>0.95996226275107</v>
      </c>
      <c r="AM75" s="38" t="n">
        <f aca="false">Prices!AM112/Prices!AM$96</f>
        <v>0.95996226275107</v>
      </c>
      <c r="AN75" s="38" t="n">
        <f aca="false">Prices!AN112/Prices!AN$96</f>
        <v>0.95996226275107</v>
      </c>
      <c r="AO75" s="38" t="n">
        <f aca="false">Prices!AO112/Prices!AO$96</f>
        <v>0.95996226275107</v>
      </c>
      <c r="AP75" s="38" t="n">
        <f aca="false">Prices!AP112/Prices!AP$96</f>
        <v>0.95996226275107</v>
      </c>
      <c r="AQ75" s="38" t="n">
        <f aca="false">Prices!AQ112/Prices!AQ$96</f>
        <v>0.95996226275107</v>
      </c>
      <c r="AR75" s="38" t="n">
        <f aca="false">Prices!AR112/Prices!AR$96</f>
        <v>0.95996226275107</v>
      </c>
      <c r="AS75" s="38" t="n">
        <f aca="false">Prices!AS112/Prices!AS$96</f>
        <v>0.95996226275107</v>
      </c>
      <c r="AT75" s="38" t="n">
        <f aca="false">Prices!AT112/Prices!AT$96</f>
        <v>0.95996226275107</v>
      </c>
      <c r="AU75" s="38" t="n">
        <f aca="false">Prices!AU112/Prices!AU$96</f>
        <v>0.95996226275107</v>
      </c>
      <c r="AV75" s="38" t="n">
        <f aca="false">Prices!AV112/Prices!AV$96</f>
        <v>0.95996226275107</v>
      </c>
      <c r="AW75" s="38" t="n">
        <f aca="false">Prices!AW112/Prices!AW$96</f>
        <v>0.95996226275107</v>
      </c>
      <c r="AX75" s="38" t="n">
        <f aca="false">Prices!AX112/Prices!AX$96</f>
        <v>0.95996226275107</v>
      </c>
      <c r="AY75" s="38" t="n">
        <f aca="false">Prices!AY112/Prices!AY$96</f>
        <v>0.95996226275107</v>
      </c>
      <c r="AZ75" s="38" t="n">
        <f aca="false">Prices!AZ112/Prices!AZ$96</f>
        <v>0.95996226275107</v>
      </c>
      <c r="BA75" s="38" t="n">
        <f aca="false">Prices!BA112/Prices!BA$96</f>
        <v>0.95996226275107</v>
      </c>
      <c r="BB75" s="38" t="n">
        <f aca="false">Prices!BB112/Prices!BB$96</f>
        <v>0.95996226275107</v>
      </c>
      <c r="BC75" s="38" t="n">
        <f aca="false">Prices!BC112/Prices!BC$96</f>
        <v>1.03478840435972</v>
      </c>
      <c r="BD75" s="38" t="n">
        <f aca="false">Prices!BD112/Prices!BD$96</f>
        <v>1.03478840435972</v>
      </c>
      <c r="BE75" s="38" t="n">
        <f aca="false">Prices!BE112/Prices!BE$96</f>
        <v>1.00732503328029</v>
      </c>
      <c r="BF75" s="38" t="n">
        <f aca="false">Prices!BF112/Prices!BF$96</f>
        <v>1.00732503328029</v>
      </c>
      <c r="BG75" s="38" t="n">
        <f aca="false">Prices!BG112/Prices!BG$96</f>
        <v>1.00732503328029</v>
      </c>
      <c r="BH75" s="38" t="n">
        <f aca="false">Prices!BH112/Prices!BH$96</f>
        <v>0.95996226275107</v>
      </c>
      <c r="BI75" s="38" t="n">
        <f aca="false">Prices!BI112/Prices!BI$96</f>
        <v>0.95996226275107</v>
      </c>
      <c r="BJ75" s="38" t="n">
        <f aca="false">Prices!BJ112/Prices!BJ$96</f>
        <v>0.95996226275107</v>
      </c>
      <c r="BK75" s="38" t="n">
        <f aca="false">Prices!BK112/Prices!BK$96</f>
        <v>0.95996226275107</v>
      </c>
      <c r="BL75" s="38" t="n">
        <f aca="false">Prices!BL112/Prices!BL$96</f>
        <v>0.95996226275107</v>
      </c>
      <c r="BM75" s="38"/>
      <c r="BN75" s="38" t="n">
        <f aca="false">Prices!BN112/Prices!BN$96</f>
        <v>0.95996226275107</v>
      </c>
      <c r="BO75" s="38" t="n">
        <f aca="false">Prices!BO112/Prices!BO$96</f>
        <v>0.95996226275107</v>
      </c>
      <c r="BP75" s="38" t="n">
        <f aca="false">Prices!BP112/Prices!BP$96</f>
        <v>0.95996226275107</v>
      </c>
      <c r="BQ75" s="38" t="n">
        <f aca="false">Prices!BQ112/Prices!BQ$96</f>
        <v>0.95996226275107</v>
      </c>
      <c r="BR75" s="38" t="n">
        <f aca="false">Prices!BR112/Prices!BR$96</f>
        <v>0.95996226275107</v>
      </c>
      <c r="BS75" s="38" t="n">
        <f aca="false">Prices!BS112/Prices!BS$96</f>
        <v>0.95996226275107</v>
      </c>
      <c r="BT75" s="38" t="n">
        <f aca="false">Prices!BT112/Prices!BT$96</f>
        <v>0.95996226275107</v>
      </c>
      <c r="BU75" s="38" t="n">
        <f aca="false">Prices!BU112/Prices!BU$96</f>
        <v>0.95996226275107</v>
      </c>
    </row>
    <row r="76" customFormat="false" ht="15" hidden="false" customHeight="false" outlineLevel="0" collapsed="false">
      <c r="A76" s="15" t="str">
        <f aca="false">A48</f>
        <v>2007GQ2</v>
      </c>
      <c r="B76" s="38" t="n">
        <f aca="false">Prices!B113/Prices!B$96</f>
        <v>0.95597070842413</v>
      </c>
      <c r="C76" s="38" t="n">
        <f aca="false">Prices!C113/Prices!C$96</f>
        <v>0.95597070842413</v>
      </c>
      <c r="D76" s="38" t="n">
        <f aca="false">Prices!D113/Prices!D$96</f>
        <v>0.95597070842413</v>
      </c>
      <c r="E76" s="38" t="n">
        <f aca="false">Prices!E113/Prices!E$96</f>
        <v>0.95597070842413</v>
      </c>
      <c r="F76" s="38" t="n">
        <f aca="false">Prices!F113/Prices!F$96</f>
        <v>0.95597070842413</v>
      </c>
      <c r="G76" s="38" t="n">
        <f aca="false">Prices!G113/Prices!G$96</f>
        <v>0.95597070842413</v>
      </c>
      <c r="H76" s="38" t="n">
        <f aca="false">Prices!H113/Prices!H$96</f>
        <v>0.95597070842413</v>
      </c>
      <c r="I76" s="38" t="n">
        <f aca="false">Prices!I113/Prices!I$96</f>
        <v>0.95597070842413</v>
      </c>
      <c r="J76" s="38" t="n">
        <f aca="false">Prices!J113/Prices!J$96</f>
        <v>0.95597070842413</v>
      </c>
      <c r="K76" s="38" t="n">
        <f aca="false">Prices!K113/Prices!K$96</f>
        <v>0.95597070842413</v>
      </c>
      <c r="L76" s="38" t="n">
        <f aca="false">Prices!L113/Prices!L$96</f>
        <v>0.95597070842413</v>
      </c>
      <c r="M76" s="38" t="n">
        <f aca="false">Prices!M113/Prices!M$96</f>
        <v>0.95597070842413</v>
      </c>
      <c r="N76" s="38" t="n">
        <f aca="false">Prices!N113/Prices!N$96</f>
        <v>0.95597070842413</v>
      </c>
      <c r="O76" s="38" t="n">
        <f aca="false">Prices!O113/Prices!O$96</f>
        <v>0.95597070842413</v>
      </c>
      <c r="P76" s="38" t="n">
        <f aca="false">Prices!P113/Prices!P$96</f>
        <v>1.00732503328029</v>
      </c>
      <c r="Q76" s="38" t="n">
        <f aca="false">Prices!Q113/Prices!Q$96</f>
        <v>1.02061488593372</v>
      </c>
      <c r="R76" s="38" t="n">
        <f aca="false">Prices!R113/Prices!R$96</f>
        <v>0.95597070842413</v>
      </c>
      <c r="S76" s="38" t="n">
        <f aca="false">Prices!S113/Prices!S$96</f>
        <v>0.95597070842413</v>
      </c>
      <c r="T76" s="38" t="n">
        <f aca="false">Prices!T113/Prices!T$96</f>
        <v>0.95597070842413</v>
      </c>
      <c r="U76" s="38" t="n">
        <f aca="false">Prices!U113/Prices!U$96</f>
        <v>0.95597070842413</v>
      </c>
      <c r="V76" s="38" t="n">
        <f aca="false">Prices!V113/Prices!V$96</f>
        <v>0.95597070842413</v>
      </c>
      <c r="W76" s="38" t="n">
        <f aca="false">Prices!W113/Prices!W$96</f>
        <v>0.95597070842413</v>
      </c>
      <c r="X76" s="38" t="n">
        <f aca="false">Prices!X113/Prices!X$96</f>
        <v>0.95597070842413</v>
      </c>
      <c r="Y76" s="38" t="n">
        <f aca="false">Prices!Y113/Prices!Y$96</f>
        <v>0.95597070842413</v>
      </c>
      <c r="Z76" s="38" t="n">
        <f aca="false">Prices!Z113/Prices!Z$96</f>
        <v>0.95597070842413</v>
      </c>
      <c r="AA76" s="38" t="n">
        <f aca="false">Prices!AA113/Prices!AA$96</f>
        <v>0.95597070842413</v>
      </c>
      <c r="AB76" s="38" t="n">
        <f aca="false">Prices!AB113/Prices!AB$96</f>
        <v>0.95597070842413</v>
      </c>
      <c r="AC76" s="38" t="n">
        <f aca="false">Prices!AC113/Prices!AC$96</f>
        <v>0.95597070842413</v>
      </c>
      <c r="AD76" s="38" t="n">
        <f aca="false">Prices!AD113/Prices!AD$96</f>
        <v>0.95597070842413</v>
      </c>
      <c r="AE76" s="38" t="n">
        <f aca="false">Prices!AE113/Prices!AE$96</f>
        <v>0.95597070842413</v>
      </c>
      <c r="AF76" s="38" t="n">
        <f aca="false">Prices!AF113/Prices!AF$96</f>
        <v>0.95597070842413</v>
      </c>
      <c r="AG76" s="38" t="n">
        <f aca="false">Prices!AG113/Prices!AG$96</f>
        <v>0.95597070842413</v>
      </c>
      <c r="AH76" s="38" t="n">
        <f aca="false">Prices!AH113/Prices!AH$96</f>
        <v>0.95597070842413</v>
      </c>
      <c r="AI76" s="38" t="n">
        <f aca="false">Prices!AI113/Prices!AI$96</f>
        <v>0.95597070842413</v>
      </c>
      <c r="AJ76" s="38" t="n">
        <f aca="false">Prices!AJ113/Prices!AJ$96</f>
        <v>0.95597070842413</v>
      </c>
      <c r="AK76" s="38" t="n">
        <f aca="false">Prices!AK113/Prices!AK$96</f>
        <v>0.95597070842413</v>
      </c>
      <c r="AL76" s="38" t="n">
        <f aca="false">Prices!AL113/Prices!AL$96</f>
        <v>0.95597070842413</v>
      </c>
      <c r="AM76" s="38" t="n">
        <f aca="false">Prices!AM113/Prices!AM$96</f>
        <v>0.95597070842413</v>
      </c>
      <c r="AN76" s="38" t="n">
        <f aca="false">Prices!AN113/Prices!AN$96</f>
        <v>0.95597070842413</v>
      </c>
      <c r="AO76" s="38" t="n">
        <f aca="false">Prices!AO113/Prices!AO$96</f>
        <v>0.95597070842413</v>
      </c>
      <c r="AP76" s="38" t="n">
        <f aca="false">Prices!AP113/Prices!AP$96</f>
        <v>0.95597070842413</v>
      </c>
      <c r="AQ76" s="38" t="n">
        <f aca="false">Prices!AQ113/Prices!AQ$96</f>
        <v>0.95597070842413</v>
      </c>
      <c r="AR76" s="38" t="n">
        <f aca="false">Prices!AR113/Prices!AR$96</f>
        <v>0.95597070842413</v>
      </c>
      <c r="AS76" s="38" t="n">
        <f aca="false">Prices!AS113/Prices!AS$96</f>
        <v>0.95597070842413</v>
      </c>
      <c r="AT76" s="38" t="n">
        <f aca="false">Prices!AT113/Prices!AT$96</f>
        <v>0.95597070842413</v>
      </c>
      <c r="AU76" s="38" t="n">
        <f aca="false">Prices!AU113/Prices!AU$96</f>
        <v>0.95597070842413</v>
      </c>
      <c r="AV76" s="38" t="n">
        <f aca="false">Prices!AV113/Prices!AV$96</f>
        <v>0.95597070842413</v>
      </c>
      <c r="AW76" s="38" t="n">
        <f aca="false">Prices!AW113/Prices!AW$96</f>
        <v>0.95597070842413</v>
      </c>
      <c r="AX76" s="38" t="n">
        <f aca="false">Prices!AX113/Prices!AX$96</f>
        <v>0.95597070842413</v>
      </c>
      <c r="AY76" s="38" t="n">
        <f aca="false">Prices!AY113/Prices!AY$96</f>
        <v>0.95597070842413</v>
      </c>
      <c r="AZ76" s="38" t="n">
        <f aca="false">Prices!AZ113/Prices!AZ$96</f>
        <v>0.95597070842413</v>
      </c>
      <c r="BA76" s="38" t="n">
        <f aca="false">Prices!BA113/Prices!BA$96</f>
        <v>0.95597070842413</v>
      </c>
      <c r="BB76" s="38" t="n">
        <f aca="false">Prices!BB113/Prices!BB$96</f>
        <v>0.95597070842413</v>
      </c>
      <c r="BC76" s="38" t="n">
        <f aca="false">Prices!BC113/Prices!BC$96</f>
        <v>1.03048572050103</v>
      </c>
      <c r="BD76" s="38" t="n">
        <f aca="false">Prices!BD113/Prices!BD$96</f>
        <v>1.03048572050103</v>
      </c>
      <c r="BE76" s="38" t="n">
        <f aca="false">Prices!BE113/Prices!BE$96</f>
        <v>1.00732503328029</v>
      </c>
      <c r="BF76" s="38" t="n">
        <f aca="false">Prices!BF113/Prices!BF$96</f>
        <v>1.00732503328029</v>
      </c>
      <c r="BG76" s="38" t="n">
        <f aca="false">Prices!BG113/Prices!BG$96</f>
        <v>1.00732503328029</v>
      </c>
      <c r="BH76" s="38" t="n">
        <f aca="false">Prices!BH113/Prices!BH$96</f>
        <v>0.95597070842413</v>
      </c>
      <c r="BI76" s="38" t="n">
        <f aca="false">Prices!BI113/Prices!BI$96</f>
        <v>0.95597070842413</v>
      </c>
      <c r="BJ76" s="38" t="n">
        <f aca="false">Prices!BJ113/Prices!BJ$96</f>
        <v>0.95597070842413</v>
      </c>
      <c r="BK76" s="38" t="n">
        <f aca="false">Prices!BK113/Prices!BK$96</f>
        <v>0.95597070842413</v>
      </c>
      <c r="BL76" s="38" t="n">
        <f aca="false">Prices!BL113/Prices!BL$96</f>
        <v>0.95597070842413</v>
      </c>
      <c r="BM76" s="38"/>
      <c r="BN76" s="38" t="n">
        <f aca="false">Prices!BN113/Prices!BN$96</f>
        <v>0.95597070842413</v>
      </c>
      <c r="BO76" s="38" t="n">
        <f aca="false">Prices!BO113/Prices!BO$96</f>
        <v>0.95597070842413</v>
      </c>
      <c r="BP76" s="38" t="n">
        <f aca="false">Prices!BP113/Prices!BP$96</f>
        <v>0.95597070842413</v>
      </c>
      <c r="BQ76" s="38" t="n">
        <f aca="false">Prices!BQ113/Prices!BQ$96</f>
        <v>0.95597070842413</v>
      </c>
      <c r="BR76" s="38" t="n">
        <f aca="false">Prices!BR113/Prices!BR$96</f>
        <v>0.95597070842413</v>
      </c>
      <c r="BS76" s="38" t="n">
        <f aca="false">Prices!BS113/Prices!BS$96</f>
        <v>0.95597070842413</v>
      </c>
      <c r="BT76" s="38" t="n">
        <f aca="false">Prices!BT113/Prices!BT$96</f>
        <v>0.95597070842413</v>
      </c>
      <c r="BU76" s="38" t="n">
        <f aca="false">Prices!BU113/Prices!BU$96</f>
        <v>0.95597070842413</v>
      </c>
    </row>
    <row r="77" customFormat="false" ht="15" hidden="false" customHeight="false" outlineLevel="0" collapsed="false">
      <c r="A77" s="15" t="str">
        <f aca="false">A49</f>
        <v>2007GQ3</v>
      </c>
      <c r="B77" s="38" t="n">
        <f aca="false">Prices!B114/Prices!B$96</f>
        <v>0.952118138356282</v>
      </c>
      <c r="C77" s="38" t="n">
        <f aca="false">Prices!C114/Prices!C$96</f>
        <v>0.952118138356282</v>
      </c>
      <c r="D77" s="38" t="n">
        <f aca="false">Prices!D114/Prices!D$96</f>
        <v>0.952118138356282</v>
      </c>
      <c r="E77" s="38" t="n">
        <f aca="false">Prices!E114/Prices!E$96</f>
        <v>0.952118138356282</v>
      </c>
      <c r="F77" s="38" t="n">
        <f aca="false">Prices!F114/Prices!F$96</f>
        <v>0.952118138356282</v>
      </c>
      <c r="G77" s="38" t="n">
        <f aca="false">Prices!G114/Prices!G$96</f>
        <v>0.952118138356282</v>
      </c>
      <c r="H77" s="38" t="n">
        <f aca="false">Prices!H114/Prices!H$96</f>
        <v>0.952118138356282</v>
      </c>
      <c r="I77" s="38" t="n">
        <f aca="false">Prices!I114/Prices!I$96</f>
        <v>0.952118138356282</v>
      </c>
      <c r="J77" s="38" t="n">
        <f aca="false">Prices!J114/Prices!J$96</f>
        <v>0.952118138356282</v>
      </c>
      <c r="K77" s="38" t="n">
        <f aca="false">Prices!K114/Prices!K$96</f>
        <v>0.952118138356282</v>
      </c>
      <c r="L77" s="38" t="n">
        <f aca="false">Prices!L114/Prices!L$96</f>
        <v>0.952118138356282</v>
      </c>
      <c r="M77" s="38" t="n">
        <f aca="false">Prices!M114/Prices!M$96</f>
        <v>0.952118138356282</v>
      </c>
      <c r="N77" s="38" t="n">
        <f aca="false">Prices!N114/Prices!N$96</f>
        <v>0.952118138356282</v>
      </c>
      <c r="O77" s="38" t="n">
        <f aca="false">Prices!O114/Prices!O$96</f>
        <v>0.952118138356282</v>
      </c>
      <c r="P77" s="38" t="n">
        <f aca="false">Prices!P114/Prices!P$96</f>
        <v>1.00732503328029</v>
      </c>
      <c r="Q77" s="38" t="n">
        <f aca="false">Prices!Q114/Prices!Q$96</f>
        <v>1.02061488593372</v>
      </c>
      <c r="R77" s="38" t="n">
        <f aca="false">Prices!R114/Prices!R$96</f>
        <v>0.952118138356282</v>
      </c>
      <c r="S77" s="38" t="n">
        <f aca="false">Prices!S114/Prices!S$96</f>
        <v>0.952118138356282</v>
      </c>
      <c r="T77" s="38" t="n">
        <f aca="false">Prices!T114/Prices!T$96</f>
        <v>0.952118138356282</v>
      </c>
      <c r="U77" s="38" t="n">
        <f aca="false">Prices!U114/Prices!U$96</f>
        <v>0.952118138356282</v>
      </c>
      <c r="V77" s="38" t="n">
        <f aca="false">Prices!V114/Prices!V$96</f>
        <v>0.952118138356282</v>
      </c>
      <c r="W77" s="38" t="n">
        <f aca="false">Prices!W114/Prices!W$96</f>
        <v>0.952118138356282</v>
      </c>
      <c r="X77" s="38" t="n">
        <f aca="false">Prices!X114/Prices!X$96</f>
        <v>0.952118138356282</v>
      </c>
      <c r="Y77" s="38" t="n">
        <f aca="false">Prices!Y114/Prices!Y$96</f>
        <v>0.952118138356282</v>
      </c>
      <c r="Z77" s="38" t="n">
        <f aca="false">Prices!Z114/Prices!Z$96</f>
        <v>0.952118138356282</v>
      </c>
      <c r="AA77" s="38" t="n">
        <f aca="false">Prices!AA114/Prices!AA$96</f>
        <v>0.952118138356282</v>
      </c>
      <c r="AB77" s="38" t="n">
        <f aca="false">Prices!AB114/Prices!AB$96</f>
        <v>0.952118138356282</v>
      </c>
      <c r="AC77" s="38" t="n">
        <f aca="false">Prices!AC114/Prices!AC$96</f>
        <v>0.952118138356282</v>
      </c>
      <c r="AD77" s="38" t="n">
        <f aca="false">Prices!AD114/Prices!AD$96</f>
        <v>0.952118138356282</v>
      </c>
      <c r="AE77" s="38" t="n">
        <f aca="false">Prices!AE114/Prices!AE$96</f>
        <v>0.952118138356282</v>
      </c>
      <c r="AF77" s="38" t="n">
        <f aca="false">Prices!AF114/Prices!AF$96</f>
        <v>0.952118138356282</v>
      </c>
      <c r="AG77" s="38" t="n">
        <f aca="false">Prices!AG114/Prices!AG$96</f>
        <v>0.952118138356282</v>
      </c>
      <c r="AH77" s="38" t="n">
        <f aca="false">Prices!AH114/Prices!AH$96</f>
        <v>0.952118138356282</v>
      </c>
      <c r="AI77" s="38" t="n">
        <f aca="false">Prices!AI114/Prices!AI$96</f>
        <v>0.952118138356282</v>
      </c>
      <c r="AJ77" s="38" t="n">
        <f aca="false">Prices!AJ114/Prices!AJ$96</f>
        <v>0.952118138356282</v>
      </c>
      <c r="AK77" s="38" t="n">
        <f aca="false">Prices!AK114/Prices!AK$96</f>
        <v>0.952118138356282</v>
      </c>
      <c r="AL77" s="38" t="n">
        <f aca="false">Prices!AL114/Prices!AL$96</f>
        <v>0.952118138356282</v>
      </c>
      <c r="AM77" s="38" t="n">
        <f aca="false">Prices!AM114/Prices!AM$96</f>
        <v>0.952118138356282</v>
      </c>
      <c r="AN77" s="38" t="n">
        <f aca="false">Prices!AN114/Prices!AN$96</f>
        <v>0.952118138356282</v>
      </c>
      <c r="AO77" s="38" t="n">
        <f aca="false">Prices!AO114/Prices!AO$96</f>
        <v>0.952118138356282</v>
      </c>
      <c r="AP77" s="38" t="n">
        <f aca="false">Prices!AP114/Prices!AP$96</f>
        <v>0.952118138356282</v>
      </c>
      <c r="AQ77" s="38" t="n">
        <f aca="false">Prices!AQ114/Prices!AQ$96</f>
        <v>0.952118138356282</v>
      </c>
      <c r="AR77" s="38" t="n">
        <f aca="false">Prices!AR114/Prices!AR$96</f>
        <v>0.952118138356282</v>
      </c>
      <c r="AS77" s="38" t="n">
        <f aca="false">Prices!AS114/Prices!AS$96</f>
        <v>0.952118138356282</v>
      </c>
      <c r="AT77" s="38" t="n">
        <f aca="false">Prices!AT114/Prices!AT$96</f>
        <v>0.952118138356282</v>
      </c>
      <c r="AU77" s="38" t="n">
        <f aca="false">Prices!AU114/Prices!AU$96</f>
        <v>0.952118138356282</v>
      </c>
      <c r="AV77" s="38" t="n">
        <f aca="false">Prices!AV114/Prices!AV$96</f>
        <v>0.952118138356282</v>
      </c>
      <c r="AW77" s="38" t="n">
        <f aca="false">Prices!AW114/Prices!AW$96</f>
        <v>0.952118138356282</v>
      </c>
      <c r="AX77" s="38" t="n">
        <f aca="false">Prices!AX114/Prices!AX$96</f>
        <v>0.952118138356282</v>
      </c>
      <c r="AY77" s="38" t="n">
        <f aca="false">Prices!AY114/Prices!AY$96</f>
        <v>0.952118138356282</v>
      </c>
      <c r="AZ77" s="38" t="n">
        <f aca="false">Prices!AZ114/Prices!AZ$96</f>
        <v>0.952118138356282</v>
      </c>
      <c r="BA77" s="38" t="n">
        <f aca="false">Prices!BA114/Prices!BA$96</f>
        <v>0.952118138356282</v>
      </c>
      <c r="BB77" s="38" t="n">
        <f aca="false">Prices!BB114/Prices!BB$96</f>
        <v>0.952118138356282</v>
      </c>
      <c r="BC77" s="38" t="n">
        <f aca="false">Prices!BC114/Prices!BC$96</f>
        <v>1.04249842187036</v>
      </c>
      <c r="BD77" s="38" t="n">
        <f aca="false">Prices!BD114/Prices!BD$96</f>
        <v>1.04249842187036</v>
      </c>
      <c r="BE77" s="38" t="n">
        <f aca="false">Prices!BE114/Prices!BE$96</f>
        <v>1.00732503328029</v>
      </c>
      <c r="BF77" s="38" t="n">
        <f aca="false">Prices!BF114/Prices!BF$96</f>
        <v>1.00732503328029</v>
      </c>
      <c r="BG77" s="38" t="n">
        <f aca="false">Prices!BG114/Prices!BG$96</f>
        <v>1.00732503328029</v>
      </c>
      <c r="BH77" s="38" t="n">
        <f aca="false">Prices!BH114/Prices!BH$96</f>
        <v>0.952118138356282</v>
      </c>
      <c r="BI77" s="38" t="n">
        <f aca="false">Prices!BI114/Prices!BI$96</f>
        <v>0.952118138356282</v>
      </c>
      <c r="BJ77" s="38" t="n">
        <f aca="false">Prices!BJ114/Prices!BJ$96</f>
        <v>0.952118138356282</v>
      </c>
      <c r="BK77" s="38" t="n">
        <f aca="false">Prices!BK114/Prices!BK$96</f>
        <v>0.952118138356282</v>
      </c>
      <c r="BL77" s="38" t="n">
        <f aca="false">Prices!BL114/Prices!BL$96</f>
        <v>0.952118138356282</v>
      </c>
      <c r="BM77" s="38"/>
      <c r="BN77" s="38" t="n">
        <f aca="false">Prices!BN114/Prices!BN$96</f>
        <v>0.952118138356282</v>
      </c>
      <c r="BO77" s="38" t="n">
        <f aca="false">Prices!BO114/Prices!BO$96</f>
        <v>0.952118138356282</v>
      </c>
      <c r="BP77" s="38" t="n">
        <f aca="false">Prices!BP114/Prices!BP$96</f>
        <v>0.952118138356282</v>
      </c>
      <c r="BQ77" s="38" t="n">
        <f aca="false">Prices!BQ114/Prices!BQ$96</f>
        <v>0.952118138356282</v>
      </c>
      <c r="BR77" s="38" t="n">
        <f aca="false">Prices!BR114/Prices!BR$96</f>
        <v>0.952118138356282</v>
      </c>
      <c r="BS77" s="38" t="n">
        <f aca="false">Prices!BS114/Prices!BS$96</f>
        <v>0.952118138356282</v>
      </c>
      <c r="BT77" s="38" t="n">
        <f aca="false">Prices!BT114/Prices!BT$96</f>
        <v>0.952118138356282</v>
      </c>
      <c r="BU77" s="38" t="n">
        <f aca="false">Prices!BU114/Prices!BU$96</f>
        <v>0.952118138356282</v>
      </c>
    </row>
    <row r="78" customFormat="false" ht="15" hidden="false" customHeight="false" outlineLevel="0" collapsed="false">
      <c r="A78" s="15" t="str">
        <f aca="false">A50</f>
        <v>2007GQ4</v>
      </c>
      <c r="B78" s="38" t="n">
        <f aca="false">Prices!B115/Prices!B$96</f>
        <v>0.947809033922986</v>
      </c>
      <c r="C78" s="38" t="n">
        <f aca="false">Prices!C115/Prices!C$96</f>
        <v>0.947809033922986</v>
      </c>
      <c r="D78" s="38" t="n">
        <f aca="false">Prices!D115/Prices!D$96</f>
        <v>0.947809033922986</v>
      </c>
      <c r="E78" s="38" t="n">
        <f aca="false">Prices!E115/Prices!E$96</f>
        <v>0.947809033922986</v>
      </c>
      <c r="F78" s="38" t="n">
        <f aca="false">Prices!F115/Prices!F$96</f>
        <v>0.947809033922986</v>
      </c>
      <c r="G78" s="38" t="n">
        <f aca="false">Prices!G115/Prices!G$96</f>
        <v>0.947809033922986</v>
      </c>
      <c r="H78" s="38" t="n">
        <f aca="false">Prices!H115/Prices!H$96</f>
        <v>0.947809033922986</v>
      </c>
      <c r="I78" s="38" t="n">
        <f aca="false">Prices!I115/Prices!I$96</f>
        <v>0.947809033922986</v>
      </c>
      <c r="J78" s="38" t="n">
        <f aca="false">Prices!J115/Prices!J$96</f>
        <v>0.947809033922986</v>
      </c>
      <c r="K78" s="38" t="n">
        <f aca="false">Prices!K115/Prices!K$96</f>
        <v>0.947809033922986</v>
      </c>
      <c r="L78" s="38" t="n">
        <f aca="false">Prices!L115/Prices!L$96</f>
        <v>0.947809033922986</v>
      </c>
      <c r="M78" s="38" t="n">
        <f aca="false">Prices!M115/Prices!M$96</f>
        <v>0.947809033922986</v>
      </c>
      <c r="N78" s="38" t="n">
        <f aca="false">Prices!N115/Prices!N$96</f>
        <v>0.947809033922986</v>
      </c>
      <c r="O78" s="38" t="n">
        <f aca="false">Prices!O115/Prices!O$96</f>
        <v>0.947809033922986</v>
      </c>
      <c r="P78" s="38" t="n">
        <f aca="false">Prices!P115/Prices!P$96</f>
        <v>1.00732503328029</v>
      </c>
      <c r="Q78" s="38" t="n">
        <f aca="false">Prices!Q115/Prices!Q$96</f>
        <v>1.02061488593372</v>
      </c>
      <c r="R78" s="38" t="n">
        <f aca="false">Prices!R115/Prices!R$96</f>
        <v>0.947809033922986</v>
      </c>
      <c r="S78" s="38" t="n">
        <f aca="false">Prices!S115/Prices!S$96</f>
        <v>0.947809033922986</v>
      </c>
      <c r="T78" s="38" t="n">
        <f aca="false">Prices!T115/Prices!T$96</f>
        <v>0.947809033922986</v>
      </c>
      <c r="U78" s="38" t="n">
        <f aca="false">Prices!U115/Prices!U$96</f>
        <v>0.947809033922986</v>
      </c>
      <c r="V78" s="38" t="n">
        <f aca="false">Prices!V115/Prices!V$96</f>
        <v>0.947809033922986</v>
      </c>
      <c r="W78" s="38" t="n">
        <f aca="false">Prices!W115/Prices!W$96</f>
        <v>0.947809033922986</v>
      </c>
      <c r="X78" s="38" t="n">
        <f aca="false">Prices!X115/Prices!X$96</f>
        <v>0.947809033922986</v>
      </c>
      <c r="Y78" s="38" t="n">
        <f aca="false">Prices!Y115/Prices!Y$96</f>
        <v>0.947809033922986</v>
      </c>
      <c r="Z78" s="38" t="n">
        <f aca="false">Prices!Z115/Prices!Z$96</f>
        <v>0.947809033922986</v>
      </c>
      <c r="AA78" s="38" t="n">
        <f aca="false">Prices!AA115/Prices!AA$96</f>
        <v>0.947809033922986</v>
      </c>
      <c r="AB78" s="38" t="n">
        <f aca="false">Prices!AB115/Prices!AB$96</f>
        <v>0.947809033922986</v>
      </c>
      <c r="AC78" s="38" t="n">
        <f aca="false">Prices!AC115/Prices!AC$96</f>
        <v>0.947809033922986</v>
      </c>
      <c r="AD78" s="38" t="n">
        <f aca="false">Prices!AD115/Prices!AD$96</f>
        <v>0.947809033922986</v>
      </c>
      <c r="AE78" s="38" t="n">
        <f aca="false">Prices!AE115/Prices!AE$96</f>
        <v>0.947809033922986</v>
      </c>
      <c r="AF78" s="38" t="n">
        <f aca="false">Prices!AF115/Prices!AF$96</f>
        <v>0.947809033922986</v>
      </c>
      <c r="AG78" s="38" t="n">
        <f aca="false">Prices!AG115/Prices!AG$96</f>
        <v>0.947809033922986</v>
      </c>
      <c r="AH78" s="38" t="n">
        <f aca="false">Prices!AH115/Prices!AH$96</f>
        <v>0.947809033922986</v>
      </c>
      <c r="AI78" s="38" t="n">
        <f aca="false">Prices!AI115/Prices!AI$96</f>
        <v>0.947809033922986</v>
      </c>
      <c r="AJ78" s="38" t="n">
        <f aca="false">Prices!AJ115/Prices!AJ$96</f>
        <v>0.947809033922986</v>
      </c>
      <c r="AK78" s="38" t="n">
        <f aca="false">Prices!AK115/Prices!AK$96</f>
        <v>0.947809033922986</v>
      </c>
      <c r="AL78" s="38" t="n">
        <f aca="false">Prices!AL115/Prices!AL$96</f>
        <v>0.947809033922986</v>
      </c>
      <c r="AM78" s="38" t="n">
        <f aca="false">Prices!AM115/Prices!AM$96</f>
        <v>0.947809033922986</v>
      </c>
      <c r="AN78" s="38" t="n">
        <f aca="false">Prices!AN115/Prices!AN$96</f>
        <v>0.947809033922986</v>
      </c>
      <c r="AO78" s="38" t="n">
        <f aca="false">Prices!AO115/Prices!AO$96</f>
        <v>0.947809033922986</v>
      </c>
      <c r="AP78" s="38" t="n">
        <f aca="false">Prices!AP115/Prices!AP$96</f>
        <v>0.947809033922986</v>
      </c>
      <c r="AQ78" s="38" t="n">
        <f aca="false">Prices!AQ115/Prices!AQ$96</f>
        <v>0.947809033922986</v>
      </c>
      <c r="AR78" s="38" t="n">
        <f aca="false">Prices!AR115/Prices!AR$96</f>
        <v>0.947809033922986</v>
      </c>
      <c r="AS78" s="38" t="n">
        <f aca="false">Prices!AS115/Prices!AS$96</f>
        <v>0.947809033922986</v>
      </c>
      <c r="AT78" s="38" t="n">
        <f aca="false">Prices!AT115/Prices!AT$96</f>
        <v>0.947809033922986</v>
      </c>
      <c r="AU78" s="38" t="n">
        <f aca="false">Prices!AU115/Prices!AU$96</f>
        <v>0.947809033922986</v>
      </c>
      <c r="AV78" s="38" t="n">
        <f aca="false">Prices!AV115/Prices!AV$96</f>
        <v>0.947809033922986</v>
      </c>
      <c r="AW78" s="38" t="n">
        <f aca="false">Prices!AW115/Prices!AW$96</f>
        <v>0.947809033922986</v>
      </c>
      <c r="AX78" s="38" t="n">
        <f aca="false">Prices!AX115/Prices!AX$96</f>
        <v>0.947809033922986</v>
      </c>
      <c r="AY78" s="38" t="n">
        <f aca="false">Prices!AY115/Prices!AY$96</f>
        <v>0.947809033922986</v>
      </c>
      <c r="AZ78" s="38" t="n">
        <f aca="false">Prices!AZ115/Prices!AZ$96</f>
        <v>0.947809033922986</v>
      </c>
      <c r="BA78" s="38" t="n">
        <f aca="false">Prices!BA115/Prices!BA$96</f>
        <v>0.947809033922986</v>
      </c>
      <c r="BB78" s="38" t="n">
        <f aca="false">Prices!BB115/Prices!BB$96</f>
        <v>0.947809033922986</v>
      </c>
      <c r="BC78" s="38" t="n">
        <f aca="false">Prices!BC115/Prices!BC$96</f>
        <v>1.03778027357508</v>
      </c>
      <c r="BD78" s="38" t="n">
        <f aca="false">Prices!BD115/Prices!BD$96</f>
        <v>1.03778027357508</v>
      </c>
      <c r="BE78" s="38" t="n">
        <f aca="false">Prices!BE115/Prices!BE$96</f>
        <v>1.00732503328029</v>
      </c>
      <c r="BF78" s="38" t="n">
        <f aca="false">Prices!BF115/Prices!BF$96</f>
        <v>1.00732503328029</v>
      </c>
      <c r="BG78" s="38" t="n">
        <f aca="false">Prices!BG115/Prices!BG$96</f>
        <v>1.00732503328029</v>
      </c>
      <c r="BH78" s="38" t="n">
        <f aca="false">Prices!BH115/Prices!BH$96</f>
        <v>0.947809033922986</v>
      </c>
      <c r="BI78" s="38" t="n">
        <f aca="false">Prices!BI115/Prices!BI$96</f>
        <v>0.947809033922986</v>
      </c>
      <c r="BJ78" s="38" t="n">
        <f aca="false">Prices!BJ115/Prices!BJ$96</f>
        <v>0.947809033922986</v>
      </c>
      <c r="BK78" s="38" t="n">
        <f aca="false">Prices!BK115/Prices!BK$96</f>
        <v>0.947809033922986</v>
      </c>
      <c r="BL78" s="38" t="n">
        <f aca="false">Prices!BL115/Prices!BL$96</f>
        <v>0.947809033922986</v>
      </c>
      <c r="BM78" s="38"/>
      <c r="BN78" s="38" t="n">
        <f aca="false">Prices!BN115/Prices!BN$96</f>
        <v>0.947809033922986</v>
      </c>
      <c r="BO78" s="38" t="n">
        <f aca="false">Prices!BO115/Prices!BO$96</f>
        <v>0.947809033922986</v>
      </c>
      <c r="BP78" s="38" t="n">
        <f aca="false">Prices!BP115/Prices!BP$96</f>
        <v>0.947809033922986</v>
      </c>
      <c r="BQ78" s="38" t="n">
        <f aca="false">Prices!BQ115/Prices!BQ$96</f>
        <v>0.947809033922986</v>
      </c>
      <c r="BR78" s="38" t="n">
        <f aca="false">Prices!BR115/Prices!BR$96</f>
        <v>0.947809033922986</v>
      </c>
      <c r="BS78" s="38" t="n">
        <f aca="false">Prices!BS115/Prices!BS$96</f>
        <v>0.947809033922986</v>
      </c>
      <c r="BT78" s="38" t="n">
        <f aca="false">Prices!BT115/Prices!BT$96</f>
        <v>0.947809033922986</v>
      </c>
      <c r="BU78" s="38" t="n">
        <f aca="false">Prices!BU115/Prices!BU$96</f>
        <v>0.947809033922986</v>
      </c>
    </row>
    <row r="79" customFormat="false" ht="15" hidden="false" customHeight="false" outlineLevel="0" collapsed="false">
      <c r="A79" s="15" t="str">
        <f aca="false">A51</f>
        <v>2008GQ1</v>
      </c>
      <c r="B79" s="38" t="n">
        <f aca="false">Prices!B116/Prices!B$96</f>
        <v>0.943533651032291</v>
      </c>
      <c r="C79" s="38" t="n">
        <f aca="false">Prices!C116/Prices!C$96</f>
        <v>0.943533651032291</v>
      </c>
      <c r="D79" s="38" t="n">
        <f aca="false">Prices!D116/Prices!D$96</f>
        <v>0.943533651032291</v>
      </c>
      <c r="E79" s="38" t="n">
        <f aca="false">Prices!E116/Prices!E$96</f>
        <v>0.943533651032291</v>
      </c>
      <c r="F79" s="38" t="n">
        <f aca="false">Prices!F116/Prices!F$96</f>
        <v>0.943533651032291</v>
      </c>
      <c r="G79" s="38" t="n">
        <f aca="false">Prices!G116/Prices!G$96</f>
        <v>0.943533651032291</v>
      </c>
      <c r="H79" s="38" t="n">
        <f aca="false">Prices!H116/Prices!H$96</f>
        <v>0.943533651032291</v>
      </c>
      <c r="I79" s="38" t="n">
        <f aca="false">Prices!I116/Prices!I$96</f>
        <v>0.943533651032291</v>
      </c>
      <c r="J79" s="38" t="n">
        <f aca="false">Prices!J116/Prices!J$96</f>
        <v>0.943533651032291</v>
      </c>
      <c r="K79" s="38" t="n">
        <f aca="false">Prices!K116/Prices!K$96</f>
        <v>0.943533651032291</v>
      </c>
      <c r="L79" s="38" t="n">
        <f aca="false">Prices!L116/Prices!L$96</f>
        <v>0.943533651032291</v>
      </c>
      <c r="M79" s="38" t="n">
        <f aca="false">Prices!M116/Prices!M$96</f>
        <v>0.943533651032291</v>
      </c>
      <c r="N79" s="38" t="n">
        <f aca="false">Prices!N116/Prices!N$96</f>
        <v>0.943533651032291</v>
      </c>
      <c r="O79" s="38" t="n">
        <f aca="false">Prices!O116/Prices!O$96</f>
        <v>0.943533651032291</v>
      </c>
      <c r="P79" s="38" t="n">
        <f aca="false">Prices!P116/Prices!P$96</f>
        <v>1.00732503328029</v>
      </c>
      <c r="Q79" s="38" t="n">
        <f aca="false">Prices!Q116/Prices!Q$96</f>
        <v>1.02061488593372</v>
      </c>
      <c r="R79" s="38" t="n">
        <f aca="false">Prices!R116/Prices!R$96</f>
        <v>0.943533651032291</v>
      </c>
      <c r="S79" s="38" t="n">
        <f aca="false">Prices!S116/Prices!S$96</f>
        <v>0.943533651032291</v>
      </c>
      <c r="T79" s="38" t="n">
        <f aca="false">Prices!T116/Prices!T$96</f>
        <v>0.943533651032291</v>
      </c>
      <c r="U79" s="38" t="n">
        <f aca="false">Prices!U116/Prices!U$96</f>
        <v>0.943533651032291</v>
      </c>
      <c r="V79" s="38" t="n">
        <f aca="false">Prices!V116/Prices!V$96</f>
        <v>0.943533651032291</v>
      </c>
      <c r="W79" s="38" t="n">
        <f aca="false">Prices!W116/Prices!W$96</f>
        <v>0.943533651032291</v>
      </c>
      <c r="X79" s="38" t="n">
        <f aca="false">Prices!X116/Prices!X$96</f>
        <v>0.943533651032291</v>
      </c>
      <c r="Y79" s="38" t="n">
        <f aca="false">Prices!Y116/Prices!Y$96</f>
        <v>0.943533651032291</v>
      </c>
      <c r="Z79" s="38" t="n">
        <f aca="false">Prices!Z116/Prices!Z$96</f>
        <v>0.943533651032291</v>
      </c>
      <c r="AA79" s="38" t="n">
        <f aca="false">Prices!AA116/Prices!AA$96</f>
        <v>0.943533651032291</v>
      </c>
      <c r="AB79" s="38" t="n">
        <f aca="false">Prices!AB116/Prices!AB$96</f>
        <v>0.943533651032291</v>
      </c>
      <c r="AC79" s="38" t="n">
        <f aca="false">Prices!AC116/Prices!AC$96</f>
        <v>0.943533651032291</v>
      </c>
      <c r="AD79" s="38" t="n">
        <f aca="false">Prices!AD116/Prices!AD$96</f>
        <v>0.943533651032291</v>
      </c>
      <c r="AE79" s="38" t="n">
        <f aca="false">Prices!AE116/Prices!AE$96</f>
        <v>0.943533651032291</v>
      </c>
      <c r="AF79" s="38" t="n">
        <f aca="false">Prices!AF116/Prices!AF$96</f>
        <v>0.943533651032291</v>
      </c>
      <c r="AG79" s="38" t="n">
        <f aca="false">Prices!AG116/Prices!AG$96</f>
        <v>0.943533651032291</v>
      </c>
      <c r="AH79" s="38" t="n">
        <f aca="false">Prices!AH116/Prices!AH$96</f>
        <v>0.943533651032291</v>
      </c>
      <c r="AI79" s="38" t="n">
        <f aca="false">Prices!AI116/Prices!AI$96</f>
        <v>0.943533651032291</v>
      </c>
      <c r="AJ79" s="38" t="n">
        <f aca="false">Prices!AJ116/Prices!AJ$96</f>
        <v>0.943533651032291</v>
      </c>
      <c r="AK79" s="38" t="n">
        <f aca="false">Prices!AK116/Prices!AK$96</f>
        <v>0.943533651032291</v>
      </c>
      <c r="AL79" s="38" t="n">
        <f aca="false">Prices!AL116/Prices!AL$96</f>
        <v>0.943533651032291</v>
      </c>
      <c r="AM79" s="38" t="n">
        <f aca="false">Prices!AM116/Prices!AM$96</f>
        <v>0.943533651032291</v>
      </c>
      <c r="AN79" s="38" t="n">
        <f aca="false">Prices!AN116/Prices!AN$96</f>
        <v>0.943533651032291</v>
      </c>
      <c r="AO79" s="38" t="n">
        <f aca="false">Prices!AO116/Prices!AO$96</f>
        <v>0.943533651032291</v>
      </c>
      <c r="AP79" s="38" t="n">
        <f aca="false">Prices!AP116/Prices!AP$96</f>
        <v>0.943533651032291</v>
      </c>
      <c r="AQ79" s="38" t="n">
        <f aca="false">Prices!AQ116/Prices!AQ$96</f>
        <v>0.943533651032291</v>
      </c>
      <c r="AR79" s="38" t="n">
        <f aca="false">Prices!AR116/Prices!AR$96</f>
        <v>0.943533651032291</v>
      </c>
      <c r="AS79" s="38" t="n">
        <f aca="false">Prices!AS116/Prices!AS$96</f>
        <v>0.943533651032291</v>
      </c>
      <c r="AT79" s="38" t="n">
        <f aca="false">Prices!AT116/Prices!AT$96</f>
        <v>0.943533651032291</v>
      </c>
      <c r="AU79" s="38" t="n">
        <f aca="false">Prices!AU116/Prices!AU$96</f>
        <v>0.943533651032291</v>
      </c>
      <c r="AV79" s="38" t="n">
        <f aca="false">Prices!AV116/Prices!AV$96</f>
        <v>0.943533651032291</v>
      </c>
      <c r="AW79" s="38" t="n">
        <f aca="false">Prices!AW116/Prices!AW$96</f>
        <v>0.943533651032291</v>
      </c>
      <c r="AX79" s="38" t="n">
        <f aca="false">Prices!AX116/Prices!AX$96</f>
        <v>0.943533651032291</v>
      </c>
      <c r="AY79" s="38" t="n">
        <f aca="false">Prices!AY116/Prices!AY$96</f>
        <v>0.943533651032291</v>
      </c>
      <c r="AZ79" s="38" t="n">
        <f aca="false">Prices!AZ116/Prices!AZ$96</f>
        <v>0.943533651032291</v>
      </c>
      <c r="BA79" s="38" t="n">
        <f aca="false">Prices!BA116/Prices!BA$96</f>
        <v>0.943533651032291</v>
      </c>
      <c r="BB79" s="38" t="n">
        <f aca="false">Prices!BB116/Prices!BB$96</f>
        <v>0.943533651032291</v>
      </c>
      <c r="BC79" s="38" t="n">
        <f aca="false">Prices!BC116/Prices!BC$96</f>
        <v>1.03309904785646</v>
      </c>
      <c r="BD79" s="38" t="n">
        <f aca="false">Prices!BD116/Prices!BD$96</f>
        <v>1.03309904785646</v>
      </c>
      <c r="BE79" s="38" t="n">
        <f aca="false">Prices!BE116/Prices!BE$96</f>
        <v>1.00732503328029</v>
      </c>
      <c r="BF79" s="38" t="n">
        <f aca="false">Prices!BF116/Prices!BF$96</f>
        <v>1.00732503328029</v>
      </c>
      <c r="BG79" s="38" t="n">
        <f aca="false">Prices!BG116/Prices!BG$96</f>
        <v>1.00732503328029</v>
      </c>
      <c r="BH79" s="38" t="n">
        <f aca="false">Prices!BH116/Prices!BH$96</f>
        <v>0.943533651032291</v>
      </c>
      <c r="BI79" s="38" t="n">
        <f aca="false">Prices!BI116/Prices!BI$96</f>
        <v>0.943533651032291</v>
      </c>
      <c r="BJ79" s="38" t="n">
        <f aca="false">Prices!BJ116/Prices!BJ$96</f>
        <v>0.943533651032291</v>
      </c>
      <c r="BK79" s="38" t="n">
        <f aca="false">Prices!BK116/Prices!BK$96</f>
        <v>0.943533651032291</v>
      </c>
      <c r="BL79" s="38" t="n">
        <f aca="false">Prices!BL116/Prices!BL$96</f>
        <v>0.943533651032291</v>
      </c>
      <c r="BM79" s="38"/>
      <c r="BN79" s="38" t="n">
        <f aca="false">Prices!BN116/Prices!BN$96</f>
        <v>0.943533651032291</v>
      </c>
      <c r="BO79" s="38" t="n">
        <f aca="false">Prices!BO116/Prices!BO$96</f>
        <v>0.943533651032291</v>
      </c>
      <c r="BP79" s="38" t="n">
        <f aca="false">Prices!BP116/Prices!BP$96</f>
        <v>0.943533651032291</v>
      </c>
      <c r="BQ79" s="38" t="n">
        <f aca="false">Prices!BQ116/Prices!BQ$96</f>
        <v>0.943533651032291</v>
      </c>
      <c r="BR79" s="38" t="n">
        <f aca="false">Prices!BR116/Prices!BR$96</f>
        <v>0.943533651032291</v>
      </c>
      <c r="BS79" s="38" t="n">
        <f aca="false">Prices!BS116/Prices!BS$96</f>
        <v>0.943533651032291</v>
      </c>
      <c r="BT79" s="38" t="n">
        <f aca="false">Prices!BT116/Prices!BT$96</f>
        <v>0.943533651032291</v>
      </c>
      <c r="BU79" s="38" t="n">
        <f aca="false">Prices!BU116/Prices!BU$96</f>
        <v>0.943533651032291</v>
      </c>
    </row>
    <row r="80" customFormat="false" ht="15" hidden="false" customHeight="false" outlineLevel="0" collapsed="false">
      <c r="A80" s="15" t="str">
        <f aca="false">A52</f>
        <v>2008GQ2</v>
      </c>
      <c r="B80" s="38" t="n">
        <f aca="false">Prices!B117/Prices!B$96</f>
        <v>0.939045573532733</v>
      </c>
      <c r="C80" s="38" t="n">
        <f aca="false">Prices!C117/Prices!C$96</f>
        <v>0.939045573532733</v>
      </c>
      <c r="D80" s="38" t="n">
        <f aca="false">Prices!D117/Prices!D$96</f>
        <v>0.939045573532733</v>
      </c>
      <c r="E80" s="38" t="n">
        <f aca="false">Prices!E117/Prices!E$96</f>
        <v>0.939045573532733</v>
      </c>
      <c r="F80" s="38" t="n">
        <f aca="false">Prices!F117/Prices!F$96</f>
        <v>0.939045573532733</v>
      </c>
      <c r="G80" s="38" t="n">
        <f aca="false">Prices!G117/Prices!G$96</f>
        <v>0.939045573532733</v>
      </c>
      <c r="H80" s="38" t="n">
        <f aca="false">Prices!H117/Prices!H$96</f>
        <v>0.939045573532733</v>
      </c>
      <c r="I80" s="38" t="n">
        <f aca="false">Prices!I117/Prices!I$96</f>
        <v>0.939045573532733</v>
      </c>
      <c r="J80" s="38" t="n">
        <f aca="false">Prices!J117/Prices!J$96</f>
        <v>0.939045573532733</v>
      </c>
      <c r="K80" s="38" t="n">
        <f aca="false">Prices!K117/Prices!K$96</f>
        <v>0.939045573532733</v>
      </c>
      <c r="L80" s="38" t="n">
        <f aca="false">Prices!L117/Prices!L$96</f>
        <v>0.939045573532733</v>
      </c>
      <c r="M80" s="38" t="n">
        <f aca="false">Prices!M117/Prices!M$96</f>
        <v>0.939045573532733</v>
      </c>
      <c r="N80" s="38" t="n">
        <f aca="false">Prices!N117/Prices!N$96</f>
        <v>0.939045573532733</v>
      </c>
      <c r="O80" s="38" t="n">
        <f aca="false">Prices!O117/Prices!O$96</f>
        <v>0.939045573532733</v>
      </c>
      <c r="P80" s="38" t="n">
        <f aca="false">Prices!P117/Prices!P$96</f>
        <v>1.00732503328029</v>
      </c>
      <c r="Q80" s="38" t="n">
        <f aca="false">Prices!Q117/Prices!Q$96</f>
        <v>1.02061488593372</v>
      </c>
      <c r="R80" s="38" t="n">
        <f aca="false">Prices!R117/Prices!R$96</f>
        <v>0.939045573532733</v>
      </c>
      <c r="S80" s="38" t="n">
        <f aca="false">Prices!S117/Prices!S$96</f>
        <v>0.939045573532733</v>
      </c>
      <c r="T80" s="38" t="n">
        <f aca="false">Prices!T117/Prices!T$96</f>
        <v>0.939045573532733</v>
      </c>
      <c r="U80" s="38" t="n">
        <f aca="false">Prices!U117/Prices!U$96</f>
        <v>0.939045573532733</v>
      </c>
      <c r="V80" s="38" t="n">
        <f aca="false">Prices!V117/Prices!V$96</f>
        <v>0.939045573532733</v>
      </c>
      <c r="W80" s="38" t="n">
        <f aca="false">Prices!W117/Prices!W$96</f>
        <v>0.939045573532733</v>
      </c>
      <c r="X80" s="38" t="n">
        <f aca="false">Prices!X117/Prices!X$96</f>
        <v>0.939045573532733</v>
      </c>
      <c r="Y80" s="38" t="n">
        <f aca="false">Prices!Y117/Prices!Y$96</f>
        <v>0.939045573532733</v>
      </c>
      <c r="Z80" s="38" t="n">
        <f aca="false">Prices!Z117/Prices!Z$96</f>
        <v>0.939045573532733</v>
      </c>
      <c r="AA80" s="38" t="n">
        <f aca="false">Prices!AA117/Prices!AA$96</f>
        <v>0.939045573532733</v>
      </c>
      <c r="AB80" s="38" t="n">
        <f aca="false">Prices!AB117/Prices!AB$96</f>
        <v>0.939045573532733</v>
      </c>
      <c r="AC80" s="38" t="n">
        <f aca="false">Prices!AC117/Prices!AC$96</f>
        <v>0.939045573532733</v>
      </c>
      <c r="AD80" s="38" t="n">
        <f aca="false">Prices!AD117/Prices!AD$96</f>
        <v>0.939045573532733</v>
      </c>
      <c r="AE80" s="38" t="n">
        <f aca="false">Prices!AE117/Prices!AE$96</f>
        <v>0.939045573532733</v>
      </c>
      <c r="AF80" s="38" t="n">
        <f aca="false">Prices!AF117/Prices!AF$96</f>
        <v>0.939045573532733</v>
      </c>
      <c r="AG80" s="38" t="n">
        <f aca="false">Prices!AG117/Prices!AG$96</f>
        <v>0.939045573532733</v>
      </c>
      <c r="AH80" s="38" t="n">
        <f aca="false">Prices!AH117/Prices!AH$96</f>
        <v>0.939045573532733</v>
      </c>
      <c r="AI80" s="38" t="n">
        <f aca="false">Prices!AI117/Prices!AI$96</f>
        <v>0.939045573532733</v>
      </c>
      <c r="AJ80" s="38" t="n">
        <f aca="false">Prices!AJ117/Prices!AJ$96</f>
        <v>0.939045573532733</v>
      </c>
      <c r="AK80" s="38" t="n">
        <f aca="false">Prices!AK117/Prices!AK$96</f>
        <v>0.939045573532733</v>
      </c>
      <c r="AL80" s="38" t="n">
        <f aca="false">Prices!AL117/Prices!AL$96</f>
        <v>0.939045573532733</v>
      </c>
      <c r="AM80" s="38" t="n">
        <f aca="false">Prices!AM117/Prices!AM$96</f>
        <v>0.939045573532733</v>
      </c>
      <c r="AN80" s="38" t="n">
        <f aca="false">Prices!AN117/Prices!AN$96</f>
        <v>0.939045573532733</v>
      </c>
      <c r="AO80" s="38" t="n">
        <f aca="false">Prices!AO117/Prices!AO$96</f>
        <v>0.939045573532733</v>
      </c>
      <c r="AP80" s="38" t="n">
        <f aca="false">Prices!AP117/Prices!AP$96</f>
        <v>0.939045573532733</v>
      </c>
      <c r="AQ80" s="38" t="n">
        <f aca="false">Prices!AQ117/Prices!AQ$96</f>
        <v>0.939045573532733</v>
      </c>
      <c r="AR80" s="38" t="n">
        <f aca="false">Prices!AR117/Prices!AR$96</f>
        <v>0.939045573532733</v>
      </c>
      <c r="AS80" s="38" t="n">
        <f aca="false">Prices!AS117/Prices!AS$96</f>
        <v>0.939045573532733</v>
      </c>
      <c r="AT80" s="38" t="n">
        <f aca="false">Prices!AT117/Prices!AT$96</f>
        <v>0.939045573532733</v>
      </c>
      <c r="AU80" s="38" t="n">
        <f aca="false">Prices!AU117/Prices!AU$96</f>
        <v>0.939045573532733</v>
      </c>
      <c r="AV80" s="38" t="n">
        <f aca="false">Prices!AV117/Prices!AV$96</f>
        <v>0.939045573532733</v>
      </c>
      <c r="AW80" s="38" t="n">
        <f aca="false">Prices!AW117/Prices!AW$96</f>
        <v>0.939045573532733</v>
      </c>
      <c r="AX80" s="38" t="n">
        <f aca="false">Prices!AX117/Prices!AX$96</f>
        <v>0.939045573532733</v>
      </c>
      <c r="AY80" s="38" t="n">
        <f aca="false">Prices!AY117/Prices!AY$96</f>
        <v>0.939045573532733</v>
      </c>
      <c r="AZ80" s="38" t="n">
        <f aca="false">Prices!AZ117/Prices!AZ$96</f>
        <v>0.939045573532733</v>
      </c>
      <c r="BA80" s="38" t="n">
        <f aca="false">Prices!BA117/Prices!BA$96</f>
        <v>0.939045573532733</v>
      </c>
      <c r="BB80" s="38" t="n">
        <f aca="false">Prices!BB117/Prices!BB$96</f>
        <v>0.939045573532733</v>
      </c>
      <c r="BC80" s="38" t="n">
        <f aca="false">Prices!BC117/Prices!BC$96</f>
        <v>1.0281849373884</v>
      </c>
      <c r="BD80" s="38" t="n">
        <f aca="false">Prices!BD117/Prices!BD$96</f>
        <v>1.0281849373884</v>
      </c>
      <c r="BE80" s="38" t="n">
        <f aca="false">Prices!BE117/Prices!BE$96</f>
        <v>1.00732503328029</v>
      </c>
      <c r="BF80" s="38" t="n">
        <f aca="false">Prices!BF117/Prices!BF$96</f>
        <v>1.00732503328029</v>
      </c>
      <c r="BG80" s="38" t="n">
        <f aca="false">Prices!BG117/Prices!BG$96</f>
        <v>1.00732503328029</v>
      </c>
      <c r="BH80" s="38" t="n">
        <f aca="false">Prices!BH117/Prices!BH$96</f>
        <v>0.939045573532733</v>
      </c>
      <c r="BI80" s="38" t="n">
        <f aca="false">Prices!BI117/Prices!BI$96</f>
        <v>0.939045573532733</v>
      </c>
      <c r="BJ80" s="38" t="n">
        <f aca="false">Prices!BJ117/Prices!BJ$96</f>
        <v>0.939045573532733</v>
      </c>
      <c r="BK80" s="38" t="n">
        <f aca="false">Prices!BK117/Prices!BK$96</f>
        <v>0.939045573532733</v>
      </c>
      <c r="BL80" s="38" t="n">
        <f aca="false">Prices!BL117/Prices!BL$96</f>
        <v>0.939045573532733</v>
      </c>
      <c r="BM80" s="38"/>
      <c r="BN80" s="38" t="n">
        <f aca="false">Prices!BN117/Prices!BN$96</f>
        <v>0.939045573532733</v>
      </c>
      <c r="BO80" s="38" t="n">
        <f aca="false">Prices!BO117/Prices!BO$96</f>
        <v>0.939045573532733</v>
      </c>
      <c r="BP80" s="38" t="n">
        <f aca="false">Prices!BP117/Prices!BP$96</f>
        <v>0.939045573532733</v>
      </c>
      <c r="BQ80" s="38" t="n">
        <f aca="false">Prices!BQ117/Prices!BQ$96</f>
        <v>0.939045573532733</v>
      </c>
      <c r="BR80" s="38" t="n">
        <f aca="false">Prices!BR117/Prices!BR$96</f>
        <v>0.939045573532733</v>
      </c>
      <c r="BS80" s="38" t="n">
        <f aca="false">Prices!BS117/Prices!BS$96</f>
        <v>0.939045573532733</v>
      </c>
      <c r="BT80" s="38" t="n">
        <f aca="false">Prices!BT117/Prices!BT$96</f>
        <v>0.939045573532733</v>
      </c>
      <c r="BU80" s="38" t="n">
        <f aca="false">Prices!BU117/Prices!BU$96</f>
        <v>0.939045573532733</v>
      </c>
    </row>
    <row r="81" customFormat="false" ht="15" hidden="false" customHeight="false" outlineLevel="0" collapsed="false">
      <c r="A81" s="15" t="str">
        <f aca="false">A53</f>
        <v>2008GQ3</v>
      </c>
      <c r="B81" s="38" t="n">
        <f aca="false">Prices!B118/Prices!B$96</f>
        <v>0.934069649494965</v>
      </c>
      <c r="C81" s="38" t="n">
        <f aca="false">Prices!C118/Prices!C$96</f>
        <v>0.934069649494965</v>
      </c>
      <c r="D81" s="38" t="n">
        <f aca="false">Prices!D118/Prices!D$96</f>
        <v>0.934069649494965</v>
      </c>
      <c r="E81" s="38" t="n">
        <f aca="false">Prices!E118/Prices!E$96</f>
        <v>0.934069649494965</v>
      </c>
      <c r="F81" s="38" t="n">
        <f aca="false">Prices!F118/Prices!F$96</f>
        <v>0.934069649494965</v>
      </c>
      <c r="G81" s="38" t="n">
        <f aca="false">Prices!G118/Prices!G$96</f>
        <v>0.934069649494965</v>
      </c>
      <c r="H81" s="38" t="n">
        <f aca="false">Prices!H118/Prices!H$96</f>
        <v>0.934069649494965</v>
      </c>
      <c r="I81" s="38" t="n">
        <f aca="false">Prices!I118/Prices!I$96</f>
        <v>0.934069649494965</v>
      </c>
      <c r="J81" s="38" t="n">
        <f aca="false">Prices!J118/Prices!J$96</f>
        <v>0.934069649494965</v>
      </c>
      <c r="K81" s="38" t="n">
        <f aca="false">Prices!K118/Prices!K$96</f>
        <v>0.934069649494965</v>
      </c>
      <c r="L81" s="38" t="n">
        <f aca="false">Prices!L118/Prices!L$96</f>
        <v>0.934069649494965</v>
      </c>
      <c r="M81" s="38" t="n">
        <f aca="false">Prices!M118/Prices!M$96</f>
        <v>0.934069649494965</v>
      </c>
      <c r="N81" s="38" t="n">
        <f aca="false">Prices!N118/Prices!N$96</f>
        <v>0.934069649494965</v>
      </c>
      <c r="O81" s="38" t="n">
        <f aca="false">Prices!O118/Prices!O$96</f>
        <v>0.934069649494965</v>
      </c>
      <c r="P81" s="38" t="n">
        <f aca="false">Prices!P118/Prices!P$96</f>
        <v>1.00732503328029</v>
      </c>
      <c r="Q81" s="38" t="n">
        <f aca="false">Prices!Q118/Prices!Q$96</f>
        <v>1.02061488593372</v>
      </c>
      <c r="R81" s="38" t="n">
        <f aca="false">Prices!R118/Prices!R$96</f>
        <v>0.934069649494965</v>
      </c>
      <c r="S81" s="38" t="n">
        <f aca="false">Prices!S118/Prices!S$96</f>
        <v>0.934069649494965</v>
      </c>
      <c r="T81" s="38" t="n">
        <f aca="false">Prices!T118/Prices!T$96</f>
        <v>0.934069649494965</v>
      </c>
      <c r="U81" s="38" t="n">
        <f aca="false">Prices!U118/Prices!U$96</f>
        <v>0.934069649494965</v>
      </c>
      <c r="V81" s="38" t="n">
        <f aca="false">Prices!V118/Prices!V$96</f>
        <v>0.934069649494965</v>
      </c>
      <c r="W81" s="38" t="n">
        <f aca="false">Prices!W118/Prices!W$96</f>
        <v>0.934069649494965</v>
      </c>
      <c r="X81" s="38" t="n">
        <f aca="false">Prices!X118/Prices!X$96</f>
        <v>0.934069649494965</v>
      </c>
      <c r="Y81" s="38" t="n">
        <f aca="false">Prices!Y118/Prices!Y$96</f>
        <v>0.934069649494965</v>
      </c>
      <c r="Z81" s="38" t="n">
        <f aca="false">Prices!Z118/Prices!Z$96</f>
        <v>0.934069649494965</v>
      </c>
      <c r="AA81" s="38" t="n">
        <f aca="false">Prices!AA118/Prices!AA$96</f>
        <v>0.934069649494965</v>
      </c>
      <c r="AB81" s="38" t="n">
        <f aca="false">Prices!AB118/Prices!AB$96</f>
        <v>0.934069649494965</v>
      </c>
      <c r="AC81" s="38" t="n">
        <f aca="false">Prices!AC118/Prices!AC$96</f>
        <v>0.934069649494965</v>
      </c>
      <c r="AD81" s="38" t="n">
        <f aca="false">Prices!AD118/Prices!AD$96</f>
        <v>0.934069649494965</v>
      </c>
      <c r="AE81" s="38" t="n">
        <f aca="false">Prices!AE118/Prices!AE$96</f>
        <v>0.934069649494965</v>
      </c>
      <c r="AF81" s="38" t="n">
        <f aca="false">Prices!AF118/Prices!AF$96</f>
        <v>0.934069649494965</v>
      </c>
      <c r="AG81" s="38" t="n">
        <f aca="false">Prices!AG118/Prices!AG$96</f>
        <v>0.934069649494965</v>
      </c>
      <c r="AH81" s="38" t="n">
        <f aca="false">Prices!AH118/Prices!AH$96</f>
        <v>0.934069649494965</v>
      </c>
      <c r="AI81" s="38" t="n">
        <f aca="false">Prices!AI118/Prices!AI$96</f>
        <v>0.934069649494965</v>
      </c>
      <c r="AJ81" s="38" t="n">
        <f aca="false">Prices!AJ118/Prices!AJ$96</f>
        <v>0.934069649494965</v>
      </c>
      <c r="AK81" s="38" t="n">
        <f aca="false">Prices!AK118/Prices!AK$96</f>
        <v>0.934069649494965</v>
      </c>
      <c r="AL81" s="38" t="n">
        <f aca="false">Prices!AL118/Prices!AL$96</f>
        <v>0.934069649494965</v>
      </c>
      <c r="AM81" s="38" t="n">
        <f aca="false">Prices!AM118/Prices!AM$96</f>
        <v>0.934069649494965</v>
      </c>
      <c r="AN81" s="38" t="n">
        <f aca="false">Prices!AN118/Prices!AN$96</f>
        <v>0.934069649494965</v>
      </c>
      <c r="AO81" s="38" t="n">
        <f aca="false">Prices!AO118/Prices!AO$96</f>
        <v>0.934069649494965</v>
      </c>
      <c r="AP81" s="38" t="n">
        <f aca="false">Prices!AP118/Prices!AP$96</f>
        <v>0.934069649494965</v>
      </c>
      <c r="AQ81" s="38" t="n">
        <f aca="false">Prices!AQ118/Prices!AQ$96</f>
        <v>0.934069649494965</v>
      </c>
      <c r="AR81" s="38" t="n">
        <f aca="false">Prices!AR118/Prices!AR$96</f>
        <v>0.934069649494965</v>
      </c>
      <c r="AS81" s="38" t="n">
        <f aca="false">Prices!AS118/Prices!AS$96</f>
        <v>0.934069649494965</v>
      </c>
      <c r="AT81" s="38" t="n">
        <f aca="false">Prices!AT118/Prices!AT$96</f>
        <v>0.934069649494965</v>
      </c>
      <c r="AU81" s="38" t="n">
        <f aca="false">Prices!AU118/Prices!AU$96</f>
        <v>0.934069649494965</v>
      </c>
      <c r="AV81" s="38" t="n">
        <f aca="false">Prices!AV118/Prices!AV$96</f>
        <v>0.934069649494965</v>
      </c>
      <c r="AW81" s="38" t="n">
        <f aca="false">Prices!AW118/Prices!AW$96</f>
        <v>0.934069649494965</v>
      </c>
      <c r="AX81" s="38" t="n">
        <f aca="false">Prices!AX118/Prices!AX$96</f>
        <v>0.934069649494965</v>
      </c>
      <c r="AY81" s="38" t="n">
        <f aca="false">Prices!AY118/Prices!AY$96</f>
        <v>0.934069649494965</v>
      </c>
      <c r="AZ81" s="38" t="n">
        <f aca="false">Prices!AZ118/Prices!AZ$96</f>
        <v>0.934069649494965</v>
      </c>
      <c r="BA81" s="38" t="n">
        <f aca="false">Prices!BA118/Prices!BA$96</f>
        <v>0.934069649494965</v>
      </c>
      <c r="BB81" s="38" t="n">
        <f aca="false">Prices!BB118/Prices!BB$96</f>
        <v>0.934069649494965</v>
      </c>
      <c r="BC81" s="38" t="n">
        <f aca="false">Prices!BC118/Prices!BC$96</f>
        <v>1.04119544930588</v>
      </c>
      <c r="BD81" s="38" t="n">
        <f aca="false">Prices!BD118/Prices!BD$96</f>
        <v>1.04119544930588</v>
      </c>
      <c r="BE81" s="38" t="n">
        <f aca="false">Prices!BE118/Prices!BE$96</f>
        <v>1.00732503328029</v>
      </c>
      <c r="BF81" s="38" t="n">
        <f aca="false">Prices!BF118/Prices!BF$96</f>
        <v>1.00732503328029</v>
      </c>
      <c r="BG81" s="38" t="n">
        <f aca="false">Prices!BG118/Prices!BG$96</f>
        <v>1.00732503328029</v>
      </c>
      <c r="BH81" s="38" t="n">
        <f aca="false">Prices!BH118/Prices!BH$96</f>
        <v>0.934069649494965</v>
      </c>
      <c r="BI81" s="38" t="n">
        <f aca="false">Prices!BI118/Prices!BI$96</f>
        <v>0.934069649494965</v>
      </c>
      <c r="BJ81" s="38" t="n">
        <f aca="false">Prices!BJ118/Prices!BJ$96</f>
        <v>0.934069649494965</v>
      </c>
      <c r="BK81" s="38" t="n">
        <f aca="false">Prices!BK118/Prices!BK$96</f>
        <v>0.934069649494965</v>
      </c>
      <c r="BL81" s="38" t="n">
        <f aca="false">Prices!BL118/Prices!BL$96</f>
        <v>0.934069649494965</v>
      </c>
      <c r="BM81" s="38"/>
      <c r="BN81" s="38" t="n">
        <f aca="false">Prices!BN118/Prices!BN$96</f>
        <v>0.934069649494965</v>
      </c>
      <c r="BO81" s="38" t="n">
        <f aca="false">Prices!BO118/Prices!BO$96</f>
        <v>0.934069649494965</v>
      </c>
      <c r="BP81" s="38" t="n">
        <f aca="false">Prices!BP118/Prices!BP$96</f>
        <v>0.934069649494965</v>
      </c>
      <c r="BQ81" s="38" t="n">
        <f aca="false">Prices!BQ118/Prices!BQ$96</f>
        <v>0.934069649494965</v>
      </c>
      <c r="BR81" s="38" t="n">
        <f aca="false">Prices!BR118/Prices!BR$96</f>
        <v>0.934069649494965</v>
      </c>
      <c r="BS81" s="38" t="n">
        <f aca="false">Prices!BS118/Prices!BS$96</f>
        <v>0.934069649494965</v>
      </c>
      <c r="BT81" s="38" t="n">
        <f aca="false">Prices!BT118/Prices!BT$96</f>
        <v>0.934069649494965</v>
      </c>
      <c r="BU81" s="38" t="n">
        <f aca="false">Prices!BU118/Prices!BU$96</f>
        <v>0.934069649494965</v>
      </c>
    </row>
    <row r="82" customFormat="false" ht="15" hidden="false" customHeight="false" outlineLevel="0" collapsed="false">
      <c r="A82" s="15" t="str">
        <f aca="false">A54</f>
        <v>2008GQ4</v>
      </c>
      <c r="B82" s="38" t="n">
        <f aca="false">Prices!B119/Prices!B$96</f>
        <v>0.929344373330781</v>
      </c>
      <c r="C82" s="38" t="n">
        <f aca="false">Prices!C119/Prices!C$96</f>
        <v>0.929344373330781</v>
      </c>
      <c r="D82" s="38" t="n">
        <f aca="false">Prices!D119/Prices!D$96</f>
        <v>0.929344373330781</v>
      </c>
      <c r="E82" s="38" t="n">
        <f aca="false">Prices!E119/Prices!E$96</f>
        <v>0.929344373330781</v>
      </c>
      <c r="F82" s="38" t="n">
        <f aca="false">Prices!F119/Prices!F$96</f>
        <v>0.929344373330781</v>
      </c>
      <c r="G82" s="38" t="n">
        <f aca="false">Prices!G119/Prices!G$96</f>
        <v>0.929344373330781</v>
      </c>
      <c r="H82" s="38" t="n">
        <f aca="false">Prices!H119/Prices!H$96</f>
        <v>0.929344373330781</v>
      </c>
      <c r="I82" s="38" t="n">
        <f aca="false">Prices!I119/Prices!I$96</f>
        <v>0.929344373330781</v>
      </c>
      <c r="J82" s="38" t="n">
        <f aca="false">Prices!J119/Prices!J$96</f>
        <v>0.929344373330781</v>
      </c>
      <c r="K82" s="38" t="n">
        <f aca="false">Prices!K119/Prices!K$96</f>
        <v>0.929344373330781</v>
      </c>
      <c r="L82" s="38" t="n">
        <f aca="false">Prices!L119/Prices!L$96</f>
        <v>0.929344373330781</v>
      </c>
      <c r="M82" s="38" t="n">
        <f aca="false">Prices!M119/Prices!M$96</f>
        <v>0.929344373330781</v>
      </c>
      <c r="N82" s="38" t="n">
        <f aca="false">Prices!N119/Prices!N$96</f>
        <v>0.929344373330781</v>
      </c>
      <c r="O82" s="38" t="n">
        <f aca="false">Prices!O119/Prices!O$96</f>
        <v>0.929344373330781</v>
      </c>
      <c r="P82" s="38" t="n">
        <f aca="false">Prices!P119/Prices!P$96</f>
        <v>1.00732503328029</v>
      </c>
      <c r="Q82" s="38" t="n">
        <f aca="false">Prices!Q119/Prices!Q$96</f>
        <v>1.02061488593372</v>
      </c>
      <c r="R82" s="38" t="n">
        <f aca="false">Prices!R119/Prices!R$96</f>
        <v>0.929344373330781</v>
      </c>
      <c r="S82" s="38" t="n">
        <f aca="false">Prices!S119/Prices!S$96</f>
        <v>0.929344373330781</v>
      </c>
      <c r="T82" s="38" t="n">
        <f aca="false">Prices!T119/Prices!T$96</f>
        <v>0.929344373330781</v>
      </c>
      <c r="U82" s="38" t="n">
        <f aca="false">Prices!U119/Prices!U$96</f>
        <v>0.929344373330781</v>
      </c>
      <c r="V82" s="38" t="n">
        <f aca="false">Prices!V119/Prices!V$96</f>
        <v>0.929344373330781</v>
      </c>
      <c r="W82" s="38" t="n">
        <f aca="false">Prices!W119/Prices!W$96</f>
        <v>0.929344373330781</v>
      </c>
      <c r="X82" s="38" t="n">
        <f aca="false">Prices!X119/Prices!X$96</f>
        <v>0.929344373330781</v>
      </c>
      <c r="Y82" s="38" t="n">
        <f aca="false">Prices!Y119/Prices!Y$96</f>
        <v>0.929344373330781</v>
      </c>
      <c r="Z82" s="38" t="n">
        <f aca="false">Prices!Z119/Prices!Z$96</f>
        <v>0.929344373330781</v>
      </c>
      <c r="AA82" s="38" t="n">
        <f aca="false">Prices!AA119/Prices!AA$96</f>
        <v>0.929344373330781</v>
      </c>
      <c r="AB82" s="38" t="n">
        <f aca="false">Prices!AB119/Prices!AB$96</f>
        <v>0.929344373330781</v>
      </c>
      <c r="AC82" s="38" t="n">
        <f aca="false">Prices!AC119/Prices!AC$96</f>
        <v>0.929344373330781</v>
      </c>
      <c r="AD82" s="38" t="n">
        <f aca="false">Prices!AD119/Prices!AD$96</f>
        <v>0.929344373330781</v>
      </c>
      <c r="AE82" s="38" t="n">
        <f aca="false">Prices!AE119/Prices!AE$96</f>
        <v>0.929344373330781</v>
      </c>
      <c r="AF82" s="38" t="n">
        <f aca="false">Prices!AF119/Prices!AF$96</f>
        <v>0.929344373330781</v>
      </c>
      <c r="AG82" s="38" t="n">
        <f aca="false">Prices!AG119/Prices!AG$96</f>
        <v>0.929344373330781</v>
      </c>
      <c r="AH82" s="38" t="n">
        <f aca="false">Prices!AH119/Prices!AH$96</f>
        <v>0.929344373330781</v>
      </c>
      <c r="AI82" s="38" t="n">
        <f aca="false">Prices!AI119/Prices!AI$96</f>
        <v>0.929344373330781</v>
      </c>
      <c r="AJ82" s="38" t="n">
        <f aca="false">Prices!AJ119/Prices!AJ$96</f>
        <v>0.929344373330781</v>
      </c>
      <c r="AK82" s="38" t="n">
        <f aca="false">Prices!AK119/Prices!AK$96</f>
        <v>0.929344373330781</v>
      </c>
      <c r="AL82" s="38" t="n">
        <f aca="false">Prices!AL119/Prices!AL$96</f>
        <v>0.929344373330781</v>
      </c>
      <c r="AM82" s="38" t="n">
        <f aca="false">Prices!AM119/Prices!AM$96</f>
        <v>0.929344373330781</v>
      </c>
      <c r="AN82" s="38" t="n">
        <f aca="false">Prices!AN119/Prices!AN$96</f>
        <v>0.929344373330781</v>
      </c>
      <c r="AO82" s="38" t="n">
        <f aca="false">Prices!AO119/Prices!AO$96</f>
        <v>0.929344373330781</v>
      </c>
      <c r="AP82" s="38" t="n">
        <f aca="false">Prices!AP119/Prices!AP$96</f>
        <v>0.929344373330781</v>
      </c>
      <c r="AQ82" s="38" t="n">
        <f aca="false">Prices!AQ119/Prices!AQ$96</f>
        <v>0.929344373330781</v>
      </c>
      <c r="AR82" s="38" t="n">
        <f aca="false">Prices!AR119/Prices!AR$96</f>
        <v>0.929344373330781</v>
      </c>
      <c r="AS82" s="38" t="n">
        <f aca="false">Prices!AS119/Prices!AS$96</f>
        <v>0.929344373330781</v>
      </c>
      <c r="AT82" s="38" t="n">
        <f aca="false">Prices!AT119/Prices!AT$96</f>
        <v>0.929344373330781</v>
      </c>
      <c r="AU82" s="38" t="n">
        <f aca="false">Prices!AU119/Prices!AU$96</f>
        <v>0.929344373330781</v>
      </c>
      <c r="AV82" s="38" t="n">
        <f aca="false">Prices!AV119/Prices!AV$96</f>
        <v>0.929344373330781</v>
      </c>
      <c r="AW82" s="38" t="n">
        <f aca="false">Prices!AW119/Prices!AW$96</f>
        <v>0.929344373330781</v>
      </c>
      <c r="AX82" s="38" t="n">
        <f aca="false">Prices!AX119/Prices!AX$96</f>
        <v>0.929344373330781</v>
      </c>
      <c r="AY82" s="38" t="n">
        <f aca="false">Prices!AY119/Prices!AY$96</f>
        <v>0.929344373330781</v>
      </c>
      <c r="AZ82" s="38" t="n">
        <f aca="false">Prices!AZ119/Prices!AZ$96</f>
        <v>0.929344373330781</v>
      </c>
      <c r="BA82" s="38" t="n">
        <f aca="false">Prices!BA119/Prices!BA$96</f>
        <v>0.929344373330781</v>
      </c>
      <c r="BB82" s="38" t="n">
        <f aca="false">Prices!BB119/Prices!BB$96</f>
        <v>0.929344373330781</v>
      </c>
      <c r="BC82" s="38" t="n">
        <f aca="false">Prices!BC119/Prices!BC$96</f>
        <v>1.03722462569603</v>
      </c>
      <c r="BD82" s="38" t="n">
        <f aca="false">Prices!BD119/Prices!BD$96</f>
        <v>1.03722462569603</v>
      </c>
      <c r="BE82" s="38" t="n">
        <f aca="false">Prices!BE119/Prices!BE$96</f>
        <v>1.00732503328029</v>
      </c>
      <c r="BF82" s="38" t="n">
        <f aca="false">Prices!BF119/Prices!BF$96</f>
        <v>1.00732503328029</v>
      </c>
      <c r="BG82" s="38" t="n">
        <f aca="false">Prices!BG119/Prices!BG$96</f>
        <v>1.00732503328029</v>
      </c>
      <c r="BH82" s="38" t="n">
        <f aca="false">Prices!BH119/Prices!BH$96</f>
        <v>0.929344373330781</v>
      </c>
      <c r="BI82" s="38" t="n">
        <f aca="false">Prices!BI119/Prices!BI$96</f>
        <v>0.929344373330781</v>
      </c>
      <c r="BJ82" s="38" t="n">
        <f aca="false">Prices!BJ119/Prices!BJ$96</f>
        <v>0.929344373330781</v>
      </c>
      <c r="BK82" s="38" t="n">
        <f aca="false">Prices!BK119/Prices!BK$96</f>
        <v>0.929344373330781</v>
      </c>
      <c r="BL82" s="38" t="n">
        <f aca="false">Prices!BL119/Prices!BL$96</f>
        <v>0.929344373330781</v>
      </c>
      <c r="BM82" s="38"/>
      <c r="BN82" s="38" t="n">
        <f aca="false">Prices!BN119/Prices!BN$96</f>
        <v>0.929344373330781</v>
      </c>
      <c r="BO82" s="38" t="n">
        <f aca="false">Prices!BO119/Prices!BO$96</f>
        <v>0.929344373330781</v>
      </c>
      <c r="BP82" s="38" t="n">
        <f aca="false">Prices!BP119/Prices!BP$96</f>
        <v>0.929344373330781</v>
      </c>
      <c r="BQ82" s="38" t="n">
        <f aca="false">Prices!BQ119/Prices!BQ$96</f>
        <v>0.929344373330781</v>
      </c>
      <c r="BR82" s="38" t="n">
        <f aca="false">Prices!BR119/Prices!BR$96</f>
        <v>0.929344373330781</v>
      </c>
      <c r="BS82" s="38" t="n">
        <f aca="false">Prices!BS119/Prices!BS$96</f>
        <v>0.929344373330781</v>
      </c>
      <c r="BT82" s="38" t="n">
        <f aca="false">Prices!BT119/Prices!BT$96</f>
        <v>0.929344373330781</v>
      </c>
      <c r="BU82" s="38" t="n">
        <f aca="false">Prices!BU119/Prices!BU$96</f>
        <v>0.929344373330781</v>
      </c>
    </row>
    <row r="83" customFormat="false" ht="15" hidden="false" customHeight="false" outlineLevel="0" collapsed="false">
      <c r="A83" s="15" t="str">
        <f aca="false">A55</f>
        <v>2009GQ1</v>
      </c>
      <c r="B83" s="38" t="n">
        <f aca="false">Prices!B120/Prices!B$96</f>
        <v>0.924514810838724</v>
      </c>
      <c r="C83" s="38" t="n">
        <f aca="false">Prices!C120/Prices!C$96</f>
        <v>0.924514810838724</v>
      </c>
      <c r="D83" s="38" t="n">
        <f aca="false">Prices!D120/Prices!D$96</f>
        <v>0.924514810838724</v>
      </c>
      <c r="E83" s="38" t="n">
        <f aca="false">Prices!E120/Prices!E$96</f>
        <v>0.924514810838724</v>
      </c>
      <c r="F83" s="38" t="n">
        <f aca="false">Prices!F120/Prices!F$96</f>
        <v>0.924514810838724</v>
      </c>
      <c r="G83" s="38" t="n">
        <f aca="false">Prices!G120/Prices!G$96</f>
        <v>0.924514810838724</v>
      </c>
      <c r="H83" s="38" t="n">
        <f aca="false">Prices!H120/Prices!H$96</f>
        <v>0.924514810838724</v>
      </c>
      <c r="I83" s="38" t="n">
        <f aca="false">Prices!I120/Prices!I$96</f>
        <v>0.924514810838724</v>
      </c>
      <c r="J83" s="38" t="n">
        <f aca="false">Prices!J120/Prices!J$96</f>
        <v>0.924514810838724</v>
      </c>
      <c r="K83" s="38" t="n">
        <f aca="false">Prices!K120/Prices!K$96</f>
        <v>0.924514810838724</v>
      </c>
      <c r="L83" s="38" t="n">
        <f aca="false">Prices!L120/Prices!L$96</f>
        <v>0.924514810838724</v>
      </c>
      <c r="M83" s="38" t="n">
        <f aca="false">Prices!M120/Prices!M$96</f>
        <v>0.924514810838724</v>
      </c>
      <c r="N83" s="38" t="n">
        <f aca="false">Prices!N120/Prices!N$96</f>
        <v>0.924514810838724</v>
      </c>
      <c r="O83" s="38" t="n">
        <f aca="false">Prices!O120/Prices!O$96</f>
        <v>0.924514810838724</v>
      </c>
      <c r="P83" s="38" t="n">
        <f aca="false">Prices!P120/Prices!P$96</f>
        <v>1.00732503328029</v>
      </c>
      <c r="Q83" s="38" t="n">
        <f aca="false">Prices!Q120/Prices!Q$96</f>
        <v>1.02061488593372</v>
      </c>
      <c r="R83" s="38" t="n">
        <f aca="false">Prices!R120/Prices!R$96</f>
        <v>0.924514810838724</v>
      </c>
      <c r="S83" s="38" t="n">
        <f aca="false">Prices!S120/Prices!S$96</f>
        <v>0.924514810838724</v>
      </c>
      <c r="T83" s="38" t="n">
        <f aca="false">Prices!T120/Prices!T$96</f>
        <v>0.924514810838724</v>
      </c>
      <c r="U83" s="38" t="n">
        <f aca="false">Prices!U120/Prices!U$96</f>
        <v>0.924514810838724</v>
      </c>
      <c r="V83" s="38" t="n">
        <f aca="false">Prices!V120/Prices!V$96</f>
        <v>0.924514810838724</v>
      </c>
      <c r="W83" s="38" t="n">
        <f aca="false">Prices!W120/Prices!W$96</f>
        <v>0.924514810838724</v>
      </c>
      <c r="X83" s="38" t="n">
        <f aca="false">Prices!X120/Prices!X$96</f>
        <v>0.924514810838724</v>
      </c>
      <c r="Y83" s="38" t="n">
        <f aca="false">Prices!Y120/Prices!Y$96</f>
        <v>0.924514810838724</v>
      </c>
      <c r="Z83" s="38" t="n">
        <f aca="false">Prices!Z120/Prices!Z$96</f>
        <v>0.924514810838724</v>
      </c>
      <c r="AA83" s="38" t="n">
        <f aca="false">Prices!AA120/Prices!AA$96</f>
        <v>0.924514810838724</v>
      </c>
      <c r="AB83" s="38" t="n">
        <f aca="false">Prices!AB120/Prices!AB$96</f>
        <v>0.924514810838724</v>
      </c>
      <c r="AC83" s="38" t="n">
        <f aca="false">Prices!AC120/Prices!AC$96</f>
        <v>0.924514810838724</v>
      </c>
      <c r="AD83" s="38" t="n">
        <f aca="false">Prices!AD120/Prices!AD$96</f>
        <v>0.924514810838724</v>
      </c>
      <c r="AE83" s="38" t="n">
        <f aca="false">Prices!AE120/Prices!AE$96</f>
        <v>0.924514810838724</v>
      </c>
      <c r="AF83" s="38" t="n">
        <f aca="false">Prices!AF120/Prices!AF$96</f>
        <v>0.924514810838724</v>
      </c>
      <c r="AG83" s="38" t="n">
        <f aca="false">Prices!AG120/Prices!AG$96</f>
        <v>0.924514810838724</v>
      </c>
      <c r="AH83" s="38" t="n">
        <f aca="false">Prices!AH120/Prices!AH$96</f>
        <v>0.924514810838724</v>
      </c>
      <c r="AI83" s="38" t="n">
        <f aca="false">Prices!AI120/Prices!AI$96</f>
        <v>0.924514810838724</v>
      </c>
      <c r="AJ83" s="38" t="n">
        <f aca="false">Prices!AJ120/Prices!AJ$96</f>
        <v>0.924514810838724</v>
      </c>
      <c r="AK83" s="38" t="n">
        <f aca="false">Prices!AK120/Prices!AK$96</f>
        <v>0.924514810838724</v>
      </c>
      <c r="AL83" s="38" t="n">
        <f aca="false">Prices!AL120/Prices!AL$96</f>
        <v>0.924514810838724</v>
      </c>
      <c r="AM83" s="38" t="n">
        <f aca="false">Prices!AM120/Prices!AM$96</f>
        <v>0.924514810838724</v>
      </c>
      <c r="AN83" s="38" t="n">
        <f aca="false">Prices!AN120/Prices!AN$96</f>
        <v>0.924514810838724</v>
      </c>
      <c r="AO83" s="38" t="n">
        <f aca="false">Prices!AO120/Prices!AO$96</f>
        <v>0.924514810838724</v>
      </c>
      <c r="AP83" s="38" t="n">
        <f aca="false">Prices!AP120/Prices!AP$96</f>
        <v>0.924514810838724</v>
      </c>
      <c r="AQ83" s="38" t="n">
        <f aca="false">Prices!AQ120/Prices!AQ$96</f>
        <v>0.924514810838724</v>
      </c>
      <c r="AR83" s="38" t="n">
        <f aca="false">Prices!AR120/Prices!AR$96</f>
        <v>0.924514810838724</v>
      </c>
      <c r="AS83" s="38" t="n">
        <f aca="false">Prices!AS120/Prices!AS$96</f>
        <v>0.924514810838724</v>
      </c>
      <c r="AT83" s="38" t="n">
        <f aca="false">Prices!AT120/Prices!AT$96</f>
        <v>0.924514810838724</v>
      </c>
      <c r="AU83" s="38" t="n">
        <f aca="false">Prices!AU120/Prices!AU$96</f>
        <v>0.924514810838724</v>
      </c>
      <c r="AV83" s="38" t="n">
        <f aca="false">Prices!AV120/Prices!AV$96</f>
        <v>0.924514810838724</v>
      </c>
      <c r="AW83" s="38" t="n">
        <f aca="false">Prices!AW120/Prices!AW$96</f>
        <v>0.924514810838724</v>
      </c>
      <c r="AX83" s="38" t="n">
        <f aca="false">Prices!AX120/Prices!AX$96</f>
        <v>0.924514810838724</v>
      </c>
      <c r="AY83" s="38" t="n">
        <f aca="false">Prices!AY120/Prices!AY$96</f>
        <v>0.924514810838724</v>
      </c>
      <c r="AZ83" s="38" t="n">
        <f aca="false">Prices!AZ120/Prices!AZ$96</f>
        <v>0.924514810838724</v>
      </c>
      <c r="BA83" s="38" t="n">
        <f aca="false">Prices!BA120/Prices!BA$96</f>
        <v>0.924514810838724</v>
      </c>
      <c r="BB83" s="38" t="n">
        <f aca="false">Prices!BB120/Prices!BB$96</f>
        <v>0.924514810838724</v>
      </c>
      <c r="BC83" s="38" t="n">
        <f aca="false">Prices!BC120/Prices!BC$96</f>
        <v>1.03183443741722</v>
      </c>
      <c r="BD83" s="38" t="n">
        <f aca="false">Prices!BD120/Prices!BD$96</f>
        <v>1.03183443741722</v>
      </c>
      <c r="BE83" s="38" t="n">
        <f aca="false">Prices!BE120/Prices!BE$96</f>
        <v>1.00732503328029</v>
      </c>
      <c r="BF83" s="38" t="n">
        <f aca="false">Prices!BF120/Prices!BF$96</f>
        <v>1.00732503328029</v>
      </c>
      <c r="BG83" s="38" t="n">
        <f aca="false">Prices!BG120/Prices!BG$96</f>
        <v>1.00732503328029</v>
      </c>
      <c r="BH83" s="38" t="n">
        <f aca="false">Prices!BH120/Prices!BH$96</f>
        <v>0.924514810838724</v>
      </c>
      <c r="BI83" s="38" t="n">
        <f aca="false">Prices!BI120/Prices!BI$96</f>
        <v>0.924514810838724</v>
      </c>
      <c r="BJ83" s="38" t="n">
        <f aca="false">Prices!BJ120/Prices!BJ$96</f>
        <v>0.924514810838724</v>
      </c>
      <c r="BK83" s="38" t="n">
        <f aca="false">Prices!BK120/Prices!BK$96</f>
        <v>0.924514810838724</v>
      </c>
      <c r="BL83" s="38" t="n">
        <f aca="false">Prices!BL120/Prices!BL$96</f>
        <v>0.924514810838724</v>
      </c>
      <c r="BM83" s="38"/>
      <c r="BN83" s="38" t="n">
        <f aca="false">Prices!BN120/Prices!BN$96</f>
        <v>0.924514810838724</v>
      </c>
      <c r="BO83" s="38" t="n">
        <f aca="false">Prices!BO120/Prices!BO$96</f>
        <v>0.924514810838724</v>
      </c>
      <c r="BP83" s="38" t="n">
        <f aca="false">Prices!BP120/Prices!BP$96</f>
        <v>0.924514810838724</v>
      </c>
      <c r="BQ83" s="38" t="n">
        <f aca="false">Prices!BQ120/Prices!BQ$96</f>
        <v>0.924514810838724</v>
      </c>
      <c r="BR83" s="38" t="n">
        <f aca="false">Prices!BR120/Prices!BR$96</f>
        <v>0.924514810838724</v>
      </c>
      <c r="BS83" s="38" t="n">
        <f aca="false">Prices!BS120/Prices!BS$96</f>
        <v>0.924514810838724</v>
      </c>
      <c r="BT83" s="38" t="n">
        <f aca="false">Prices!BT120/Prices!BT$96</f>
        <v>0.924514810838724</v>
      </c>
      <c r="BU83" s="38" t="n">
        <f aca="false">Prices!BU120/Prices!BU$96</f>
        <v>0.924514810838724</v>
      </c>
    </row>
    <row r="84" customFormat="false" ht="15" hidden="false" customHeight="false" outlineLevel="0" collapsed="false">
      <c r="A84" s="15" t="str">
        <f aca="false">A56</f>
        <v>2009GQ2</v>
      </c>
      <c r="B84" s="38" t="n">
        <f aca="false">Prices!B121/Prices!B$96</f>
        <v>0.91969378933557</v>
      </c>
      <c r="C84" s="38" t="n">
        <f aca="false">Prices!C121/Prices!C$96</f>
        <v>0.91969378933557</v>
      </c>
      <c r="D84" s="38" t="n">
        <f aca="false">Prices!D121/Prices!D$96</f>
        <v>0.91969378933557</v>
      </c>
      <c r="E84" s="38" t="n">
        <f aca="false">Prices!E121/Prices!E$96</f>
        <v>0.91969378933557</v>
      </c>
      <c r="F84" s="38" t="n">
        <f aca="false">Prices!F121/Prices!F$96</f>
        <v>0.91969378933557</v>
      </c>
      <c r="G84" s="38" t="n">
        <f aca="false">Prices!G121/Prices!G$96</f>
        <v>0.91969378933557</v>
      </c>
      <c r="H84" s="38" t="n">
        <f aca="false">Prices!H121/Prices!H$96</f>
        <v>0.91969378933557</v>
      </c>
      <c r="I84" s="38" t="n">
        <f aca="false">Prices!I121/Prices!I$96</f>
        <v>0.91969378933557</v>
      </c>
      <c r="J84" s="38" t="n">
        <f aca="false">Prices!J121/Prices!J$96</f>
        <v>0.91969378933557</v>
      </c>
      <c r="K84" s="38" t="n">
        <f aca="false">Prices!K121/Prices!K$96</f>
        <v>0.91969378933557</v>
      </c>
      <c r="L84" s="38" t="n">
        <f aca="false">Prices!L121/Prices!L$96</f>
        <v>0.91969378933557</v>
      </c>
      <c r="M84" s="38" t="n">
        <f aca="false">Prices!M121/Prices!M$96</f>
        <v>0.91969378933557</v>
      </c>
      <c r="N84" s="38" t="n">
        <f aca="false">Prices!N121/Prices!N$96</f>
        <v>0.91969378933557</v>
      </c>
      <c r="O84" s="38" t="n">
        <f aca="false">Prices!O121/Prices!O$96</f>
        <v>0.91969378933557</v>
      </c>
      <c r="P84" s="38" t="n">
        <f aca="false">Prices!P121/Prices!P$96</f>
        <v>1.00732503328029</v>
      </c>
      <c r="Q84" s="38" t="n">
        <f aca="false">Prices!Q121/Prices!Q$96</f>
        <v>1.02061488593372</v>
      </c>
      <c r="R84" s="38" t="n">
        <f aca="false">Prices!R121/Prices!R$96</f>
        <v>0.91969378933557</v>
      </c>
      <c r="S84" s="38" t="n">
        <f aca="false">Prices!S121/Prices!S$96</f>
        <v>0.91969378933557</v>
      </c>
      <c r="T84" s="38" t="n">
        <f aca="false">Prices!T121/Prices!T$96</f>
        <v>0.91969378933557</v>
      </c>
      <c r="U84" s="38" t="n">
        <f aca="false">Prices!U121/Prices!U$96</f>
        <v>0.91969378933557</v>
      </c>
      <c r="V84" s="38" t="n">
        <f aca="false">Prices!V121/Prices!V$96</f>
        <v>0.91969378933557</v>
      </c>
      <c r="W84" s="38" t="n">
        <f aca="false">Prices!W121/Prices!W$96</f>
        <v>0.91969378933557</v>
      </c>
      <c r="X84" s="38" t="n">
        <f aca="false">Prices!X121/Prices!X$96</f>
        <v>0.91969378933557</v>
      </c>
      <c r="Y84" s="38" t="n">
        <f aca="false">Prices!Y121/Prices!Y$96</f>
        <v>0.91969378933557</v>
      </c>
      <c r="Z84" s="38" t="n">
        <f aca="false">Prices!Z121/Prices!Z$96</f>
        <v>0.91969378933557</v>
      </c>
      <c r="AA84" s="38" t="n">
        <f aca="false">Prices!AA121/Prices!AA$96</f>
        <v>0.91969378933557</v>
      </c>
      <c r="AB84" s="38" t="n">
        <f aca="false">Prices!AB121/Prices!AB$96</f>
        <v>0.91969378933557</v>
      </c>
      <c r="AC84" s="38" t="n">
        <f aca="false">Prices!AC121/Prices!AC$96</f>
        <v>0.91969378933557</v>
      </c>
      <c r="AD84" s="38" t="n">
        <f aca="false">Prices!AD121/Prices!AD$96</f>
        <v>0.91969378933557</v>
      </c>
      <c r="AE84" s="38" t="n">
        <f aca="false">Prices!AE121/Prices!AE$96</f>
        <v>0.91969378933557</v>
      </c>
      <c r="AF84" s="38" t="n">
        <f aca="false">Prices!AF121/Prices!AF$96</f>
        <v>0.91969378933557</v>
      </c>
      <c r="AG84" s="38" t="n">
        <f aca="false">Prices!AG121/Prices!AG$96</f>
        <v>0.91969378933557</v>
      </c>
      <c r="AH84" s="38" t="n">
        <f aca="false">Prices!AH121/Prices!AH$96</f>
        <v>0.91969378933557</v>
      </c>
      <c r="AI84" s="38" t="n">
        <f aca="false">Prices!AI121/Prices!AI$96</f>
        <v>0.91969378933557</v>
      </c>
      <c r="AJ84" s="38" t="n">
        <f aca="false">Prices!AJ121/Prices!AJ$96</f>
        <v>0.91969378933557</v>
      </c>
      <c r="AK84" s="38" t="n">
        <f aca="false">Prices!AK121/Prices!AK$96</f>
        <v>0.91969378933557</v>
      </c>
      <c r="AL84" s="38" t="n">
        <f aca="false">Prices!AL121/Prices!AL$96</f>
        <v>0.91969378933557</v>
      </c>
      <c r="AM84" s="38" t="n">
        <f aca="false">Prices!AM121/Prices!AM$96</f>
        <v>0.91969378933557</v>
      </c>
      <c r="AN84" s="38" t="n">
        <f aca="false">Prices!AN121/Prices!AN$96</f>
        <v>0.91969378933557</v>
      </c>
      <c r="AO84" s="38" t="n">
        <f aca="false">Prices!AO121/Prices!AO$96</f>
        <v>0.91969378933557</v>
      </c>
      <c r="AP84" s="38" t="n">
        <f aca="false">Prices!AP121/Prices!AP$96</f>
        <v>0.91969378933557</v>
      </c>
      <c r="AQ84" s="38" t="n">
        <f aca="false">Prices!AQ121/Prices!AQ$96</f>
        <v>0.91969378933557</v>
      </c>
      <c r="AR84" s="38" t="n">
        <f aca="false">Prices!AR121/Prices!AR$96</f>
        <v>0.91969378933557</v>
      </c>
      <c r="AS84" s="38" t="n">
        <f aca="false">Prices!AS121/Prices!AS$96</f>
        <v>0.91969378933557</v>
      </c>
      <c r="AT84" s="38" t="n">
        <f aca="false">Prices!AT121/Prices!AT$96</f>
        <v>0.91969378933557</v>
      </c>
      <c r="AU84" s="38" t="n">
        <f aca="false">Prices!AU121/Prices!AU$96</f>
        <v>0.91969378933557</v>
      </c>
      <c r="AV84" s="38" t="n">
        <f aca="false">Prices!AV121/Prices!AV$96</f>
        <v>0.91969378933557</v>
      </c>
      <c r="AW84" s="38" t="n">
        <f aca="false">Prices!AW121/Prices!AW$96</f>
        <v>0.91969378933557</v>
      </c>
      <c r="AX84" s="38" t="n">
        <f aca="false">Prices!AX121/Prices!AX$96</f>
        <v>0.91969378933557</v>
      </c>
      <c r="AY84" s="38" t="n">
        <f aca="false">Prices!AY121/Prices!AY$96</f>
        <v>0.91969378933557</v>
      </c>
      <c r="AZ84" s="38" t="n">
        <f aca="false">Prices!AZ121/Prices!AZ$96</f>
        <v>0.91969378933557</v>
      </c>
      <c r="BA84" s="38" t="n">
        <f aca="false">Prices!BA121/Prices!BA$96</f>
        <v>0.91969378933557</v>
      </c>
      <c r="BB84" s="38" t="n">
        <f aca="false">Prices!BB121/Prices!BB$96</f>
        <v>0.91969378933557</v>
      </c>
      <c r="BC84" s="38" t="n">
        <f aca="false">Prices!BC121/Prices!BC$96</f>
        <v>1.02645378158331</v>
      </c>
      <c r="BD84" s="38" t="n">
        <f aca="false">Prices!BD121/Prices!BD$96</f>
        <v>1.02645378158331</v>
      </c>
      <c r="BE84" s="38" t="n">
        <f aca="false">Prices!BE121/Prices!BE$96</f>
        <v>1.00732503328029</v>
      </c>
      <c r="BF84" s="38" t="n">
        <f aca="false">Prices!BF121/Prices!BF$96</f>
        <v>1.00732503328029</v>
      </c>
      <c r="BG84" s="38" t="n">
        <f aca="false">Prices!BG121/Prices!BG$96</f>
        <v>1.00732503328029</v>
      </c>
      <c r="BH84" s="38" t="n">
        <f aca="false">Prices!BH121/Prices!BH$96</f>
        <v>0.91969378933557</v>
      </c>
      <c r="BI84" s="38" t="n">
        <f aca="false">Prices!BI121/Prices!BI$96</f>
        <v>0.91969378933557</v>
      </c>
      <c r="BJ84" s="38" t="n">
        <f aca="false">Prices!BJ121/Prices!BJ$96</f>
        <v>0.91969378933557</v>
      </c>
      <c r="BK84" s="38" t="n">
        <f aca="false">Prices!BK121/Prices!BK$96</f>
        <v>0.91969378933557</v>
      </c>
      <c r="BL84" s="38" t="n">
        <f aca="false">Prices!BL121/Prices!BL$96</f>
        <v>0.91969378933557</v>
      </c>
      <c r="BM84" s="38"/>
      <c r="BN84" s="38" t="n">
        <f aca="false">Prices!BN121/Prices!BN$96</f>
        <v>0.91969378933557</v>
      </c>
      <c r="BO84" s="38" t="n">
        <f aca="false">Prices!BO121/Prices!BO$96</f>
        <v>0.91969378933557</v>
      </c>
      <c r="BP84" s="38" t="n">
        <f aca="false">Prices!BP121/Prices!BP$96</f>
        <v>0.91969378933557</v>
      </c>
      <c r="BQ84" s="38" t="n">
        <f aca="false">Prices!BQ121/Prices!BQ$96</f>
        <v>0.91969378933557</v>
      </c>
      <c r="BR84" s="38" t="n">
        <f aca="false">Prices!BR121/Prices!BR$96</f>
        <v>0.91969378933557</v>
      </c>
      <c r="BS84" s="38" t="n">
        <f aca="false">Prices!BS121/Prices!BS$96</f>
        <v>0.91969378933557</v>
      </c>
      <c r="BT84" s="38" t="n">
        <f aca="false">Prices!BT121/Prices!BT$96</f>
        <v>0.91969378933557</v>
      </c>
      <c r="BU84" s="38" t="n">
        <f aca="false">Prices!BU121/Prices!BU$96</f>
        <v>0.91969378933557</v>
      </c>
    </row>
    <row r="85" customFormat="false" ht="15" hidden="false" customHeight="false" outlineLevel="0" collapsed="false">
      <c r="A85" s="15" t="str">
        <f aca="false">A57</f>
        <v>2009GQ3</v>
      </c>
      <c r="B85" s="38" t="n">
        <f aca="false">Prices!B122/Prices!B$96</f>
        <v>0.914639799562209</v>
      </c>
      <c r="C85" s="38" t="n">
        <f aca="false">Prices!C122/Prices!C$96</f>
        <v>0.914639799562209</v>
      </c>
      <c r="D85" s="38" t="n">
        <f aca="false">Prices!D122/Prices!D$96</f>
        <v>0.914639799562209</v>
      </c>
      <c r="E85" s="38" t="n">
        <f aca="false">Prices!E122/Prices!E$96</f>
        <v>0.914639799562209</v>
      </c>
      <c r="F85" s="38" t="n">
        <f aca="false">Prices!F122/Prices!F$96</f>
        <v>0.914639799562209</v>
      </c>
      <c r="G85" s="38" t="n">
        <f aca="false">Prices!G122/Prices!G$96</f>
        <v>0.914639799562209</v>
      </c>
      <c r="H85" s="38" t="n">
        <f aca="false">Prices!H122/Prices!H$96</f>
        <v>0.914639799562209</v>
      </c>
      <c r="I85" s="38" t="n">
        <f aca="false">Prices!I122/Prices!I$96</f>
        <v>0.914639799562209</v>
      </c>
      <c r="J85" s="38" t="n">
        <f aca="false">Prices!J122/Prices!J$96</f>
        <v>0.914639799562209</v>
      </c>
      <c r="K85" s="38" t="n">
        <f aca="false">Prices!K122/Prices!K$96</f>
        <v>0.914639799562209</v>
      </c>
      <c r="L85" s="38" t="n">
        <f aca="false">Prices!L122/Prices!L$96</f>
        <v>0.914639799562209</v>
      </c>
      <c r="M85" s="38" t="n">
        <f aca="false">Prices!M122/Prices!M$96</f>
        <v>0.914639799562209</v>
      </c>
      <c r="N85" s="38" t="n">
        <f aca="false">Prices!N122/Prices!N$96</f>
        <v>0.914639799562209</v>
      </c>
      <c r="O85" s="38" t="n">
        <f aca="false">Prices!O122/Prices!O$96</f>
        <v>0.914639799562209</v>
      </c>
      <c r="P85" s="38" t="n">
        <f aca="false">Prices!P122/Prices!P$96</f>
        <v>1.00732503328029</v>
      </c>
      <c r="Q85" s="38" t="n">
        <f aca="false">Prices!Q122/Prices!Q$96</f>
        <v>1.02061488593372</v>
      </c>
      <c r="R85" s="38" t="n">
        <f aca="false">Prices!R122/Prices!R$96</f>
        <v>0.914639799562209</v>
      </c>
      <c r="S85" s="38" t="n">
        <f aca="false">Prices!S122/Prices!S$96</f>
        <v>0.914639799562209</v>
      </c>
      <c r="T85" s="38" t="n">
        <f aca="false">Prices!T122/Prices!T$96</f>
        <v>0.914639799562209</v>
      </c>
      <c r="U85" s="38" t="n">
        <f aca="false">Prices!U122/Prices!U$96</f>
        <v>0.914639799562209</v>
      </c>
      <c r="V85" s="38" t="n">
        <f aca="false">Prices!V122/Prices!V$96</f>
        <v>0.914639799562209</v>
      </c>
      <c r="W85" s="38" t="n">
        <f aca="false">Prices!W122/Prices!W$96</f>
        <v>0.914639799562209</v>
      </c>
      <c r="X85" s="38" t="n">
        <f aca="false">Prices!X122/Prices!X$96</f>
        <v>0.914639799562209</v>
      </c>
      <c r="Y85" s="38" t="n">
        <f aca="false">Prices!Y122/Prices!Y$96</f>
        <v>0.914639799562209</v>
      </c>
      <c r="Z85" s="38" t="n">
        <f aca="false">Prices!Z122/Prices!Z$96</f>
        <v>0.914639799562209</v>
      </c>
      <c r="AA85" s="38" t="n">
        <f aca="false">Prices!AA122/Prices!AA$96</f>
        <v>0.914639799562209</v>
      </c>
      <c r="AB85" s="38" t="n">
        <f aca="false">Prices!AB122/Prices!AB$96</f>
        <v>0.914639799562209</v>
      </c>
      <c r="AC85" s="38" t="n">
        <f aca="false">Prices!AC122/Prices!AC$96</f>
        <v>0.914639799562209</v>
      </c>
      <c r="AD85" s="38" t="n">
        <f aca="false">Prices!AD122/Prices!AD$96</f>
        <v>0.914639799562209</v>
      </c>
      <c r="AE85" s="38" t="n">
        <f aca="false">Prices!AE122/Prices!AE$96</f>
        <v>0.914639799562209</v>
      </c>
      <c r="AF85" s="38" t="n">
        <f aca="false">Prices!AF122/Prices!AF$96</f>
        <v>0.914639799562209</v>
      </c>
      <c r="AG85" s="38" t="n">
        <f aca="false">Prices!AG122/Prices!AG$96</f>
        <v>0.914639799562209</v>
      </c>
      <c r="AH85" s="38" t="n">
        <f aca="false">Prices!AH122/Prices!AH$96</f>
        <v>0.914639799562209</v>
      </c>
      <c r="AI85" s="38" t="n">
        <f aca="false">Prices!AI122/Prices!AI$96</f>
        <v>0.914639799562209</v>
      </c>
      <c r="AJ85" s="38" t="n">
        <f aca="false">Prices!AJ122/Prices!AJ$96</f>
        <v>0.914639799562209</v>
      </c>
      <c r="AK85" s="38" t="n">
        <f aca="false">Prices!AK122/Prices!AK$96</f>
        <v>0.914639799562209</v>
      </c>
      <c r="AL85" s="38" t="n">
        <f aca="false">Prices!AL122/Prices!AL$96</f>
        <v>0.914639799562209</v>
      </c>
      <c r="AM85" s="38" t="n">
        <f aca="false">Prices!AM122/Prices!AM$96</f>
        <v>0.914639799562209</v>
      </c>
      <c r="AN85" s="38" t="n">
        <f aca="false">Prices!AN122/Prices!AN$96</f>
        <v>0.914639799562209</v>
      </c>
      <c r="AO85" s="38" t="n">
        <f aca="false">Prices!AO122/Prices!AO$96</f>
        <v>0.914639799562209</v>
      </c>
      <c r="AP85" s="38" t="n">
        <f aca="false">Prices!AP122/Prices!AP$96</f>
        <v>0.914639799562209</v>
      </c>
      <c r="AQ85" s="38" t="n">
        <f aca="false">Prices!AQ122/Prices!AQ$96</f>
        <v>0.914639799562209</v>
      </c>
      <c r="AR85" s="38" t="n">
        <f aca="false">Prices!AR122/Prices!AR$96</f>
        <v>0.914639799562209</v>
      </c>
      <c r="AS85" s="38" t="n">
        <f aca="false">Prices!AS122/Prices!AS$96</f>
        <v>0.914639799562209</v>
      </c>
      <c r="AT85" s="38" t="n">
        <f aca="false">Prices!AT122/Prices!AT$96</f>
        <v>0.914639799562209</v>
      </c>
      <c r="AU85" s="38" t="n">
        <f aca="false">Prices!AU122/Prices!AU$96</f>
        <v>0.914639799562209</v>
      </c>
      <c r="AV85" s="38" t="n">
        <f aca="false">Prices!AV122/Prices!AV$96</f>
        <v>0.914639799562209</v>
      </c>
      <c r="AW85" s="38" t="n">
        <f aca="false">Prices!AW122/Prices!AW$96</f>
        <v>0.914639799562209</v>
      </c>
      <c r="AX85" s="38" t="n">
        <f aca="false">Prices!AX122/Prices!AX$96</f>
        <v>0.914639799562209</v>
      </c>
      <c r="AY85" s="38" t="n">
        <f aca="false">Prices!AY122/Prices!AY$96</f>
        <v>0.914639799562209</v>
      </c>
      <c r="AZ85" s="38" t="n">
        <f aca="false">Prices!AZ122/Prices!AZ$96</f>
        <v>0.914639799562209</v>
      </c>
      <c r="BA85" s="38" t="n">
        <f aca="false">Prices!BA122/Prices!BA$96</f>
        <v>0.914639799562209</v>
      </c>
      <c r="BB85" s="38" t="n">
        <f aca="false">Prices!BB122/Prices!BB$96</f>
        <v>0.914639799562209</v>
      </c>
      <c r="BC85" s="38" t="n">
        <f aca="false">Prices!BC122/Prices!BC$96</f>
        <v>1.04153463041086</v>
      </c>
      <c r="BD85" s="38" t="n">
        <f aca="false">Prices!BD122/Prices!BD$96</f>
        <v>1.04153463041086</v>
      </c>
      <c r="BE85" s="38" t="n">
        <f aca="false">Prices!BE122/Prices!BE$96</f>
        <v>1.00732503328029</v>
      </c>
      <c r="BF85" s="38" t="n">
        <f aca="false">Prices!BF122/Prices!BF$96</f>
        <v>1.00732503328029</v>
      </c>
      <c r="BG85" s="38" t="n">
        <f aca="false">Prices!BG122/Prices!BG$96</f>
        <v>1.00732503328029</v>
      </c>
      <c r="BH85" s="38" t="n">
        <f aca="false">Prices!BH122/Prices!BH$96</f>
        <v>0.914639799562209</v>
      </c>
      <c r="BI85" s="38" t="n">
        <f aca="false">Prices!BI122/Prices!BI$96</f>
        <v>0.914639799562209</v>
      </c>
      <c r="BJ85" s="38" t="n">
        <f aca="false">Prices!BJ122/Prices!BJ$96</f>
        <v>0.914639799562209</v>
      </c>
      <c r="BK85" s="38" t="n">
        <f aca="false">Prices!BK122/Prices!BK$96</f>
        <v>0.914639799562209</v>
      </c>
      <c r="BL85" s="38" t="n">
        <f aca="false">Prices!BL122/Prices!BL$96</f>
        <v>0.914639799562209</v>
      </c>
      <c r="BM85" s="38"/>
      <c r="BN85" s="38" t="n">
        <f aca="false">Prices!BN122/Prices!BN$96</f>
        <v>0.914639799562209</v>
      </c>
      <c r="BO85" s="38" t="n">
        <f aca="false">Prices!BO122/Prices!BO$96</f>
        <v>0.914639799562209</v>
      </c>
      <c r="BP85" s="38" t="n">
        <f aca="false">Prices!BP122/Prices!BP$96</f>
        <v>0.914639799562209</v>
      </c>
      <c r="BQ85" s="38" t="n">
        <f aca="false">Prices!BQ122/Prices!BQ$96</f>
        <v>0.914639799562209</v>
      </c>
      <c r="BR85" s="38" t="n">
        <f aca="false">Prices!BR122/Prices!BR$96</f>
        <v>0.914639799562209</v>
      </c>
      <c r="BS85" s="38" t="n">
        <f aca="false">Prices!BS122/Prices!BS$96</f>
        <v>0.914639799562209</v>
      </c>
      <c r="BT85" s="38" t="n">
        <f aca="false">Prices!BT122/Prices!BT$96</f>
        <v>0.914639799562209</v>
      </c>
      <c r="BU85" s="38" t="n">
        <f aca="false">Prices!BU122/Prices!BU$96</f>
        <v>0.914639799562209</v>
      </c>
    </row>
    <row r="86" customFormat="false" ht="15" hidden="false" customHeight="false" outlineLevel="0" collapsed="false">
      <c r="A86" s="15" t="str">
        <f aca="false">A58</f>
        <v>2009GQ4</v>
      </c>
      <c r="B86" s="38" t="n">
        <f aca="false">Prices!B123/Prices!B$96</f>
        <v>0.909875729347213</v>
      </c>
      <c r="C86" s="38" t="n">
        <f aca="false">Prices!C123/Prices!C$96</f>
        <v>0.909875729347213</v>
      </c>
      <c r="D86" s="38" t="n">
        <f aca="false">Prices!D123/Prices!D$96</f>
        <v>0.909875729347213</v>
      </c>
      <c r="E86" s="38" t="n">
        <f aca="false">Prices!E123/Prices!E$96</f>
        <v>0.909875729347213</v>
      </c>
      <c r="F86" s="38" t="n">
        <f aca="false">Prices!F123/Prices!F$96</f>
        <v>0.909875729347213</v>
      </c>
      <c r="G86" s="38" t="n">
        <f aca="false">Prices!G123/Prices!G$96</f>
        <v>0.909875729347213</v>
      </c>
      <c r="H86" s="38" t="n">
        <f aca="false">Prices!H123/Prices!H$96</f>
        <v>0.909875729347213</v>
      </c>
      <c r="I86" s="38" t="n">
        <f aca="false">Prices!I123/Prices!I$96</f>
        <v>0.909875729347213</v>
      </c>
      <c r="J86" s="38" t="n">
        <f aca="false">Prices!J123/Prices!J$96</f>
        <v>0.909875729347213</v>
      </c>
      <c r="K86" s="38" t="n">
        <f aca="false">Prices!K123/Prices!K$96</f>
        <v>0.909875729347213</v>
      </c>
      <c r="L86" s="38" t="n">
        <f aca="false">Prices!L123/Prices!L$96</f>
        <v>0.909875729347213</v>
      </c>
      <c r="M86" s="38" t="n">
        <f aca="false">Prices!M123/Prices!M$96</f>
        <v>0.909875729347213</v>
      </c>
      <c r="N86" s="38" t="n">
        <f aca="false">Prices!N123/Prices!N$96</f>
        <v>0.909875729347213</v>
      </c>
      <c r="O86" s="38" t="n">
        <f aca="false">Prices!O123/Prices!O$96</f>
        <v>0.909875729347213</v>
      </c>
      <c r="P86" s="38" t="n">
        <f aca="false">Prices!P123/Prices!P$96</f>
        <v>1.00732503328029</v>
      </c>
      <c r="Q86" s="38" t="n">
        <f aca="false">Prices!Q123/Prices!Q$96</f>
        <v>1.02061488593372</v>
      </c>
      <c r="R86" s="38" t="n">
        <f aca="false">Prices!R123/Prices!R$96</f>
        <v>0.909875729347213</v>
      </c>
      <c r="S86" s="38" t="n">
        <f aca="false">Prices!S123/Prices!S$96</f>
        <v>0.909875729347213</v>
      </c>
      <c r="T86" s="38" t="n">
        <f aca="false">Prices!T123/Prices!T$96</f>
        <v>0.909875729347213</v>
      </c>
      <c r="U86" s="38" t="n">
        <f aca="false">Prices!U123/Prices!U$96</f>
        <v>0.909875729347213</v>
      </c>
      <c r="V86" s="38" t="n">
        <f aca="false">Prices!V123/Prices!V$96</f>
        <v>0.909875729347213</v>
      </c>
      <c r="W86" s="38" t="n">
        <f aca="false">Prices!W123/Prices!W$96</f>
        <v>0.909875729347213</v>
      </c>
      <c r="X86" s="38" t="n">
        <f aca="false">Prices!X123/Prices!X$96</f>
        <v>0.909875729347213</v>
      </c>
      <c r="Y86" s="38" t="n">
        <f aca="false">Prices!Y123/Prices!Y$96</f>
        <v>0.909875729347213</v>
      </c>
      <c r="Z86" s="38" t="n">
        <f aca="false">Prices!Z123/Prices!Z$96</f>
        <v>0.909875729347213</v>
      </c>
      <c r="AA86" s="38" t="n">
        <f aca="false">Prices!AA123/Prices!AA$96</f>
        <v>0.909875729347213</v>
      </c>
      <c r="AB86" s="38" t="n">
        <f aca="false">Prices!AB123/Prices!AB$96</f>
        <v>0.909875729347213</v>
      </c>
      <c r="AC86" s="38" t="n">
        <f aca="false">Prices!AC123/Prices!AC$96</f>
        <v>0.909875729347213</v>
      </c>
      <c r="AD86" s="38" t="n">
        <f aca="false">Prices!AD123/Prices!AD$96</f>
        <v>0.909875729347213</v>
      </c>
      <c r="AE86" s="38" t="n">
        <f aca="false">Prices!AE123/Prices!AE$96</f>
        <v>0.909875729347213</v>
      </c>
      <c r="AF86" s="38" t="n">
        <f aca="false">Prices!AF123/Prices!AF$96</f>
        <v>0.909875729347213</v>
      </c>
      <c r="AG86" s="38" t="n">
        <f aca="false">Prices!AG123/Prices!AG$96</f>
        <v>0.909875729347213</v>
      </c>
      <c r="AH86" s="38" t="n">
        <f aca="false">Prices!AH123/Prices!AH$96</f>
        <v>0.909875729347213</v>
      </c>
      <c r="AI86" s="38" t="n">
        <f aca="false">Prices!AI123/Prices!AI$96</f>
        <v>0.909875729347213</v>
      </c>
      <c r="AJ86" s="38" t="n">
        <f aca="false">Prices!AJ123/Prices!AJ$96</f>
        <v>0.909875729347213</v>
      </c>
      <c r="AK86" s="38" t="n">
        <f aca="false">Prices!AK123/Prices!AK$96</f>
        <v>0.909875729347213</v>
      </c>
      <c r="AL86" s="38" t="n">
        <f aca="false">Prices!AL123/Prices!AL$96</f>
        <v>0.909875729347213</v>
      </c>
      <c r="AM86" s="38" t="n">
        <f aca="false">Prices!AM123/Prices!AM$96</f>
        <v>0.909875729347213</v>
      </c>
      <c r="AN86" s="38" t="n">
        <f aca="false">Prices!AN123/Prices!AN$96</f>
        <v>0.909875729347213</v>
      </c>
      <c r="AO86" s="38" t="n">
        <f aca="false">Prices!AO123/Prices!AO$96</f>
        <v>0.909875729347213</v>
      </c>
      <c r="AP86" s="38" t="n">
        <f aca="false">Prices!AP123/Prices!AP$96</f>
        <v>0.909875729347213</v>
      </c>
      <c r="AQ86" s="38" t="n">
        <f aca="false">Prices!AQ123/Prices!AQ$96</f>
        <v>0.909875729347213</v>
      </c>
      <c r="AR86" s="38" t="n">
        <f aca="false">Prices!AR123/Prices!AR$96</f>
        <v>0.909875729347213</v>
      </c>
      <c r="AS86" s="38" t="n">
        <f aca="false">Prices!AS123/Prices!AS$96</f>
        <v>0.909875729347213</v>
      </c>
      <c r="AT86" s="38" t="n">
        <f aca="false">Prices!AT123/Prices!AT$96</f>
        <v>0.909875729347213</v>
      </c>
      <c r="AU86" s="38" t="n">
        <f aca="false">Prices!AU123/Prices!AU$96</f>
        <v>0.909875729347213</v>
      </c>
      <c r="AV86" s="38" t="n">
        <f aca="false">Prices!AV123/Prices!AV$96</f>
        <v>0.909875729347213</v>
      </c>
      <c r="AW86" s="38" t="n">
        <f aca="false">Prices!AW123/Prices!AW$96</f>
        <v>0.909875729347213</v>
      </c>
      <c r="AX86" s="38" t="n">
        <f aca="false">Prices!AX123/Prices!AX$96</f>
        <v>0.909875729347213</v>
      </c>
      <c r="AY86" s="38" t="n">
        <f aca="false">Prices!AY123/Prices!AY$96</f>
        <v>0.909875729347213</v>
      </c>
      <c r="AZ86" s="38" t="n">
        <f aca="false">Prices!AZ123/Prices!AZ$96</f>
        <v>0.909875729347213</v>
      </c>
      <c r="BA86" s="38" t="n">
        <f aca="false">Prices!BA123/Prices!BA$96</f>
        <v>0.909875729347213</v>
      </c>
      <c r="BB86" s="38" t="n">
        <f aca="false">Prices!BB123/Prices!BB$96</f>
        <v>0.909875729347213</v>
      </c>
      <c r="BC86" s="38" t="n">
        <f aca="false">Prices!BC123/Prices!BC$96</f>
        <v>1.03706837642166</v>
      </c>
      <c r="BD86" s="38" t="n">
        <f aca="false">Prices!BD123/Prices!BD$96</f>
        <v>1.03706837642166</v>
      </c>
      <c r="BE86" s="38" t="n">
        <f aca="false">Prices!BE123/Prices!BE$96</f>
        <v>1.00732503328029</v>
      </c>
      <c r="BF86" s="38" t="n">
        <f aca="false">Prices!BF123/Prices!BF$96</f>
        <v>1.00732503328029</v>
      </c>
      <c r="BG86" s="38" t="n">
        <f aca="false">Prices!BG123/Prices!BG$96</f>
        <v>1.00732503328029</v>
      </c>
      <c r="BH86" s="38" t="n">
        <f aca="false">Prices!BH123/Prices!BH$96</f>
        <v>0.909875729347213</v>
      </c>
      <c r="BI86" s="38" t="n">
        <f aca="false">Prices!BI123/Prices!BI$96</f>
        <v>0.909875729347213</v>
      </c>
      <c r="BJ86" s="38" t="n">
        <f aca="false">Prices!BJ123/Prices!BJ$96</f>
        <v>0.909875729347213</v>
      </c>
      <c r="BK86" s="38" t="n">
        <f aca="false">Prices!BK123/Prices!BK$96</f>
        <v>0.909875729347213</v>
      </c>
      <c r="BL86" s="38" t="n">
        <f aca="false">Prices!BL123/Prices!BL$96</f>
        <v>0.909875729347213</v>
      </c>
      <c r="BM86" s="38"/>
      <c r="BN86" s="38" t="n">
        <f aca="false">Prices!BN123/Prices!BN$96</f>
        <v>0.909875729347213</v>
      </c>
      <c r="BO86" s="38" t="n">
        <f aca="false">Prices!BO123/Prices!BO$96</f>
        <v>0.909875729347213</v>
      </c>
      <c r="BP86" s="38" t="n">
        <f aca="false">Prices!BP123/Prices!BP$96</f>
        <v>0.909875729347213</v>
      </c>
      <c r="BQ86" s="38" t="n">
        <f aca="false">Prices!BQ123/Prices!BQ$96</f>
        <v>0.909875729347213</v>
      </c>
      <c r="BR86" s="38" t="n">
        <f aca="false">Prices!BR123/Prices!BR$96</f>
        <v>0.909875729347213</v>
      </c>
      <c r="BS86" s="38" t="n">
        <f aca="false">Prices!BS123/Prices!BS$96</f>
        <v>0.909875729347213</v>
      </c>
      <c r="BT86" s="38" t="n">
        <f aca="false">Prices!BT123/Prices!BT$96</f>
        <v>0.909875729347213</v>
      </c>
      <c r="BU86" s="38" t="n">
        <f aca="false">Prices!BU123/Prices!BU$96</f>
        <v>0.909875729347213</v>
      </c>
    </row>
    <row r="87" customFormat="false" ht="1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</row>
    <row r="88" customFormat="false" ht="15" hidden="false" customHeight="false" outlineLevel="0" collapsed="false">
      <c r="A88" s="38" t="s">
        <v>266</v>
      </c>
    </row>
    <row r="89" customFormat="false" ht="15.75" hidden="false" customHeight="false" outlineLevel="0" collapsed="false">
      <c r="A89" s="38"/>
      <c r="B89" s="62" t="str">
        <f aca="false">B61</f>
        <v>First-Class Letters</v>
      </c>
      <c r="C89" s="62"/>
      <c r="D89" s="58"/>
      <c r="E89" s="58"/>
      <c r="F89" s="58"/>
      <c r="G89" s="58"/>
      <c r="H89" s="58"/>
      <c r="I89" s="58"/>
      <c r="J89" s="62" t="str">
        <f aca="false">J61</f>
        <v>First-Class Cards</v>
      </c>
      <c r="K89" s="62"/>
      <c r="L89" s="58"/>
      <c r="M89" s="58"/>
      <c r="N89" s="58"/>
      <c r="O89" s="58"/>
      <c r="P89" s="19" t="str">
        <f aca="false">P61</f>
        <v>Priority Mail</v>
      </c>
      <c r="Q89" s="19" t="str">
        <f aca="false">Q61</f>
        <v>Express Mail</v>
      </c>
      <c r="R89" s="19" t="str">
        <f aca="false">R61</f>
        <v>Mailgrams</v>
      </c>
      <c r="S89" s="62" t="str">
        <f aca="false">S61</f>
        <v>Periodical Mail</v>
      </c>
      <c r="T89" s="62"/>
      <c r="U89" s="58"/>
      <c r="V89" s="58"/>
      <c r="W89" s="62" t="str">
        <f aca="false">W61</f>
        <v>Standard Regular</v>
      </c>
      <c r="X89" s="62"/>
      <c r="Y89" s="58"/>
      <c r="Z89" s="58"/>
      <c r="AA89" s="58"/>
      <c r="AB89" s="58"/>
      <c r="AC89" s="58"/>
      <c r="AD89" s="58"/>
      <c r="AE89" s="58"/>
      <c r="AF89" s="62" t="str">
        <f aca="false">AF61</f>
        <v>Standard Enhanced Carrier Route</v>
      </c>
      <c r="AG89" s="62"/>
      <c r="AH89" s="62"/>
      <c r="AI89" s="62"/>
      <c r="AJ89" s="58"/>
      <c r="AK89" s="58"/>
      <c r="AL89" s="58"/>
      <c r="AM89" s="62" t="str">
        <f aca="false">AM61</f>
        <v>Standard Nonprofit</v>
      </c>
      <c r="AN89" s="62"/>
      <c r="AO89" s="58"/>
      <c r="AP89" s="58"/>
      <c r="AQ89" s="58"/>
      <c r="AR89" s="58"/>
      <c r="AS89" s="58"/>
      <c r="AT89" s="58"/>
      <c r="AU89" s="58"/>
      <c r="AV89" s="62" t="str">
        <f aca="false">AV61</f>
        <v>Standard ECR Nonprofit</v>
      </c>
      <c r="AW89" s="62"/>
      <c r="AX89" s="62"/>
      <c r="AY89" s="58"/>
      <c r="AZ89" s="58"/>
      <c r="BA89" s="58"/>
      <c r="BB89" s="58"/>
      <c r="BC89" s="62" t="str">
        <f aca="false">BC61</f>
        <v>Standard B</v>
      </c>
      <c r="BD89" s="62"/>
      <c r="BE89" s="19"/>
      <c r="BF89" s="19"/>
      <c r="BG89" s="19"/>
      <c r="BH89" s="58"/>
      <c r="BI89" s="58"/>
      <c r="BJ89" s="58"/>
      <c r="BK89" s="19" t="str">
        <f aca="false">BK61</f>
        <v>Postal Penalty</v>
      </c>
      <c r="BL89" s="19" t="str">
        <f aca="false">BL61</f>
        <v>Free-Blind</v>
      </c>
      <c r="BM89" s="19"/>
      <c r="BN89" s="62" t="str">
        <f aca="false">BN61</f>
        <v>Domestic Special Services</v>
      </c>
      <c r="BO89" s="62"/>
      <c r="BP89" s="58"/>
      <c r="BQ89" s="58"/>
      <c r="BR89" s="58"/>
      <c r="BS89" s="58"/>
      <c r="BT89" s="42" t="str">
        <f aca="false">BT61</f>
        <v>Delivery</v>
      </c>
      <c r="BU89" s="42" t="str">
        <f aca="false">BU61</f>
        <v>Delivery</v>
      </c>
    </row>
    <row r="90" customFormat="false" ht="15" hidden="false" customHeight="false" outlineLevel="0" collapsed="false">
      <c r="A90" s="56" t="s">
        <v>264</v>
      </c>
      <c r="B90" s="42" t="str">
        <f aca="false">B62</f>
        <v>Single-Piece</v>
      </c>
      <c r="C90" s="42" t="str">
        <f aca="false">C62</f>
        <v>Presort NA</v>
      </c>
      <c r="D90" s="42" t="str">
        <f aca="false">D62</f>
        <v>Auto Basic L</v>
      </c>
      <c r="E90" s="42" t="str">
        <f aca="false">E62</f>
        <v>Auto Basic F</v>
      </c>
      <c r="F90" s="42" t="str">
        <f aca="false">F62</f>
        <v>Auto 3-D L</v>
      </c>
      <c r="G90" s="42" t="str">
        <f aca="false">G62</f>
        <v>Auto 5-D L</v>
      </c>
      <c r="H90" s="42" t="str">
        <f aca="false">H62</f>
        <v>Auto 3/5 F</v>
      </c>
      <c r="I90" s="42" t="str">
        <f aca="false">I62</f>
        <v>Auto C-R</v>
      </c>
      <c r="J90" s="42" t="str">
        <f aca="false">J62</f>
        <v>Single-Piece</v>
      </c>
      <c r="K90" s="42" t="str">
        <f aca="false">K62</f>
        <v>Presort NA</v>
      </c>
      <c r="L90" s="42" t="str">
        <f aca="false">L62</f>
        <v>Auto Basic</v>
      </c>
      <c r="M90" s="42" t="str">
        <f aca="false">M62</f>
        <v>Auto 3-Digit</v>
      </c>
      <c r="N90" s="42" t="str">
        <f aca="false">N62</f>
        <v>Auto 5-Digit</v>
      </c>
      <c r="O90" s="42" t="str">
        <f aca="false">O62</f>
        <v>Auto Carrier</v>
      </c>
      <c r="P90" s="42"/>
      <c r="Q90" s="42"/>
      <c r="R90" s="42"/>
      <c r="S90" s="42" t="str">
        <f aca="false">S62</f>
        <v>In-County</v>
      </c>
      <c r="T90" s="42" t="str">
        <f aca="false">T62</f>
        <v>Nonprofit</v>
      </c>
      <c r="U90" s="42" t="str">
        <f aca="false">U62</f>
        <v>Classroom</v>
      </c>
      <c r="V90" s="42" t="str">
        <f aca="false">V62</f>
        <v>Regular Rate</v>
      </c>
      <c r="W90" s="42" t="str">
        <f aca="false">W62</f>
        <v>Basic L</v>
      </c>
      <c r="X90" s="42" t="str">
        <f aca="false">X62</f>
        <v>Basic NL</v>
      </c>
      <c r="Y90" s="42" t="str">
        <f aca="false">Y62</f>
        <v>Presort L</v>
      </c>
      <c r="Z90" s="42" t="str">
        <f aca="false">Z62</f>
        <v>Presort NL</v>
      </c>
      <c r="AA90" s="42" t="str">
        <f aca="false">AA62</f>
        <v>Auto Basic L</v>
      </c>
      <c r="AB90" s="42" t="str">
        <f aca="false">AB62</f>
        <v>Auto Basic F</v>
      </c>
      <c r="AC90" s="42" t="str">
        <f aca="false">AC62</f>
        <v>Auto 3-D L</v>
      </c>
      <c r="AD90" s="42" t="str">
        <f aca="false">AD62</f>
        <v>Auto 5-D L</v>
      </c>
      <c r="AE90" s="42" t="str">
        <f aca="false">AE62</f>
        <v>Auto 3/5 F</v>
      </c>
      <c r="AF90" s="42" t="str">
        <f aca="false">AF62</f>
        <v>ECR Letters</v>
      </c>
      <c r="AG90" s="42" t="str">
        <f aca="false">AG62</f>
        <v>ECR Nonletters</v>
      </c>
      <c r="AH90" s="42" t="str">
        <f aca="false">AH62</f>
        <v>Auto C/R</v>
      </c>
      <c r="AI90" s="42" t="str">
        <f aca="false">AI62</f>
        <v>High Density L</v>
      </c>
      <c r="AJ90" s="42" t="str">
        <f aca="false">AJ62</f>
        <v>High D NL</v>
      </c>
      <c r="AK90" s="42" t="str">
        <f aca="false">AK62</f>
        <v>Saturation L</v>
      </c>
      <c r="AL90" s="42" t="str">
        <f aca="false">AL62</f>
        <v>Saturation NL</v>
      </c>
      <c r="AM90" s="42" t="str">
        <f aca="false">AM62</f>
        <v>Basic L</v>
      </c>
      <c r="AN90" s="42" t="str">
        <f aca="false">AN62</f>
        <v>Basic NL</v>
      </c>
      <c r="AO90" s="42" t="str">
        <f aca="false">AO62</f>
        <v>Presort L</v>
      </c>
      <c r="AP90" s="42" t="str">
        <f aca="false">AP62</f>
        <v>Presort NL</v>
      </c>
      <c r="AQ90" s="42" t="str">
        <f aca="false">AQ62</f>
        <v>Auto Basic L</v>
      </c>
      <c r="AR90" s="42" t="str">
        <f aca="false">AR62</f>
        <v>Auto Basic F</v>
      </c>
      <c r="AS90" s="42" t="str">
        <f aca="false">AS62</f>
        <v>Auto 3-D L</v>
      </c>
      <c r="AT90" s="42" t="str">
        <f aca="false">AT62</f>
        <v>Auto 5-D L</v>
      </c>
      <c r="AU90" s="42" t="str">
        <f aca="false">AU62</f>
        <v>Auto 3/5 F</v>
      </c>
      <c r="AV90" s="42" t="str">
        <f aca="false">AV62</f>
        <v>ECR Letters</v>
      </c>
      <c r="AW90" s="42" t="str">
        <f aca="false">AW62</f>
        <v>ECR Nonletters</v>
      </c>
      <c r="AX90" s="42" t="str">
        <f aca="false">AX62</f>
        <v>Auto C/R</v>
      </c>
      <c r="AY90" s="42" t="str">
        <f aca="false">AY62</f>
        <v>High Density L</v>
      </c>
      <c r="AZ90" s="42" t="str">
        <f aca="false">AZ62</f>
        <v>High D NL</v>
      </c>
      <c r="BA90" s="42" t="str">
        <f aca="false">BA62</f>
        <v>Saturation L</v>
      </c>
      <c r="BB90" s="42" t="str">
        <f aca="false">BB62</f>
        <v>Saturation NL</v>
      </c>
      <c r="BC90" s="42" t="str">
        <f aca="false">BC62</f>
        <v>PP Inter-BMC</v>
      </c>
      <c r="BD90" s="42" t="str">
        <f aca="false">BD62</f>
        <v>PP Intra-BMC</v>
      </c>
      <c r="BE90" s="42" t="str">
        <f aca="false">BE62</f>
        <v>PP DBMC</v>
      </c>
      <c r="BF90" s="42" t="str">
        <f aca="false">BF62</f>
        <v>PP DSCF</v>
      </c>
      <c r="BG90" s="42" t="str">
        <f aca="false">BG62</f>
        <v>PP DDU</v>
      </c>
      <c r="BH90" s="42" t="str">
        <f aca="false">BH62</f>
        <v>BPM</v>
      </c>
      <c r="BI90" s="42" t="str">
        <f aca="false">BI62</f>
        <v>Special Rate</v>
      </c>
      <c r="BJ90" s="42" t="str">
        <f aca="false">BJ62</f>
        <v>Library Rate</v>
      </c>
      <c r="BK90" s="42"/>
      <c r="BL90" s="42"/>
      <c r="BM90" s="42"/>
      <c r="BN90" s="42" t="str">
        <f aca="false">BN62</f>
        <v>Registry</v>
      </c>
      <c r="BO90" s="42" t="str">
        <f aca="false">BO62</f>
        <v>Insurance</v>
      </c>
      <c r="BP90" s="42" t="str">
        <f aca="false">BP62</f>
        <v>Certified</v>
      </c>
      <c r="BQ90" s="42" t="str">
        <f aca="false">BQ62</f>
        <v>COD</v>
      </c>
      <c r="BR90" s="42" t="str">
        <f aca="false">BR62</f>
        <v>Return Receipt</v>
      </c>
      <c r="BS90" s="42" t="str">
        <f aca="false">BS62</f>
        <v>Money Orders</v>
      </c>
      <c r="BT90" s="42" t="str">
        <f aca="false">BT62</f>
        <v>Confirmation</v>
      </c>
      <c r="BU90" s="42" t="str">
        <f aca="false">BU62</f>
        <v>Confirmation</v>
      </c>
    </row>
    <row r="91" customFormat="false" ht="15" hidden="false" customHeight="false" outlineLevel="0" collapsed="false">
      <c r="A91" s="15" t="str">
        <f aca="false">A63</f>
        <v>2004GQ1</v>
      </c>
      <c r="B91" s="38" t="e">
        <f aca="false">#REF!/Prices!B$97</f>
        <v>#VALUE!</v>
      </c>
      <c r="C91" s="38" t="e">
        <f aca="false">#REF!/Prices!C$97</f>
        <v>#VALUE!</v>
      </c>
      <c r="D91" s="38" t="e">
        <f aca="false">#REF!/Prices!D$97</f>
        <v>#VALUE!</v>
      </c>
      <c r="E91" s="38" t="e">
        <f aca="false">#REF!/Prices!E$97</f>
        <v>#VALUE!</v>
      </c>
      <c r="F91" s="38" t="e">
        <f aca="false">#REF!/Prices!F$97</f>
        <v>#VALUE!</v>
      </c>
      <c r="G91" s="38" t="e">
        <f aca="false">#REF!/Prices!G$97</f>
        <v>#VALUE!</v>
      </c>
      <c r="H91" s="38" t="e">
        <f aca="false">#REF!/Prices!H$97</f>
        <v>#VALUE!</v>
      </c>
      <c r="I91" s="38" t="e">
        <f aca="false">#REF!/Prices!I$97</f>
        <v>#VALUE!</v>
      </c>
      <c r="J91" s="38" t="e">
        <f aca="false">#REF!/Prices!J$97</f>
        <v>#VALUE!</v>
      </c>
      <c r="K91" s="38" t="e">
        <f aca="false">#REF!/Prices!K$97</f>
        <v>#VALUE!</v>
      </c>
      <c r="L91" s="38" t="e">
        <f aca="false">#REF!/Prices!L$97</f>
        <v>#VALUE!</v>
      </c>
      <c r="M91" s="38" t="e">
        <f aca="false">#REF!/Prices!M$97</f>
        <v>#VALUE!</v>
      </c>
      <c r="N91" s="38" t="e">
        <f aca="false">#REF!/Prices!N$97</f>
        <v>#VALUE!</v>
      </c>
      <c r="O91" s="38" t="e">
        <f aca="false">#REF!/Prices!O$97</f>
        <v>#VALUE!</v>
      </c>
      <c r="P91" s="38" t="e">
        <f aca="false">#REF!/Prices!P$97</f>
        <v>#VALUE!</v>
      </c>
      <c r="Q91" s="38" t="e">
        <f aca="false">#REF!/Prices!Q$97</f>
        <v>#VALUE!</v>
      </c>
      <c r="R91" s="38" t="e">
        <f aca="false">#REF!/Prices!R$97</f>
        <v>#VALUE!</v>
      </c>
      <c r="S91" s="38" t="e">
        <f aca="false">#REF!/Prices!S$97</f>
        <v>#VALUE!</v>
      </c>
      <c r="T91" s="38" t="e">
        <f aca="false">#REF!/Prices!T$97</f>
        <v>#VALUE!</v>
      </c>
      <c r="U91" s="38" t="e">
        <f aca="false">#REF!/Prices!U$97</f>
        <v>#VALUE!</v>
      </c>
      <c r="V91" s="38" t="e">
        <f aca="false">#REF!/Prices!V$97</f>
        <v>#VALUE!</v>
      </c>
      <c r="W91" s="38" t="e">
        <f aca="false">#REF!/Prices!W$97</f>
        <v>#VALUE!</v>
      </c>
      <c r="X91" s="38" t="e">
        <f aca="false">#REF!/Prices!X$97</f>
        <v>#VALUE!</v>
      </c>
      <c r="Y91" s="38" t="e">
        <f aca="false">#REF!/Prices!Y$97</f>
        <v>#VALUE!</v>
      </c>
      <c r="Z91" s="38" t="e">
        <f aca="false">#REF!/Prices!Z$97</f>
        <v>#VALUE!</v>
      </c>
      <c r="AA91" s="38" t="e">
        <f aca="false">#REF!/Prices!AA$97</f>
        <v>#VALUE!</v>
      </c>
      <c r="AB91" s="38" t="e">
        <f aca="false">#REF!/Prices!AB$97</f>
        <v>#VALUE!</v>
      </c>
      <c r="AC91" s="38" t="e">
        <f aca="false">#REF!/Prices!AC$97</f>
        <v>#VALUE!</v>
      </c>
      <c r="AD91" s="38" t="e">
        <f aca="false">#REF!/Prices!AD$97</f>
        <v>#VALUE!</v>
      </c>
      <c r="AE91" s="38" t="e">
        <f aca="false">#REF!/Prices!AE$97</f>
        <v>#VALUE!</v>
      </c>
      <c r="AF91" s="38" t="e">
        <f aca="false">#REF!/Prices!AF$97</f>
        <v>#VALUE!</v>
      </c>
      <c r="AG91" s="38" t="e">
        <f aca="false">#REF!/Prices!AG$97</f>
        <v>#VALUE!</v>
      </c>
      <c r="AH91" s="38" t="e">
        <f aca="false">#REF!/Prices!AH$97</f>
        <v>#VALUE!</v>
      </c>
      <c r="AI91" s="38" t="e">
        <f aca="false">#REF!/Prices!AI$97</f>
        <v>#VALUE!</v>
      </c>
      <c r="AJ91" s="38" t="e">
        <f aca="false">#REF!/Prices!AJ$97</f>
        <v>#VALUE!</v>
      </c>
      <c r="AK91" s="38" t="e">
        <f aca="false">#REF!/Prices!AK$97</f>
        <v>#VALUE!</v>
      </c>
      <c r="AL91" s="38" t="e">
        <f aca="false">#REF!/Prices!AL$97</f>
        <v>#VALUE!</v>
      </c>
      <c r="AM91" s="38" t="e">
        <f aca="false">#REF!/Prices!AM$97</f>
        <v>#VALUE!</v>
      </c>
      <c r="AN91" s="38" t="e">
        <f aca="false">#REF!/Prices!AN$97</f>
        <v>#VALUE!</v>
      </c>
      <c r="AO91" s="38" t="e">
        <f aca="false">#REF!/Prices!AO$97</f>
        <v>#VALUE!</v>
      </c>
      <c r="AP91" s="38" t="e">
        <f aca="false">#REF!/Prices!AP$97</f>
        <v>#VALUE!</v>
      </c>
      <c r="AQ91" s="38" t="e">
        <f aca="false">#REF!/Prices!AQ$97</f>
        <v>#VALUE!</v>
      </c>
      <c r="AR91" s="38" t="e">
        <f aca="false">#REF!/Prices!AR$97</f>
        <v>#VALUE!</v>
      </c>
      <c r="AS91" s="38" t="e">
        <f aca="false">#REF!/Prices!AS$97</f>
        <v>#VALUE!</v>
      </c>
      <c r="AT91" s="38" t="e">
        <f aca="false">#REF!/Prices!AT$97</f>
        <v>#VALUE!</v>
      </c>
      <c r="AU91" s="38" t="e">
        <f aca="false">#REF!/Prices!AU$97</f>
        <v>#VALUE!</v>
      </c>
      <c r="AV91" s="38" t="e">
        <f aca="false">#REF!/Prices!AV$97</f>
        <v>#VALUE!</v>
      </c>
      <c r="AW91" s="38" t="e">
        <f aca="false">#REF!/Prices!AW$97</f>
        <v>#VALUE!</v>
      </c>
      <c r="AX91" s="38" t="e">
        <f aca="false">#REF!/Prices!AX$97</f>
        <v>#VALUE!</v>
      </c>
      <c r="AY91" s="38" t="e">
        <f aca="false">#REF!/Prices!AY$97</f>
        <v>#VALUE!</v>
      </c>
      <c r="AZ91" s="38" t="e">
        <f aca="false">#REF!/Prices!AZ$97</f>
        <v>#VALUE!</v>
      </c>
      <c r="BA91" s="38" t="e">
        <f aca="false">#REF!/Prices!BA$97</f>
        <v>#VALUE!</v>
      </c>
      <c r="BB91" s="38" t="e">
        <f aca="false">#REF!/Prices!BB$97</f>
        <v>#VALUE!</v>
      </c>
      <c r="BC91" s="38" t="e">
        <f aca="false">#REF!/Prices!BC$97</f>
        <v>#VALUE!</v>
      </c>
      <c r="BD91" s="38" t="e">
        <f aca="false">#REF!/Prices!BD$97</f>
        <v>#VALUE!</v>
      </c>
      <c r="BE91" s="38" t="e">
        <f aca="false">#REF!/Prices!BE$97</f>
        <v>#VALUE!</v>
      </c>
      <c r="BF91" s="38" t="e">
        <f aca="false">#REF!/Prices!BF$97</f>
        <v>#VALUE!</v>
      </c>
      <c r="BG91" s="38" t="e">
        <f aca="false">#REF!/Prices!BG$97</f>
        <v>#VALUE!</v>
      </c>
      <c r="BH91" s="38" t="e">
        <f aca="false">#REF!/Prices!BH$97</f>
        <v>#VALUE!</v>
      </c>
      <c r="BI91" s="38" t="e">
        <f aca="false">#REF!/Prices!BI$97</f>
        <v>#VALUE!</v>
      </c>
      <c r="BJ91" s="38" t="e">
        <f aca="false">#REF!/Prices!BJ$97</f>
        <v>#VALUE!</v>
      </c>
      <c r="BK91" s="38" t="e">
        <f aca="false">#REF!/Prices!BK$97</f>
        <v>#VALUE!</v>
      </c>
      <c r="BL91" s="38" t="e">
        <f aca="false">#REF!/Prices!BL$97</f>
        <v>#VALUE!</v>
      </c>
      <c r="BM91" s="38"/>
      <c r="BN91" s="38" t="e">
        <f aca="false">#REF!/Prices!BN$97</f>
        <v>#VALUE!</v>
      </c>
      <c r="BO91" s="38" t="e">
        <f aca="false">#REF!/Prices!BO$97</f>
        <v>#VALUE!</v>
      </c>
      <c r="BP91" s="38" t="e">
        <f aca="false">#REF!/Prices!BP$97</f>
        <v>#VALUE!</v>
      </c>
      <c r="BQ91" s="38" t="e">
        <f aca="false">#REF!/Prices!BQ$97</f>
        <v>#VALUE!</v>
      </c>
      <c r="BR91" s="38" t="e">
        <f aca="false">#REF!/Prices!BR$97</f>
        <v>#VALUE!</v>
      </c>
      <c r="BS91" s="38" t="e">
        <f aca="false">#REF!/Prices!BS$97</f>
        <v>#VALUE!</v>
      </c>
      <c r="BT91" s="38" t="e">
        <f aca="false">#REF!/Prices!BT$97</f>
        <v>#VALUE!</v>
      </c>
      <c r="BU91" s="38" t="e">
        <f aca="false">#REF!/Prices!BU$97</f>
        <v>#VALUE!</v>
      </c>
    </row>
    <row r="92" customFormat="false" ht="15" hidden="false" customHeight="false" outlineLevel="0" collapsed="false">
      <c r="A92" s="15" t="str">
        <f aca="false">A64</f>
        <v>2004GQ2</v>
      </c>
      <c r="B92" s="38" t="e">
        <f aca="false">#REF!/Prices!B$97</f>
        <v>#VALUE!</v>
      </c>
      <c r="C92" s="38" t="e">
        <f aca="false">#REF!/Prices!C$97</f>
        <v>#VALUE!</v>
      </c>
      <c r="D92" s="38" t="e">
        <f aca="false">#REF!/Prices!D$97</f>
        <v>#VALUE!</v>
      </c>
      <c r="E92" s="38" t="e">
        <f aca="false">#REF!/Prices!E$97</f>
        <v>#VALUE!</v>
      </c>
      <c r="F92" s="38" t="e">
        <f aca="false">#REF!/Prices!F$97</f>
        <v>#VALUE!</v>
      </c>
      <c r="G92" s="38" t="e">
        <f aca="false">#REF!/Prices!G$97</f>
        <v>#VALUE!</v>
      </c>
      <c r="H92" s="38" t="e">
        <f aca="false">#REF!/Prices!H$97</f>
        <v>#VALUE!</v>
      </c>
      <c r="I92" s="38" t="e">
        <f aca="false">#REF!/Prices!I$97</f>
        <v>#VALUE!</v>
      </c>
      <c r="J92" s="38" t="e">
        <f aca="false">#REF!/Prices!J$97</f>
        <v>#VALUE!</v>
      </c>
      <c r="K92" s="38" t="e">
        <f aca="false">#REF!/Prices!K$97</f>
        <v>#VALUE!</v>
      </c>
      <c r="L92" s="38" t="e">
        <f aca="false">#REF!/Prices!L$97</f>
        <v>#VALUE!</v>
      </c>
      <c r="M92" s="38" t="e">
        <f aca="false">#REF!/Prices!M$97</f>
        <v>#VALUE!</v>
      </c>
      <c r="N92" s="38" t="e">
        <f aca="false">#REF!/Prices!N$97</f>
        <v>#VALUE!</v>
      </c>
      <c r="O92" s="38" t="e">
        <f aca="false">#REF!/Prices!O$97</f>
        <v>#VALUE!</v>
      </c>
      <c r="P92" s="38" t="e">
        <f aca="false">#REF!/Prices!P$97</f>
        <v>#VALUE!</v>
      </c>
      <c r="Q92" s="38" t="e">
        <f aca="false">#REF!/Prices!Q$97</f>
        <v>#VALUE!</v>
      </c>
      <c r="R92" s="38" t="e">
        <f aca="false">#REF!/Prices!R$97</f>
        <v>#VALUE!</v>
      </c>
      <c r="S92" s="38" t="e">
        <f aca="false">#REF!/Prices!S$97</f>
        <v>#VALUE!</v>
      </c>
      <c r="T92" s="38" t="e">
        <f aca="false">#REF!/Prices!T$97</f>
        <v>#VALUE!</v>
      </c>
      <c r="U92" s="38" t="e">
        <f aca="false">#REF!/Prices!U$97</f>
        <v>#VALUE!</v>
      </c>
      <c r="V92" s="38" t="e">
        <f aca="false">#REF!/Prices!V$97</f>
        <v>#VALUE!</v>
      </c>
      <c r="W92" s="38" t="e">
        <f aca="false">#REF!/Prices!W$97</f>
        <v>#VALUE!</v>
      </c>
      <c r="X92" s="38" t="e">
        <f aca="false">#REF!/Prices!X$97</f>
        <v>#VALUE!</v>
      </c>
      <c r="Y92" s="38" t="e">
        <f aca="false">#REF!/Prices!Y$97</f>
        <v>#VALUE!</v>
      </c>
      <c r="Z92" s="38" t="e">
        <f aca="false">#REF!/Prices!Z$97</f>
        <v>#VALUE!</v>
      </c>
      <c r="AA92" s="38" t="e">
        <f aca="false">#REF!/Prices!AA$97</f>
        <v>#VALUE!</v>
      </c>
      <c r="AB92" s="38" t="e">
        <f aca="false">#REF!/Prices!AB$97</f>
        <v>#VALUE!</v>
      </c>
      <c r="AC92" s="38" t="e">
        <f aca="false">#REF!/Prices!AC$97</f>
        <v>#VALUE!</v>
      </c>
      <c r="AD92" s="38" t="e">
        <f aca="false">#REF!/Prices!AD$97</f>
        <v>#VALUE!</v>
      </c>
      <c r="AE92" s="38" t="e">
        <f aca="false">#REF!/Prices!AE$97</f>
        <v>#VALUE!</v>
      </c>
      <c r="AF92" s="38" t="e">
        <f aca="false">#REF!/Prices!AF$97</f>
        <v>#VALUE!</v>
      </c>
      <c r="AG92" s="38" t="e">
        <f aca="false">#REF!/Prices!AG$97</f>
        <v>#VALUE!</v>
      </c>
      <c r="AH92" s="38" t="e">
        <f aca="false">#REF!/Prices!AH$97</f>
        <v>#VALUE!</v>
      </c>
      <c r="AI92" s="38" t="e">
        <f aca="false">#REF!/Prices!AI$97</f>
        <v>#VALUE!</v>
      </c>
      <c r="AJ92" s="38" t="e">
        <f aca="false">#REF!/Prices!AJ$97</f>
        <v>#VALUE!</v>
      </c>
      <c r="AK92" s="38" t="e">
        <f aca="false">#REF!/Prices!AK$97</f>
        <v>#VALUE!</v>
      </c>
      <c r="AL92" s="38" t="e">
        <f aca="false">#REF!/Prices!AL$97</f>
        <v>#VALUE!</v>
      </c>
      <c r="AM92" s="38" t="e">
        <f aca="false">#REF!/Prices!AM$97</f>
        <v>#VALUE!</v>
      </c>
      <c r="AN92" s="38" t="e">
        <f aca="false">#REF!/Prices!AN$97</f>
        <v>#VALUE!</v>
      </c>
      <c r="AO92" s="38" t="e">
        <f aca="false">#REF!/Prices!AO$97</f>
        <v>#VALUE!</v>
      </c>
      <c r="AP92" s="38" t="e">
        <f aca="false">#REF!/Prices!AP$97</f>
        <v>#VALUE!</v>
      </c>
      <c r="AQ92" s="38" t="e">
        <f aca="false">#REF!/Prices!AQ$97</f>
        <v>#VALUE!</v>
      </c>
      <c r="AR92" s="38" t="e">
        <f aca="false">#REF!/Prices!AR$97</f>
        <v>#VALUE!</v>
      </c>
      <c r="AS92" s="38" t="e">
        <f aca="false">#REF!/Prices!AS$97</f>
        <v>#VALUE!</v>
      </c>
      <c r="AT92" s="38" t="e">
        <f aca="false">#REF!/Prices!AT$97</f>
        <v>#VALUE!</v>
      </c>
      <c r="AU92" s="38" t="e">
        <f aca="false">#REF!/Prices!AU$97</f>
        <v>#VALUE!</v>
      </c>
      <c r="AV92" s="38" t="e">
        <f aca="false">#REF!/Prices!AV$97</f>
        <v>#VALUE!</v>
      </c>
      <c r="AW92" s="38" t="e">
        <f aca="false">#REF!/Prices!AW$97</f>
        <v>#VALUE!</v>
      </c>
      <c r="AX92" s="38" t="e">
        <f aca="false">#REF!/Prices!AX$97</f>
        <v>#VALUE!</v>
      </c>
      <c r="AY92" s="38" t="e">
        <f aca="false">#REF!/Prices!AY$97</f>
        <v>#VALUE!</v>
      </c>
      <c r="AZ92" s="38" t="e">
        <f aca="false">#REF!/Prices!AZ$97</f>
        <v>#VALUE!</v>
      </c>
      <c r="BA92" s="38" t="e">
        <f aca="false">#REF!/Prices!BA$97</f>
        <v>#VALUE!</v>
      </c>
      <c r="BB92" s="38" t="e">
        <f aca="false">#REF!/Prices!BB$97</f>
        <v>#VALUE!</v>
      </c>
      <c r="BC92" s="38" t="e">
        <f aca="false">#REF!/Prices!BC$97</f>
        <v>#VALUE!</v>
      </c>
      <c r="BD92" s="38" t="e">
        <f aca="false">#REF!/Prices!BD$97</f>
        <v>#VALUE!</v>
      </c>
      <c r="BE92" s="38" t="e">
        <f aca="false">#REF!/Prices!BE$97</f>
        <v>#VALUE!</v>
      </c>
      <c r="BF92" s="38" t="e">
        <f aca="false">#REF!/Prices!BF$97</f>
        <v>#VALUE!</v>
      </c>
      <c r="BG92" s="38" t="e">
        <f aca="false">#REF!/Prices!BG$97</f>
        <v>#VALUE!</v>
      </c>
      <c r="BH92" s="38" t="e">
        <f aca="false">#REF!/Prices!BH$97</f>
        <v>#VALUE!</v>
      </c>
      <c r="BI92" s="38" t="e">
        <f aca="false">#REF!/Prices!BI$97</f>
        <v>#VALUE!</v>
      </c>
      <c r="BJ92" s="38" t="e">
        <f aca="false">#REF!/Prices!BJ$97</f>
        <v>#VALUE!</v>
      </c>
      <c r="BK92" s="38" t="e">
        <f aca="false">#REF!/Prices!BK$97</f>
        <v>#VALUE!</v>
      </c>
      <c r="BL92" s="38" t="e">
        <f aca="false">#REF!/Prices!BL$97</f>
        <v>#VALUE!</v>
      </c>
      <c r="BM92" s="38"/>
      <c r="BN92" s="38" t="e">
        <f aca="false">#REF!/Prices!BN$97</f>
        <v>#VALUE!</v>
      </c>
      <c r="BO92" s="38" t="e">
        <f aca="false">#REF!/Prices!BO$97</f>
        <v>#VALUE!</v>
      </c>
      <c r="BP92" s="38" t="e">
        <f aca="false">#REF!/Prices!BP$97</f>
        <v>#VALUE!</v>
      </c>
      <c r="BQ92" s="38" t="e">
        <f aca="false">#REF!/Prices!BQ$97</f>
        <v>#VALUE!</v>
      </c>
      <c r="BR92" s="38" t="e">
        <f aca="false">#REF!/Prices!BR$97</f>
        <v>#VALUE!</v>
      </c>
      <c r="BS92" s="38" t="e">
        <f aca="false">#REF!/Prices!BS$97</f>
        <v>#VALUE!</v>
      </c>
      <c r="BT92" s="38" t="e">
        <f aca="false">#REF!/Prices!BT$97</f>
        <v>#VALUE!</v>
      </c>
      <c r="BU92" s="38" t="e">
        <f aca="false">#REF!/Prices!BU$97</f>
        <v>#VALUE!</v>
      </c>
    </row>
    <row r="93" customFormat="false" ht="15" hidden="false" customHeight="false" outlineLevel="0" collapsed="false">
      <c r="A93" s="15" t="str">
        <f aca="false">A65</f>
        <v>2004GQ3</v>
      </c>
      <c r="B93" s="38" t="n">
        <f aca="false">Prices!B101/Prices!B$97</f>
        <v>1.0269956316475</v>
      </c>
      <c r="C93" s="38" t="n">
        <f aca="false">Prices!C101/Prices!C$97</f>
        <v>1.0269956316475</v>
      </c>
      <c r="D93" s="38" t="n">
        <f aca="false">Prices!D101/Prices!D$97</f>
        <v>1.0269956316475</v>
      </c>
      <c r="E93" s="38" t="n">
        <f aca="false">Prices!E101/Prices!E$97</f>
        <v>1.0269956316475</v>
      </c>
      <c r="F93" s="38" t="n">
        <f aca="false">Prices!F101/Prices!F$97</f>
        <v>1.0269956316475</v>
      </c>
      <c r="G93" s="38" t="n">
        <f aca="false">Prices!G101/Prices!G$97</f>
        <v>1.0269956316475</v>
      </c>
      <c r="H93" s="38" t="n">
        <f aca="false">Prices!H101/Prices!H$97</f>
        <v>1.0269956316475</v>
      </c>
      <c r="I93" s="38" t="n">
        <f aca="false">Prices!I101/Prices!I$97</f>
        <v>1.0269956316475</v>
      </c>
      <c r="J93" s="38" t="n">
        <f aca="false">Prices!J101/Prices!J$97</f>
        <v>1.0269956316475</v>
      </c>
      <c r="K93" s="38" t="n">
        <f aca="false">Prices!K101/Prices!K$97</f>
        <v>1.0269956316475</v>
      </c>
      <c r="L93" s="38" t="n">
        <f aca="false">Prices!L101/Prices!L$97</f>
        <v>1.0269956316475</v>
      </c>
      <c r="M93" s="38" t="n">
        <f aca="false">Prices!M101/Prices!M$97</f>
        <v>1.0269956316475</v>
      </c>
      <c r="N93" s="38" t="n">
        <f aca="false">Prices!N101/Prices!N$97</f>
        <v>1.0269956316475</v>
      </c>
      <c r="O93" s="38" t="n">
        <f aca="false">Prices!O101/Prices!O$97</f>
        <v>1.0269956316475</v>
      </c>
      <c r="P93" s="38" t="n">
        <f aca="false">Prices!P101/Prices!P$97</f>
        <v>0.988303195214431</v>
      </c>
      <c r="Q93" s="38" t="n">
        <f aca="false">Prices!Q101/Prices!Q$97</f>
        <v>0.961463781863312</v>
      </c>
      <c r="R93" s="38" t="n">
        <f aca="false">Prices!R101/Prices!R$97</f>
        <v>1.0269956316475</v>
      </c>
      <c r="S93" s="38" t="n">
        <f aca="false">Prices!S101/Prices!S$97</f>
        <v>1.0269956316475</v>
      </c>
      <c r="T93" s="38" t="n">
        <f aca="false">Prices!T101/Prices!T$97</f>
        <v>1.0269956316475</v>
      </c>
      <c r="U93" s="38" t="n">
        <f aca="false">Prices!U101/Prices!U$97</f>
        <v>1.0269956316475</v>
      </c>
      <c r="V93" s="38" t="n">
        <f aca="false">Prices!V101/Prices!V$97</f>
        <v>1.0269956316475</v>
      </c>
      <c r="W93" s="38" t="n">
        <f aca="false">Prices!W101/Prices!W$97</f>
        <v>1.0269956316475</v>
      </c>
      <c r="X93" s="38" t="n">
        <f aca="false">Prices!X101/Prices!X$97</f>
        <v>1.0269956316475</v>
      </c>
      <c r="Y93" s="38" t="n">
        <f aca="false">Prices!Y101/Prices!Y$97</f>
        <v>1.0269956316475</v>
      </c>
      <c r="Z93" s="38" t="n">
        <f aca="false">Prices!Z101/Prices!Z$97</f>
        <v>1.0269956316475</v>
      </c>
      <c r="AA93" s="38" t="n">
        <f aca="false">Prices!AA101/Prices!AA$97</f>
        <v>1.0269956316475</v>
      </c>
      <c r="AB93" s="38" t="n">
        <f aca="false">Prices!AB101/Prices!AB$97</f>
        <v>1.0269956316475</v>
      </c>
      <c r="AC93" s="38" t="n">
        <f aca="false">Prices!AC101/Prices!AC$97</f>
        <v>1.0269956316475</v>
      </c>
      <c r="AD93" s="38" t="n">
        <f aca="false">Prices!AD101/Prices!AD$97</f>
        <v>1.0269956316475</v>
      </c>
      <c r="AE93" s="38" t="n">
        <f aca="false">Prices!AE101/Prices!AE$97</f>
        <v>1.0269956316475</v>
      </c>
      <c r="AF93" s="38" t="n">
        <f aca="false">Prices!AF101/Prices!AF$97</f>
        <v>1.0269956316475</v>
      </c>
      <c r="AG93" s="38" t="n">
        <f aca="false">Prices!AG101/Prices!AG$97</f>
        <v>1.0269956316475</v>
      </c>
      <c r="AH93" s="38" t="n">
        <f aca="false">Prices!AH101/Prices!AH$97</f>
        <v>1.0269956316475</v>
      </c>
      <c r="AI93" s="38" t="n">
        <f aca="false">Prices!AI101/Prices!AI$97</f>
        <v>1.0269956316475</v>
      </c>
      <c r="AJ93" s="38" t="n">
        <f aca="false">Prices!AJ101/Prices!AJ$97</f>
        <v>1.0269956316475</v>
      </c>
      <c r="AK93" s="38" t="n">
        <f aca="false">Prices!AK101/Prices!AK$97</f>
        <v>1.0269956316475</v>
      </c>
      <c r="AL93" s="38" t="n">
        <f aca="false">Prices!AL101/Prices!AL$97</f>
        <v>1.0269956316475</v>
      </c>
      <c r="AM93" s="38" t="n">
        <f aca="false">Prices!AM101/Prices!AM$97</f>
        <v>1.0269956316475</v>
      </c>
      <c r="AN93" s="38" t="n">
        <f aca="false">Prices!AN101/Prices!AN$97</f>
        <v>1.0269956316475</v>
      </c>
      <c r="AO93" s="38" t="n">
        <f aca="false">Prices!AO101/Prices!AO$97</f>
        <v>1.0269956316475</v>
      </c>
      <c r="AP93" s="38" t="n">
        <f aca="false">Prices!AP101/Prices!AP$97</f>
        <v>1.0269956316475</v>
      </c>
      <c r="AQ93" s="38" t="n">
        <f aca="false">Prices!AQ101/Prices!AQ$97</f>
        <v>1.0269956316475</v>
      </c>
      <c r="AR93" s="38" t="n">
        <f aca="false">Prices!AR101/Prices!AR$97</f>
        <v>1.0269956316475</v>
      </c>
      <c r="AS93" s="38" t="n">
        <f aca="false">Prices!AS101/Prices!AS$97</f>
        <v>1.0269956316475</v>
      </c>
      <c r="AT93" s="38" t="n">
        <f aca="false">Prices!AT101/Prices!AT$97</f>
        <v>1.0269956316475</v>
      </c>
      <c r="AU93" s="38" t="n">
        <f aca="false">Prices!AU101/Prices!AU$97</f>
        <v>1.0269956316475</v>
      </c>
      <c r="AV93" s="38" t="n">
        <f aca="false">Prices!AV101/Prices!AV$97</f>
        <v>1.0269956316475</v>
      </c>
      <c r="AW93" s="38" t="n">
        <f aca="false">Prices!AW101/Prices!AW$97</f>
        <v>1.0269956316475</v>
      </c>
      <c r="AX93" s="38" t="n">
        <f aca="false">Prices!AX101/Prices!AX$97</f>
        <v>1.0269956316475</v>
      </c>
      <c r="AY93" s="38" t="n">
        <f aca="false">Prices!AY101/Prices!AY$97</f>
        <v>1.0269956316475</v>
      </c>
      <c r="AZ93" s="38" t="n">
        <f aca="false">Prices!AZ101/Prices!AZ$97</f>
        <v>1.0269956316475</v>
      </c>
      <c r="BA93" s="38" t="n">
        <f aca="false">Prices!BA101/Prices!BA$97</f>
        <v>1.0269956316475</v>
      </c>
      <c r="BB93" s="38" t="n">
        <f aca="false">Prices!BB101/Prices!BB$97</f>
        <v>1.0269956316475</v>
      </c>
      <c r="BC93" s="38" t="n">
        <f aca="false">Prices!BC101/Prices!BC$97</f>
        <v>0.974446274708536</v>
      </c>
      <c r="BD93" s="38" t="n">
        <f aca="false">Prices!BD101/Prices!BD$97</f>
        <v>0.974446274708536</v>
      </c>
      <c r="BE93" s="38" t="n">
        <f aca="false">Prices!BE101/Prices!BE$97</f>
        <v>0.988303195214431</v>
      </c>
      <c r="BF93" s="38" t="n">
        <f aca="false">Prices!BF101/Prices!BF$97</f>
        <v>0.988303195214431</v>
      </c>
      <c r="BG93" s="38" t="n">
        <f aca="false">Prices!BG101/Prices!BG$97</f>
        <v>0.988303195214431</v>
      </c>
      <c r="BH93" s="38" t="n">
        <f aca="false">Prices!BH101/Prices!BH$97</f>
        <v>1.0269956316475</v>
      </c>
      <c r="BI93" s="38" t="n">
        <f aca="false">Prices!BI101/Prices!BI$97</f>
        <v>1.0269956316475</v>
      </c>
      <c r="BJ93" s="38" t="n">
        <f aca="false">Prices!BJ101/Prices!BJ$97</f>
        <v>1.0269956316475</v>
      </c>
      <c r="BK93" s="38" t="n">
        <f aca="false">Prices!BK101/Prices!BK$97</f>
        <v>1.0269956316475</v>
      </c>
      <c r="BL93" s="38" t="n">
        <f aca="false">Prices!BL101/Prices!BL$97</f>
        <v>1.0269956316475</v>
      </c>
      <c r="BM93" s="38"/>
      <c r="BN93" s="38" t="n">
        <f aca="false">Prices!BN101/Prices!BN$97</f>
        <v>1.0269956316475</v>
      </c>
      <c r="BO93" s="38" t="n">
        <f aca="false">Prices!BO101/Prices!BO$97</f>
        <v>1.0269956316475</v>
      </c>
      <c r="BP93" s="38" t="n">
        <f aca="false">Prices!BP101/Prices!BP$97</f>
        <v>1.0269956316475</v>
      </c>
      <c r="BQ93" s="38" t="n">
        <f aca="false">Prices!BQ101/Prices!BQ$97</f>
        <v>1.0269956316475</v>
      </c>
      <c r="BR93" s="38" t="n">
        <f aca="false">Prices!BR101/Prices!BR$97</f>
        <v>1.0269956316475</v>
      </c>
      <c r="BS93" s="38" t="n">
        <f aca="false">Prices!BS101/Prices!BS$97</f>
        <v>1.0269956316475</v>
      </c>
      <c r="BT93" s="38" t="n">
        <f aca="false">Prices!BT101/Prices!BT$97</f>
        <v>1.0269956316475</v>
      </c>
      <c r="BU93" s="38" t="n">
        <f aca="false">Prices!BU101/Prices!BU$97</f>
        <v>1.0269956316475</v>
      </c>
    </row>
    <row r="94" customFormat="false" ht="15" hidden="false" customHeight="false" outlineLevel="0" collapsed="false">
      <c r="A94" s="15" t="str">
        <f aca="false">A66</f>
        <v>2004GQ4</v>
      </c>
      <c r="B94" s="38" t="n">
        <f aca="false">Prices!B102/Prices!B$97</f>
        <v>1.01734599808856</v>
      </c>
      <c r="C94" s="38" t="n">
        <f aca="false">Prices!C102/Prices!C$97</f>
        <v>1.01734599808856</v>
      </c>
      <c r="D94" s="38" t="n">
        <f aca="false">Prices!D102/Prices!D$97</f>
        <v>1.01734599808856</v>
      </c>
      <c r="E94" s="38" t="n">
        <f aca="false">Prices!E102/Prices!E$97</f>
        <v>1.01734599808856</v>
      </c>
      <c r="F94" s="38" t="n">
        <f aca="false">Prices!F102/Prices!F$97</f>
        <v>1.01734599808856</v>
      </c>
      <c r="G94" s="38" t="n">
        <f aca="false">Prices!G102/Prices!G$97</f>
        <v>1.01734599808856</v>
      </c>
      <c r="H94" s="38" t="n">
        <f aca="false">Prices!H102/Prices!H$97</f>
        <v>1.01734599808856</v>
      </c>
      <c r="I94" s="38" t="n">
        <f aca="false">Prices!I102/Prices!I$97</f>
        <v>1.01734599808856</v>
      </c>
      <c r="J94" s="38" t="n">
        <f aca="false">Prices!J102/Prices!J$97</f>
        <v>1.01734599808856</v>
      </c>
      <c r="K94" s="38" t="n">
        <f aca="false">Prices!K102/Prices!K$97</f>
        <v>1.01734599808856</v>
      </c>
      <c r="L94" s="38" t="n">
        <f aca="false">Prices!L102/Prices!L$97</f>
        <v>1.01734599808856</v>
      </c>
      <c r="M94" s="38" t="n">
        <f aca="false">Prices!M102/Prices!M$97</f>
        <v>1.01734599808856</v>
      </c>
      <c r="N94" s="38" t="n">
        <f aca="false">Prices!N102/Prices!N$97</f>
        <v>1.01734599808856</v>
      </c>
      <c r="O94" s="38" t="n">
        <f aca="false">Prices!O102/Prices!O$97</f>
        <v>1.01734599808856</v>
      </c>
      <c r="P94" s="38" t="n">
        <f aca="false">Prices!P102/Prices!P$97</f>
        <v>1.02207545676805</v>
      </c>
      <c r="Q94" s="38" t="n">
        <f aca="false">Prices!Q102/Prices!Q$97</f>
        <v>0.996133996494003</v>
      </c>
      <c r="R94" s="38" t="n">
        <f aca="false">Prices!R102/Prices!R$97</f>
        <v>1.01734599808856</v>
      </c>
      <c r="S94" s="38" t="n">
        <f aca="false">Prices!S102/Prices!S$97</f>
        <v>1.01734599808856</v>
      </c>
      <c r="T94" s="38" t="n">
        <f aca="false">Prices!T102/Prices!T$97</f>
        <v>1.01734599808856</v>
      </c>
      <c r="U94" s="38" t="n">
        <f aca="false">Prices!U102/Prices!U$97</f>
        <v>1.01734599808856</v>
      </c>
      <c r="V94" s="38" t="n">
        <f aca="false">Prices!V102/Prices!V$97</f>
        <v>1.01734599808856</v>
      </c>
      <c r="W94" s="38" t="n">
        <f aca="false">Prices!W102/Prices!W$97</f>
        <v>1.01734599808856</v>
      </c>
      <c r="X94" s="38" t="n">
        <f aca="false">Prices!X102/Prices!X$97</f>
        <v>1.01734599808856</v>
      </c>
      <c r="Y94" s="38" t="n">
        <f aca="false">Prices!Y102/Prices!Y$97</f>
        <v>1.01734599808856</v>
      </c>
      <c r="Z94" s="38" t="n">
        <f aca="false">Prices!Z102/Prices!Z$97</f>
        <v>1.01734599808856</v>
      </c>
      <c r="AA94" s="38" t="n">
        <f aca="false">Prices!AA102/Prices!AA$97</f>
        <v>1.01734599808856</v>
      </c>
      <c r="AB94" s="38" t="n">
        <f aca="false">Prices!AB102/Prices!AB$97</f>
        <v>1.01734599808856</v>
      </c>
      <c r="AC94" s="38" t="n">
        <f aca="false">Prices!AC102/Prices!AC$97</f>
        <v>1.01734599808856</v>
      </c>
      <c r="AD94" s="38" t="n">
        <f aca="false">Prices!AD102/Prices!AD$97</f>
        <v>1.01734599808856</v>
      </c>
      <c r="AE94" s="38" t="n">
        <f aca="false">Prices!AE102/Prices!AE$97</f>
        <v>1.01734599808856</v>
      </c>
      <c r="AF94" s="38" t="n">
        <f aca="false">Prices!AF102/Prices!AF$97</f>
        <v>1.01734599808856</v>
      </c>
      <c r="AG94" s="38" t="n">
        <f aca="false">Prices!AG102/Prices!AG$97</f>
        <v>1.01734599808856</v>
      </c>
      <c r="AH94" s="38" t="n">
        <f aca="false">Prices!AH102/Prices!AH$97</f>
        <v>1.01734599808856</v>
      </c>
      <c r="AI94" s="38" t="n">
        <f aca="false">Prices!AI102/Prices!AI$97</f>
        <v>1.01734599808856</v>
      </c>
      <c r="AJ94" s="38" t="n">
        <f aca="false">Prices!AJ102/Prices!AJ$97</f>
        <v>1.01734599808856</v>
      </c>
      <c r="AK94" s="38" t="n">
        <f aca="false">Prices!AK102/Prices!AK$97</f>
        <v>1.01734599808856</v>
      </c>
      <c r="AL94" s="38" t="n">
        <f aca="false">Prices!AL102/Prices!AL$97</f>
        <v>1.01734599808856</v>
      </c>
      <c r="AM94" s="38" t="n">
        <f aca="false">Prices!AM102/Prices!AM$97</f>
        <v>1.01734599808856</v>
      </c>
      <c r="AN94" s="38" t="n">
        <f aca="false">Prices!AN102/Prices!AN$97</f>
        <v>1.01734599808856</v>
      </c>
      <c r="AO94" s="38" t="n">
        <f aca="false">Prices!AO102/Prices!AO$97</f>
        <v>1.01734599808856</v>
      </c>
      <c r="AP94" s="38" t="n">
        <f aca="false">Prices!AP102/Prices!AP$97</f>
        <v>1.01734599808856</v>
      </c>
      <c r="AQ94" s="38" t="n">
        <f aca="false">Prices!AQ102/Prices!AQ$97</f>
        <v>1.01734599808856</v>
      </c>
      <c r="AR94" s="38" t="n">
        <f aca="false">Prices!AR102/Prices!AR$97</f>
        <v>1.01734599808856</v>
      </c>
      <c r="AS94" s="38" t="n">
        <f aca="false">Prices!AS102/Prices!AS$97</f>
        <v>1.01734599808856</v>
      </c>
      <c r="AT94" s="38" t="n">
        <f aca="false">Prices!AT102/Prices!AT$97</f>
        <v>1.01734599808856</v>
      </c>
      <c r="AU94" s="38" t="n">
        <f aca="false">Prices!AU102/Prices!AU$97</f>
        <v>1.01734599808856</v>
      </c>
      <c r="AV94" s="38" t="n">
        <f aca="false">Prices!AV102/Prices!AV$97</f>
        <v>1.01734599808856</v>
      </c>
      <c r="AW94" s="38" t="n">
        <f aca="false">Prices!AW102/Prices!AW$97</f>
        <v>1.01734599808856</v>
      </c>
      <c r="AX94" s="38" t="n">
        <f aca="false">Prices!AX102/Prices!AX$97</f>
        <v>1.01734599808856</v>
      </c>
      <c r="AY94" s="38" t="n">
        <f aca="false">Prices!AY102/Prices!AY$97</f>
        <v>1.01734599808856</v>
      </c>
      <c r="AZ94" s="38" t="n">
        <f aca="false">Prices!AZ102/Prices!AZ$97</f>
        <v>1.01734599808856</v>
      </c>
      <c r="BA94" s="38" t="n">
        <f aca="false">Prices!BA102/Prices!BA$97</f>
        <v>1.01734599808856</v>
      </c>
      <c r="BB94" s="38" t="n">
        <f aca="false">Prices!BB102/Prices!BB$97</f>
        <v>1.01734599808856</v>
      </c>
      <c r="BC94" s="38" t="n">
        <f aca="false">Prices!BC102/Prices!BC$97</f>
        <v>1.0023723019476</v>
      </c>
      <c r="BD94" s="38" t="n">
        <f aca="false">Prices!BD102/Prices!BD$97</f>
        <v>1.0023723019476</v>
      </c>
      <c r="BE94" s="38" t="n">
        <f aca="false">Prices!BE102/Prices!BE$97</f>
        <v>1.02207545676805</v>
      </c>
      <c r="BF94" s="38" t="n">
        <f aca="false">Prices!BF102/Prices!BF$97</f>
        <v>1.02207545676805</v>
      </c>
      <c r="BG94" s="38" t="n">
        <f aca="false">Prices!BG102/Prices!BG$97</f>
        <v>1.02207545676805</v>
      </c>
      <c r="BH94" s="38" t="n">
        <f aca="false">Prices!BH102/Prices!BH$97</f>
        <v>1.01734599808856</v>
      </c>
      <c r="BI94" s="38" t="n">
        <f aca="false">Prices!BI102/Prices!BI$97</f>
        <v>1.01734599808856</v>
      </c>
      <c r="BJ94" s="38" t="n">
        <f aca="false">Prices!BJ102/Prices!BJ$97</f>
        <v>1.01734599808856</v>
      </c>
      <c r="BK94" s="38" t="n">
        <f aca="false">Prices!BK102/Prices!BK$97</f>
        <v>1.01734599808856</v>
      </c>
      <c r="BL94" s="38" t="n">
        <f aca="false">Prices!BL102/Prices!BL$97</f>
        <v>1.01734599808856</v>
      </c>
      <c r="BM94" s="38"/>
      <c r="BN94" s="38" t="n">
        <f aca="false">Prices!BN102/Prices!BN$97</f>
        <v>1.01734599808856</v>
      </c>
      <c r="BO94" s="38" t="n">
        <f aca="false">Prices!BO102/Prices!BO$97</f>
        <v>1.01734599808856</v>
      </c>
      <c r="BP94" s="38" t="n">
        <f aca="false">Prices!BP102/Prices!BP$97</f>
        <v>1.01734599808856</v>
      </c>
      <c r="BQ94" s="38" t="n">
        <f aca="false">Prices!BQ102/Prices!BQ$97</f>
        <v>1.01734599808856</v>
      </c>
      <c r="BR94" s="38" t="n">
        <f aca="false">Prices!BR102/Prices!BR$97</f>
        <v>1.01734599808856</v>
      </c>
      <c r="BS94" s="38" t="n">
        <f aca="false">Prices!BS102/Prices!BS$97</f>
        <v>1.01734599808856</v>
      </c>
      <c r="BT94" s="38" t="n">
        <f aca="false">Prices!BT102/Prices!BT$97</f>
        <v>1.01734599808856</v>
      </c>
      <c r="BU94" s="38" t="n">
        <f aca="false">Prices!BU102/Prices!BU$97</f>
        <v>1.01734599808856</v>
      </c>
    </row>
    <row r="95" customFormat="false" ht="15" hidden="false" customHeight="false" outlineLevel="0" collapsed="false">
      <c r="A95" s="15" t="str">
        <f aca="false">A67</f>
        <v>2005GQ1</v>
      </c>
      <c r="B95" s="38" t="n">
        <f aca="false">Prices!B103/Prices!B$97</f>
        <v>1.00789155290761</v>
      </c>
      <c r="C95" s="38" t="n">
        <f aca="false">Prices!C103/Prices!C$97</f>
        <v>1.00789155290761</v>
      </c>
      <c r="D95" s="38" t="n">
        <f aca="false">Prices!D103/Prices!D$97</f>
        <v>1.00789155290761</v>
      </c>
      <c r="E95" s="38" t="n">
        <f aca="false">Prices!E103/Prices!E$97</f>
        <v>1.00789155290761</v>
      </c>
      <c r="F95" s="38" t="n">
        <f aca="false">Prices!F103/Prices!F$97</f>
        <v>1.00789155290761</v>
      </c>
      <c r="G95" s="38" t="n">
        <f aca="false">Prices!G103/Prices!G$97</f>
        <v>1.00789155290761</v>
      </c>
      <c r="H95" s="38" t="n">
        <f aca="false">Prices!H103/Prices!H$97</f>
        <v>1.00789155290761</v>
      </c>
      <c r="I95" s="38" t="n">
        <f aca="false">Prices!I103/Prices!I$97</f>
        <v>1.00789155290761</v>
      </c>
      <c r="J95" s="38" t="n">
        <f aca="false">Prices!J103/Prices!J$97</f>
        <v>1.00789155290761</v>
      </c>
      <c r="K95" s="38" t="n">
        <f aca="false">Prices!K103/Prices!K$97</f>
        <v>1.00789155290761</v>
      </c>
      <c r="L95" s="38" t="n">
        <f aca="false">Prices!L103/Prices!L$97</f>
        <v>1.00789155290761</v>
      </c>
      <c r="M95" s="38" t="n">
        <f aca="false">Prices!M103/Prices!M$97</f>
        <v>1.00789155290761</v>
      </c>
      <c r="N95" s="38" t="n">
        <f aca="false">Prices!N103/Prices!N$97</f>
        <v>1.00789155290761</v>
      </c>
      <c r="O95" s="38" t="n">
        <f aca="false">Prices!O103/Prices!O$97</f>
        <v>1.00789155290761</v>
      </c>
      <c r="P95" s="38" t="n">
        <f aca="false">Prices!P103/Prices!P$97</f>
        <v>1.00973684889462</v>
      </c>
      <c r="Q95" s="38" t="n">
        <f aca="false">Prices!Q103/Prices!Q$97</f>
        <v>1.00669301172369</v>
      </c>
      <c r="R95" s="38" t="n">
        <f aca="false">Prices!R103/Prices!R$97</f>
        <v>1.00789155290761</v>
      </c>
      <c r="S95" s="38" t="n">
        <f aca="false">Prices!S103/Prices!S$97</f>
        <v>1.00789155290761</v>
      </c>
      <c r="T95" s="38" t="n">
        <f aca="false">Prices!T103/Prices!T$97</f>
        <v>1.00789155290761</v>
      </c>
      <c r="U95" s="38" t="n">
        <f aca="false">Prices!U103/Prices!U$97</f>
        <v>1.00789155290761</v>
      </c>
      <c r="V95" s="38" t="n">
        <f aca="false">Prices!V103/Prices!V$97</f>
        <v>1.00789155290761</v>
      </c>
      <c r="W95" s="38" t="n">
        <f aca="false">Prices!W103/Prices!W$97</f>
        <v>1.00789155290761</v>
      </c>
      <c r="X95" s="38" t="n">
        <f aca="false">Prices!X103/Prices!X$97</f>
        <v>1.00789155290761</v>
      </c>
      <c r="Y95" s="38" t="n">
        <f aca="false">Prices!Y103/Prices!Y$97</f>
        <v>1.00789155290761</v>
      </c>
      <c r="Z95" s="38" t="n">
        <f aca="false">Prices!Z103/Prices!Z$97</f>
        <v>1.00789155290761</v>
      </c>
      <c r="AA95" s="38" t="n">
        <f aca="false">Prices!AA103/Prices!AA$97</f>
        <v>1.00789155290761</v>
      </c>
      <c r="AB95" s="38" t="n">
        <f aca="false">Prices!AB103/Prices!AB$97</f>
        <v>1.00789155290761</v>
      </c>
      <c r="AC95" s="38" t="n">
        <f aca="false">Prices!AC103/Prices!AC$97</f>
        <v>1.00789155290761</v>
      </c>
      <c r="AD95" s="38" t="n">
        <f aca="false">Prices!AD103/Prices!AD$97</f>
        <v>1.00789155290761</v>
      </c>
      <c r="AE95" s="38" t="n">
        <f aca="false">Prices!AE103/Prices!AE$97</f>
        <v>1.00789155290761</v>
      </c>
      <c r="AF95" s="38" t="n">
        <f aca="false">Prices!AF103/Prices!AF$97</f>
        <v>1.00789155290761</v>
      </c>
      <c r="AG95" s="38" t="n">
        <f aca="false">Prices!AG103/Prices!AG$97</f>
        <v>1.00789155290761</v>
      </c>
      <c r="AH95" s="38" t="n">
        <f aca="false">Prices!AH103/Prices!AH$97</f>
        <v>1.00789155290761</v>
      </c>
      <c r="AI95" s="38" t="n">
        <f aca="false">Prices!AI103/Prices!AI$97</f>
        <v>1.00789155290761</v>
      </c>
      <c r="AJ95" s="38" t="n">
        <f aca="false">Prices!AJ103/Prices!AJ$97</f>
        <v>1.00789155290761</v>
      </c>
      <c r="AK95" s="38" t="n">
        <f aca="false">Prices!AK103/Prices!AK$97</f>
        <v>1.00789155290761</v>
      </c>
      <c r="AL95" s="38" t="n">
        <f aca="false">Prices!AL103/Prices!AL$97</f>
        <v>1.00789155290761</v>
      </c>
      <c r="AM95" s="38" t="n">
        <f aca="false">Prices!AM103/Prices!AM$97</f>
        <v>1.00789155290761</v>
      </c>
      <c r="AN95" s="38" t="n">
        <f aca="false">Prices!AN103/Prices!AN$97</f>
        <v>1.00789155290761</v>
      </c>
      <c r="AO95" s="38" t="n">
        <f aca="false">Prices!AO103/Prices!AO$97</f>
        <v>1.00789155290761</v>
      </c>
      <c r="AP95" s="38" t="n">
        <f aca="false">Prices!AP103/Prices!AP$97</f>
        <v>1.00789155290761</v>
      </c>
      <c r="AQ95" s="38" t="n">
        <f aca="false">Prices!AQ103/Prices!AQ$97</f>
        <v>1.00789155290761</v>
      </c>
      <c r="AR95" s="38" t="n">
        <f aca="false">Prices!AR103/Prices!AR$97</f>
        <v>1.00789155290761</v>
      </c>
      <c r="AS95" s="38" t="n">
        <f aca="false">Prices!AS103/Prices!AS$97</f>
        <v>1.00789155290761</v>
      </c>
      <c r="AT95" s="38" t="n">
        <f aca="false">Prices!AT103/Prices!AT$97</f>
        <v>1.00789155290761</v>
      </c>
      <c r="AU95" s="38" t="n">
        <f aca="false">Prices!AU103/Prices!AU$97</f>
        <v>1.00789155290761</v>
      </c>
      <c r="AV95" s="38" t="n">
        <f aca="false">Prices!AV103/Prices!AV$97</f>
        <v>1.00789155290761</v>
      </c>
      <c r="AW95" s="38" t="n">
        <f aca="false">Prices!AW103/Prices!AW$97</f>
        <v>1.00789155290761</v>
      </c>
      <c r="AX95" s="38" t="n">
        <f aca="false">Prices!AX103/Prices!AX$97</f>
        <v>1.00789155290761</v>
      </c>
      <c r="AY95" s="38" t="n">
        <f aca="false">Prices!AY103/Prices!AY$97</f>
        <v>1.00789155290761</v>
      </c>
      <c r="AZ95" s="38" t="n">
        <f aca="false">Prices!AZ103/Prices!AZ$97</f>
        <v>1.00789155290761</v>
      </c>
      <c r="BA95" s="38" t="n">
        <f aca="false">Prices!BA103/Prices!BA$97</f>
        <v>1.00789155290761</v>
      </c>
      <c r="BB95" s="38" t="n">
        <f aca="false">Prices!BB103/Prices!BB$97</f>
        <v>1.00789155290761</v>
      </c>
      <c r="BC95" s="38" t="n">
        <f aca="false">Prices!BC103/Prices!BC$97</f>
        <v>0.994673144980617</v>
      </c>
      <c r="BD95" s="38" t="n">
        <f aca="false">Prices!BD103/Prices!BD$97</f>
        <v>0.994673144980617</v>
      </c>
      <c r="BE95" s="38" t="n">
        <f aca="false">Prices!BE103/Prices!BE$97</f>
        <v>1.00973684889462</v>
      </c>
      <c r="BF95" s="38" t="n">
        <f aca="false">Prices!BF103/Prices!BF$97</f>
        <v>1.00973684889462</v>
      </c>
      <c r="BG95" s="38" t="n">
        <f aca="false">Prices!BG103/Prices!BG$97</f>
        <v>1.00973684889462</v>
      </c>
      <c r="BH95" s="38" t="n">
        <f aca="false">Prices!BH103/Prices!BH$97</f>
        <v>1.00789155290761</v>
      </c>
      <c r="BI95" s="38" t="n">
        <f aca="false">Prices!BI103/Prices!BI$97</f>
        <v>1.00789155290761</v>
      </c>
      <c r="BJ95" s="38" t="n">
        <f aca="false">Prices!BJ103/Prices!BJ$97</f>
        <v>1.00789155290761</v>
      </c>
      <c r="BK95" s="38" t="n">
        <f aca="false">Prices!BK103/Prices!BK$97</f>
        <v>1.00789155290761</v>
      </c>
      <c r="BL95" s="38" t="n">
        <f aca="false">Prices!BL103/Prices!BL$97</f>
        <v>1.00789155290761</v>
      </c>
      <c r="BM95" s="38"/>
      <c r="BN95" s="38" t="n">
        <f aca="false">Prices!BN103/Prices!BN$97</f>
        <v>1.00789155290761</v>
      </c>
      <c r="BO95" s="38" t="n">
        <f aca="false">Prices!BO103/Prices!BO$97</f>
        <v>1.00789155290761</v>
      </c>
      <c r="BP95" s="38" t="n">
        <f aca="false">Prices!BP103/Prices!BP$97</f>
        <v>1.00789155290761</v>
      </c>
      <c r="BQ95" s="38" t="n">
        <f aca="false">Prices!BQ103/Prices!BQ$97</f>
        <v>1.00789155290761</v>
      </c>
      <c r="BR95" s="38" t="n">
        <f aca="false">Prices!BR103/Prices!BR$97</f>
        <v>1.00789155290761</v>
      </c>
      <c r="BS95" s="38" t="n">
        <f aca="false">Prices!BS103/Prices!BS$97</f>
        <v>1.00789155290761</v>
      </c>
      <c r="BT95" s="38" t="n">
        <f aca="false">Prices!BT103/Prices!BT$97</f>
        <v>1.00789155290761</v>
      </c>
      <c r="BU95" s="38" t="n">
        <f aca="false">Prices!BU103/Prices!BU$97</f>
        <v>1.00789155290761</v>
      </c>
    </row>
    <row r="96" customFormat="false" ht="15" hidden="false" customHeight="false" outlineLevel="0" collapsed="false">
      <c r="A96" s="15" t="str">
        <f aca="false">A68</f>
        <v>2005GQ2</v>
      </c>
      <c r="B96" s="38" t="n">
        <f aca="false">Prices!B104/Prices!B$97</f>
        <v>1.00421618576079</v>
      </c>
      <c r="C96" s="38" t="n">
        <f aca="false">Prices!C104/Prices!C$97</f>
        <v>1.00421618576079</v>
      </c>
      <c r="D96" s="38" t="n">
        <f aca="false">Prices!D104/Prices!D$97</f>
        <v>1.00421618576079</v>
      </c>
      <c r="E96" s="38" t="n">
        <f aca="false">Prices!E104/Prices!E$97</f>
        <v>1.00421618576079</v>
      </c>
      <c r="F96" s="38" t="n">
        <f aca="false">Prices!F104/Prices!F$97</f>
        <v>1.00421618576079</v>
      </c>
      <c r="G96" s="38" t="n">
        <f aca="false">Prices!G104/Prices!G$97</f>
        <v>1.00421618576079</v>
      </c>
      <c r="H96" s="38" t="n">
        <f aca="false">Prices!H104/Prices!H$97</f>
        <v>1.00421618576079</v>
      </c>
      <c r="I96" s="38" t="n">
        <f aca="false">Prices!I104/Prices!I$97</f>
        <v>1.00421618576079</v>
      </c>
      <c r="J96" s="38" t="n">
        <f aca="false">Prices!J104/Prices!J$97</f>
        <v>1.00421618576079</v>
      </c>
      <c r="K96" s="38" t="n">
        <f aca="false">Prices!K104/Prices!K$97</f>
        <v>1.00421618576079</v>
      </c>
      <c r="L96" s="38" t="n">
        <f aca="false">Prices!L104/Prices!L$97</f>
        <v>1.00421618576079</v>
      </c>
      <c r="M96" s="38" t="n">
        <f aca="false">Prices!M104/Prices!M$97</f>
        <v>1.00421618576079</v>
      </c>
      <c r="N96" s="38" t="n">
        <f aca="false">Prices!N104/Prices!N$97</f>
        <v>1.00421618576079</v>
      </c>
      <c r="O96" s="38" t="n">
        <f aca="false">Prices!O104/Prices!O$97</f>
        <v>1.00421618576079</v>
      </c>
      <c r="P96" s="38" t="n">
        <f aca="false">Prices!P104/Prices!P$97</f>
        <v>0.988192684581392</v>
      </c>
      <c r="Q96" s="38" t="n">
        <f aca="false">Prices!Q104/Prices!Q$97</f>
        <v>1.0177032321147</v>
      </c>
      <c r="R96" s="38" t="n">
        <f aca="false">Prices!R104/Prices!R$97</f>
        <v>1.00421618576079</v>
      </c>
      <c r="S96" s="38" t="n">
        <f aca="false">Prices!S104/Prices!S$97</f>
        <v>1.00421618576079</v>
      </c>
      <c r="T96" s="38" t="n">
        <f aca="false">Prices!T104/Prices!T$97</f>
        <v>1.00421618576079</v>
      </c>
      <c r="U96" s="38" t="n">
        <f aca="false">Prices!U104/Prices!U$97</f>
        <v>1.00421618576079</v>
      </c>
      <c r="V96" s="38" t="n">
        <f aca="false">Prices!V104/Prices!V$97</f>
        <v>1.00421618576079</v>
      </c>
      <c r="W96" s="38" t="n">
        <f aca="false">Prices!W104/Prices!W$97</f>
        <v>1.00421618576079</v>
      </c>
      <c r="X96" s="38" t="n">
        <f aca="false">Prices!X104/Prices!X$97</f>
        <v>1.00421618576079</v>
      </c>
      <c r="Y96" s="38" t="n">
        <f aca="false">Prices!Y104/Prices!Y$97</f>
        <v>1.00421618576079</v>
      </c>
      <c r="Z96" s="38" t="n">
        <f aca="false">Prices!Z104/Prices!Z$97</f>
        <v>1.00421618576079</v>
      </c>
      <c r="AA96" s="38" t="n">
        <f aca="false">Prices!AA104/Prices!AA$97</f>
        <v>1.00421618576079</v>
      </c>
      <c r="AB96" s="38" t="n">
        <f aca="false">Prices!AB104/Prices!AB$97</f>
        <v>1.00421618576079</v>
      </c>
      <c r="AC96" s="38" t="n">
        <f aca="false">Prices!AC104/Prices!AC$97</f>
        <v>1.00421618576079</v>
      </c>
      <c r="AD96" s="38" t="n">
        <f aca="false">Prices!AD104/Prices!AD$97</f>
        <v>1.00421618576079</v>
      </c>
      <c r="AE96" s="38" t="n">
        <f aca="false">Prices!AE104/Prices!AE$97</f>
        <v>1.00421618576079</v>
      </c>
      <c r="AF96" s="38" t="n">
        <f aca="false">Prices!AF104/Prices!AF$97</f>
        <v>1.00421618576079</v>
      </c>
      <c r="AG96" s="38" t="n">
        <f aca="false">Prices!AG104/Prices!AG$97</f>
        <v>1.00421618576079</v>
      </c>
      <c r="AH96" s="38" t="n">
        <f aca="false">Prices!AH104/Prices!AH$97</f>
        <v>1.00421618576079</v>
      </c>
      <c r="AI96" s="38" t="n">
        <f aca="false">Prices!AI104/Prices!AI$97</f>
        <v>1.00421618576079</v>
      </c>
      <c r="AJ96" s="38" t="n">
        <f aca="false">Prices!AJ104/Prices!AJ$97</f>
        <v>1.00421618576079</v>
      </c>
      <c r="AK96" s="38" t="n">
        <f aca="false">Prices!AK104/Prices!AK$97</f>
        <v>1.00421618576079</v>
      </c>
      <c r="AL96" s="38" t="n">
        <f aca="false">Prices!AL104/Prices!AL$97</f>
        <v>1.00421618576079</v>
      </c>
      <c r="AM96" s="38" t="n">
        <f aca="false">Prices!AM104/Prices!AM$97</f>
        <v>1.00421618576079</v>
      </c>
      <c r="AN96" s="38" t="n">
        <f aca="false">Prices!AN104/Prices!AN$97</f>
        <v>1.00421618576079</v>
      </c>
      <c r="AO96" s="38" t="n">
        <f aca="false">Prices!AO104/Prices!AO$97</f>
        <v>1.00421618576079</v>
      </c>
      <c r="AP96" s="38" t="n">
        <f aca="false">Prices!AP104/Prices!AP$97</f>
        <v>1.00421618576079</v>
      </c>
      <c r="AQ96" s="38" t="n">
        <f aca="false">Prices!AQ104/Prices!AQ$97</f>
        <v>1.00421618576079</v>
      </c>
      <c r="AR96" s="38" t="n">
        <f aca="false">Prices!AR104/Prices!AR$97</f>
        <v>1.00421618576079</v>
      </c>
      <c r="AS96" s="38" t="n">
        <f aca="false">Prices!AS104/Prices!AS$97</f>
        <v>1.00421618576079</v>
      </c>
      <c r="AT96" s="38" t="n">
        <f aca="false">Prices!AT104/Prices!AT$97</f>
        <v>1.00421618576079</v>
      </c>
      <c r="AU96" s="38" t="n">
        <f aca="false">Prices!AU104/Prices!AU$97</f>
        <v>1.00421618576079</v>
      </c>
      <c r="AV96" s="38" t="n">
        <f aca="false">Prices!AV104/Prices!AV$97</f>
        <v>1.00421618576079</v>
      </c>
      <c r="AW96" s="38" t="n">
        <f aca="false">Prices!AW104/Prices!AW$97</f>
        <v>1.00421618576079</v>
      </c>
      <c r="AX96" s="38" t="n">
        <f aca="false">Prices!AX104/Prices!AX$97</f>
        <v>1.00421618576079</v>
      </c>
      <c r="AY96" s="38" t="n">
        <f aca="false">Prices!AY104/Prices!AY$97</f>
        <v>1.00421618576079</v>
      </c>
      <c r="AZ96" s="38" t="n">
        <f aca="false">Prices!AZ104/Prices!AZ$97</f>
        <v>1.00421618576079</v>
      </c>
      <c r="BA96" s="38" t="n">
        <f aca="false">Prices!BA104/Prices!BA$97</f>
        <v>1.00421618576079</v>
      </c>
      <c r="BB96" s="38" t="n">
        <f aca="false">Prices!BB104/Prices!BB$97</f>
        <v>1.00421618576079</v>
      </c>
      <c r="BC96" s="38" t="n">
        <f aca="false">Prices!BC104/Prices!BC$97</f>
        <v>0.991045979946496</v>
      </c>
      <c r="BD96" s="38" t="n">
        <f aca="false">Prices!BD104/Prices!BD$97</f>
        <v>0.991045979946496</v>
      </c>
      <c r="BE96" s="38" t="n">
        <f aca="false">Prices!BE104/Prices!BE$97</f>
        <v>0.988192684581392</v>
      </c>
      <c r="BF96" s="38" t="n">
        <f aca="false">Prices!BF104/Prices!BF$97</f>
        <v>0.988192684581392</v>
      </c>
      <c r="BG96" s="38" t="n">
        <f aca="false">Prices!BG104/Prices!BG$97</f>
        <v>0.988192684581392</v>
      </c>
      <c r="BH96" s="38" t="n">
        <f aca="false">Prices!BH104/Prices!BH$97</f>
        <v>1.00421618576079</v>
      </c>
      <c r="BI96" s="38" t="n">
        <f aca="false">Prices!BI104/Prices!BI$97</f>
        <v>1.00421618576079</v>
      </c>
      <c r="BJ96" s="38" t="n">
        <f aca="false">Prices!BJ104/Prices!BJ$97</f>
        <v>1.00421618576079</v>
      </c>
      <c r="BK96" s="38" t="n">
        <f aca="false">Prices!BK104/Prices!BK$97</f>
        <v>1.00421618576079</v>
      </c>
      <c r="BL96" s="38" t="n">
        <f aca="false">Prices!BL104/Prices!BL$97</f>
        <v>1.00421618576079</v>
      </c>
      <c r="BM96" s="38"/>
      <c r="BN96" s="38" t="n">
        <f aca="false">Prices!BN104/Prices!BN$97</f>
        <v>1.00421618576079</v>
      </c>
      <c r="BO96" s="38" t="n">
        <f aca="false">Prices!BO104/Prices!BO$97</f>
        <v>1.00421618576079</v>
      </c>
      <c r="BP96" s="38" t="n">
        <f aca="false">Prices!BP104/Prices!BP$97</f>
        <v>1.00421618576079</v>
      </c>
      <c r="BQ96" s="38" t="n">
        <f aca="false">Prices!BQ104/Prices!BQ$97</f>
        <v>1.00421618576079</v>
      </c>
      <c r="BR96" s="38" t="n">
        <f aca="false">Prices!BR104/Prices!BR$97</f>
        <v>1.00421618576079</v>
      </c>
      <c r="BS96" s="38" t="n">
        <f aca="false">Prices!BS104/Prices!BS$97</f>
        <v>1.00421618576079</v>
      </c>
      <c r="BT96" s="38" t="n">
        <f aca="false">Prices!BT104/Prices!BT$97</f>
        <v>1.00421618576079</v>
      </c>
      <c r="BU96" s="38" t="n">
        <f aca="false">Prices!BU104/Prices!BU$97</f>
        <v>1.00421618576079</v>
      </c>
    </row>
    <row r="97" customFormat="false" ht="15" hidden="false" customHeight="false" outlineLevel="0" collapsed="false">
      <c r="A97" s="15" t="str">
        <f aca="false">A69</f>
        <v>2005GQ3</v>
      </c>
      <c r="B97" s="38" t="n">
        <f aca="false">Prices!B105/Prices!B$97</f>
        <v>0.996488056794182</v>
      </c>
      <c r="C97" s="38" t="n">
        <f aca="false">Prices!C105/Prices!C$97</f>
        <v>0.996488056794182</v>
      </c>
      <c r="D97" s="38" t="n">
        <f aca="false">Prices!D105/Prices!D$97</f>
        <v>0.996488056794182</v>
      </c>
      <c r="E97" s="38" t="n">
        <f aca="false">Prices!E105/Prices!E$97</f>
        <v>0.996488056794182</v>
      </c>
      <c r="F97" s="38" t="n">
        <f aca="false">Prices!F105/Prices!F$97</f>
        <v>0.996488056794182</v>
      </c>
      <c r="G97" s="38" t="n">
        <f aca="false">Prices!G105/Prices!G$97</f>
        <v>0.996488056794182</v>
      </c>
      <c r="H97" s="38" t="n">
        <f aca="false">Prices!H105/Prices!H$97</f>
        <v>0.996488056794182</v>
      </c>
      <c r="I97" s="38" t="n">
        <f aca="false">Prices!I105/Prices!I$97</f>
        <v>0.996488056794182</v>
      </c>
      <c r="J97" s="38" t="n">
        <f aca="false">Prices!J105/Prices!J$97</f>
        <v>0.996488056794182</v>
      </c>
      <c r="K97" s="38" t="n">
        <f aca="false">Prices!K105/Prices!K$97</f>
        <v>0.996488056794182</v>
      </c>
      <c r="L97" s="38" t="n">
        <f aca="false">Prices!L105/Prices!L$97</f>
        <v>0.996488056794182</v>
      </c>
      <c r="M97" s="38" t="n">
        <f aca="false">Prices!M105/Prices!M$97</f>
        <v>0.996488056794182</v>
      </c>
      <c r="N97" s="38" t="n">
        <f aca="false">Prices!N105/Prices!N$97</f>
        <v>0.996488056794182</v>
      </c>
      <c r="O97" s="38" t="n">
        <f aca="false">Prices!O105/Prices!O$97</f>
        <v>0.996488056794182</v>
      </c>
      <c r="P97" s="38" t="n">
        <f aca="false">Prices!P105/Prices!P$97</f>
        <v>0.971489616246609</v>
      </c>
      <c r="Q97" s="38" t="n">
        <f aca="false">Prices!Q105/Prices!Q$97</f>
        <v>0.983698551993683</v>
      </c>
      <c r="R97" s="38" t="n">
        <f aca="false">Prices!R105/Prices!R$97</f>
        <v>0.996488056794182</v>
      </c>
      <c r="S97" s="38" t="n">
        <f aca="false">Prices!S105/Prices!S$97</f>
        <v>0.996488056794182</v>
      </c>
      <c r="T97" s="38" t="n">
        <f aca="false">Prices!T105/Prices!T$97</f>
        <v>0.996488056794182</v>
      </c>
      <c r="U97" s="38" t="n">
        <f aca="false">Prices!U105/Prices!U$97</f>
        <v>0.996488056794182</v>
      </c>
      <c r="V97" s="38" t="n">
        <f aca="false">Prices!V105/Prices!V$97</f>
        <v>0.996488056794182</v>
      </c>
      <c r="W97" s="38" t="n">
        <f aca="false">Prices!W105/Prices!W$97</f>
        <v>0.996488056794182</v>
      </c>
      <c r="X97" s="38" t="n">
        <f aca="false">Prices!X105/Prices!X$97</f>
        <v>0.996488056794182</v>
      </c>
      <c r="Y97" s="38" t="n">
        <f aca="false">Prices!Y105/Prices!Y$97</f>
        <v>0.996488056794182</v>
      </c>
      <c r="Z97" s="38" t="n">
        <f aca="false">Prices!Z105/Prices!Z$97</f>
        <v>0.996488056794182</v>
      </c>
      <c r="AA97" s="38" t="n">
        <f aca="false">Prices!AA105/Prices!AA$97</f>
        <v>0.996488056794182</v>
      </c>
      <c r="AB97" s="38" t="n">
        <f aca="false">Prices!AB105/Prices!AB$97</f>
        <v>0.996488056794182</v>
      </c>
      <c r="AC97" s="38" t="n">
        <f aca="false">Prices!AC105/Prices!AC$97</f>
        <v>0.996488056794182</v>
      </c>
      <c r="AD97" s="38" t="n">
        <f aca="false">Prices!AD105/Prices!AD$97</f>
        <v>0.996488056794182</v>
      </c>
      <c r="AE97" s="38" t="n">
        <f aca="false">Prices!AE105/Prices!AE$97</f>
        <v>0.996488056794182</v>
      </c>
      <c r="AF97" s="38" t="n">
        <f aca="false">Prices!AF105/Prices!AF$97</f>
        <v>0.996488056794182</v>
      </c>
      <c r="AG97" s="38" t="n">
        <f aca="false">Prices!AG105/Prices!AG$97</f>
        <v>0.996488056794182</v>
      </c>
      <c r="AH97" s="38" t="n">
        <f aca="false">Prices!AH105/Prices!AH$97</f>
        <v>0.996488056794182</v>
      </c>
      <c r="AI97" s="38" t="n">
        <f aca="false">Prices!AI105/Prices!AI$97</f>
        <v>0.996488056794182</v>
      </c>
      <c r="AJ97" s="38" t="n">
        <f aca="false">Prices!AJ105/Prices!AJ$97</f>
        <v>0.996488056794182</v>
      </c>
      <c r="AK97" s="38" t="n">
        <f aca="false">Prices!AK105/Prices!AK$97</f>
        <v>0.996488056794182</v>
      </c>
      <c r="AL97" s="38" t="n">
        <f aca="false">Prices!AL105/Prices!AL$97</f>
        <v>0.996488056794182</v>
      </c>
      <c r="AM97" s="38" t="n">
        <f aca="false">Prices!AM105/Prices!AM$97</f>
        <v>0.996488056794182</v>
      </c>
      <c r="AN97" s="38" t="n">
        <f aca="false">Prices!AN105/Prices!AN$97</f>
        <v>0.996488056794182</v>
      </c>
      <c r="AO97" s="38" t="n">
        <f aca="false">Prices!AO105/Prices!AO$97</f>
        <v>0.996488056794182</v>
      </c>
      <c r="AP97" s="38" t="n">
        <f aca="false">Prices!AP105/Prices!AP$97</f>
        <v>0.996488056794182</v>
      </c>
      <c r="AQ97" s="38" t="n">
        <f aca="false">Prices!AQ105/Prices!AQ$97</f>
        <v>0.996488056794182</v>
      </c>
      <c r="AR97" s="38" t="n">
        <f aca="false">Prices!AR105/Prices!AR$97</f>
        <v>0.996488056794182</v>
      </c>
      <c r="AS97" s="38" t="n">
        <f aca="false">Prices!AS105/Prices!AS$97</f>
        <v>0.996488056794182</v>
      </c>
      <c r="AT97" s="38" t="n">
        <f aca="false">Prices!AT105/Prices!AT$97</f>
        <v>0.996488056794182</v>
      </c>
      <c r="AU97" s="38" t="n">
        <f aca="false">Prices!AU105/Prices!AU$97</f>
        <v>0.996488056794182</v>
      </c>
      <c r="AV97" s="38" t="n">
        <f aca="false">Prices!AV105/Prices!AV$97</f>
        <v>0.996488056794182</v>
      </c>
      <c r="AW97" s="38" t="n">
        <f aca="false">Prices!AW105/Prices!AW$97</f>
        <v>0.996488056794182</v>
      </c>
      <c r="AX97" s="38" t="n">
        <f aca="false">Prices!AX105/Prices!AX$97</f>
        <v>0.996488056794182</v>
      </c>
      <c r="AY97" s="38" t="n">
        <f aca="false">Prices!AY105/Prices!AY$97</f>
        <v>0.996488056794182</v>
      </c>
      <c r="AZ97" s="38" t="n">
        <f aca="false">Prices!AZ105/Prices!AZ$97</f>
        <v>0.996488056794182</v>
      </c>
      <c r="BA97" s="38" t="n">
        <f aca="false">Prices!BA105/Prices!BA$97</f>
        <v>0.996488056794182</v>
      </c>
      <c r="BB97" s="38" t="n">
        <f aca="false">Prices!BB105/Prices!BB$97</f>
        <v>0.996488056794182</v>
      </c>
      <c r="BC97" s="38" t="n">
        <f aca="false">Prices!BC105/Prices!BC$97</f>
        <v>0.983419204702818</v>
      </c>
      <c r="BD97" s="38" t="n">
        <f aca="false">Prices!BD105/Prices!BD$97</f>
        <v>0.983419204702818</v>
      </c>
      <c r="BE97" s="38" t="n">
        <f aca="false">Prices!BE105/Prices!BE$97</f>
        <v>0.971489616246609</v>
      </c>
      <c r="BF97" s="38" t="n">
        <f aca="false">Prices!BF105/Prices!BF$97</f>
        <v>0.971489616246609</v>
      </c>
      <c r="BG97" s="38" t="n">
        <f aca="false">Prices!BG105/Prices!BG$97</f>
        <v>0.971489616246609</v>
      </c>
      <c r="BH97" s="38" t="n">
        <f aca="false">Prices!BH105/Prices!BH$97</f>
        <v>0.996488056794182</v>
      </c>
      <c r="BI97" s="38" t="n">
        <f aca="false">Prices!BI105/Prices!BI$97</f>
        <v>0.996488056794182</v>
      </c>
      <c r="BJ97" s="38" t="n">
        <f aca="false">Prices!BJ105/Prices!BJ$97</f>
        <v>0.996488056794182</v>
      </c>
      <c r="BK97" s="38" t="n">
        <f aca="false">Prices!BK105/Prices!BK$97</f>
        <v>0.996488056794182</v>
      </c>
      <c r="BL97" s="38" t="n">
        <f aca="false">Prices!BL105/Prices!BL$97</f>
        <v>0.996488056794182</v>
      </c>
      <c r="BM97" s="38"/>
      <c r="BN97" s="38" t="n">
        <f aca="false">Prices!BN105/Prices!BN$97</f>
        <v>0.996488056794182</v>
      </c>
      <c r="BO97" s="38" t="n">
        <f aca="false">Prices!BO105/Prices!BO$97</f>
        <v>0.996488056794182</v>
      </c>
      <c r="BP97" s="38" t="n">
        <f aca="false">Prices!BP105/Prices!BP$97</f>
        <v>0.996488056794182</v>
      </c>
      <c r="BQ97" s="38" t="n">
        <f aca="false">Prices!BQ105/Prices!BQ$97</f>
        <v>0.996488056794182</v>
      </c>
      <c r="BR97" s="38" t="n">
        <f aca="false">Prices!BR105/Prices!BR$97</f>
        <v>0.996488056794182</v>
      </c>
      <c r="BS97" s="38" t="n">
        <f aca="false">Prices!BS105/Prices!BS$97</f>
        <v>0.996488056794182</v>
      </c>
      <c r="BT97" s="38" t="n">
        <f aca="false">Prices!BT105/Prices!BT$97</f>
        <v>0.996488056794182</v>
      </c>
      <c r="BU97" s="38" t="n">
        <f aca="false">Prices!BU105/Prices!BU$97</f>
        <v>0.996488056794182</v>
      </c>
    </row>
    <row r="98" customFormat="false" ht="15" hidden="false" customHeight="false" outlineLevel="0" collapsed="false">
      <c r="A98" s="15" t="str">
        <f aca="false">A70</f>
        <v>2005GQ4</v>
      </c>
      <c r="B98" s="38" t="n">
        <f aca="false">Prices!B106/Prices!B$97</f>
        <v>0.990960808959049</v>
      </c>
      <c r="C98" s="38" t="n">
        <f aca="false">Prices!C106/Prices!C$97</f>
        <v>0.990960808959049</v>
      </c>
      <c r="D98" s="38" t="n">
        <f aca="false">Prices!D106/Prices!D$97</f>
        <v>0.990960808959049</v>
      </c>
      <c r="E98" s="38" t="n">
        <f aca="false">Prices!E106/Prices!E$97</f>
        <v>0.990960808959049</v>
      </c>
      <c r="F98" s="38" t="n">
        <f aca="false">Prices!F106/Prices!F$97</f>
        <v>0.990960808959049</v>
      </c>
      <c r="G98" s="38" t="n">
        <f aca="false">Prices!G106/Prices!G$97</f>
        <v>0.990960808959049</v>
      </c>
      <c r="H98" s="38" t="n">
        <f aca="false">Prices!H106/Prices!H$97</f>
        <v>0.990960808959049</v>
      </c>
      <c r="I98" s="38" t="n">
        <f aca="false">Prices!I106/Prices!I$97</f>
        <v>0.990960808959049</v>
      </c>
      <c r="J98" s="38" t="n">
        <f aca="false">Prices!J106/Prices!J$97</f>
        <v>0.990960808959049</v>
      </c>
      <c r="K98" s="38" t="n">
        <f aca="false">Prices!K106/Prices!K$97</f>
        <v>0.990960808959049</v>
      </c>
      <c r="L98" s="38" t="n">
        <f aca="false">Prices!L106/Prices!L$97</f>
        <v>0.990960808959049</v>
      </c>
      <c r="M98" s="38" t="n">
        <f aca="false">Prices!M106/Prices!M$97</f>
        <v>0.990960808959049</v>
      </c>
      <c r="N98" s="38" t="n">
        <f aca="false">Prices!N106/Prices!N$97</f>
        <v>0.990960808959049</v>
      </c>
      <c r="O98" s="38" t="n">
        <f aca="false">Prices!O106/Prices!O$97</f>
        <v>0.990960808959049</v>
      </c>
      <c r="P98" s="38" t="n">
        <f aca="false">Prices!P106/Prices!P$97</f>
        <v>1.03105006356556</v>
      </c>
      <c r="Q98" s="38" t="n">
        <f aca="false">Prices!Q106/Prices!Q$97</f>
        <v>0.99113645709348</v>
      </c>
      <c r="R98" s="38" t="n">
        <f aca="false">Prices!R106/Prices!R$97</f>
        <v>0.990960808959049</v>
      </c>
      <c r="S98" s="38" t="n">
        <f aca="false">Prices!S106/Prices!S$97</f>
        <v>0.990960808959049</v>
      </c>
      <c r="T98" s="38" t="n">
        <f aca="false">Prices!T106/Prices!T$97</f>
        <v>0.990960808959049</v>
      </c>
      <c r="U98" s="38" t="n">
        <f aca="false">Prices!U106/Prices!U$97</f>
        <v>0.990960808959049</v>
      </c>
      <c r="V98" s="38" t="n">
        <f aca="false">Prices!V106/Prices!V$97</f>
        <v>0.990960808959049</v>
      </c>
      <c r="W98" s="38" t="n">
        <f aca="false">Prices!W106/Prices!W$97</f>
        <v>0.990960808959049</v>
      </c>
      <c r="X98" s="38" t="n">
        <f aca="false">Prices!X106/Prices!X$97</f>
        <v>0.990960808959049</v>
      </c>
      <c r="Y98" s="38" t="n">
        <f aca="false">Prices!Y106/Prices!Y$97</f>
        <v>0.990960808959049</v>
      </c>
      <c r="Z98" s="38" t="n">
        <f aca="false">Prices!Z106/Prices!Z$97</f>
        <v>0.990960808959049</v>
      </c>
      <c r="AA98" s="38" t="n">
        <f aca="false">Prices!AA106/Prices!AA$97</f>
        <v>0.990960808959049</v>
      </c>
      <c r="AB98" s="38" t="n">
        <f aca="false">Prices!AB106/Prices!AB$97</f>
        <v>0.990960808959049</v>
      </c>
      <c r="AC98" s="38" t="n">
        <f aca="false">Prices!AC106/Prices!AC$97</f>
        <v>0.990960808959049</v>
      </c>
      <c r="AD98" s="38" t="n">
        <f aca="false">Prices!AD106/Prices!AD$97</f>
        <v>0.990960808959049</v>
      </c>
      <c r="AE98" s="38" t="n">
        <f aca="false">Prices!AE106/Prices!AE$97</f>
        <v>0.990960808959049</v>
      </c>
      <c r="AF98" s="38" t="n">
        <f aca="false">Prices!AF106/Prices!AF$97</f>
        <v>0.990960808959049</v>
      </c>
      <c r="AG98" s="38" t="n">
        <f aca="false">Prices!AG106/Prices!AG$97</f>
        <v>0.990960808959049</v>
      </c>
      <c r="AH98" s="38" t="n">
        <f aca="false">Prices!AH106/Prices!AH$97</f>
        <v>0.990960808959049</v>
      </c>
      <c r="AI98" s="38" t="n">
        <f aca="false">Prices!AI106/Prices!AI$97</f>
        <v>0.990960808959049</v>
      </c>
      <c r="AJ98" s="38" t="n">
        <f aca="false">Prices!AJ106/Prices!AJ$97</f>
        <v>0.990960808959049</v>
      </c>
      <c r="AK98" s="38" t="n">
        <f aca="false">Prices!AK106/Prices!AK$97</f>
        <v>0.990960808959049</v>
      </c>
      <c r="AL98" s="38" t="n">
        <f aca="false">Prices!AL106/Prices!AL$97</f>
        <v>0.990960808959049</v>
      </c>
      <c r="AM98" s="38" t="n">
        <f aca="false">Prices!AM106/Prices!AM$97</f>
        <v>0.990960808959049</v>
      </c>
      <c r="AN98" s="38" t="n">
        <f aca="false">Prices!AN106/Prices!AN$97</f>
        <v>0.990960808959049</v>
      </c>
      <c r="AO98" s="38" t="n">
        <f aca="false">Prices!AO106/Prices!AO$97</f>
        <v>0.990960808959049</v>
      </c>
      <c r="AP98" s="38" t="n">
        <f aca="false">Prices!AP106/Prices!AP$97</f>
        <v>0.990960808959049</v>
      </c>
      <c r="AQ98" s="38" t="n">
        <f aca="false">Prices!AQ106/Prices!AQ$97</f>
        <v>0.990960808959049</v>
      </c>
      <c r="AR98" s="38" t="n">
        <f aca="false">Prices!AR106/Prices!AR$97</f>
        <v>0.990960808959049</v>
      </c>
      <c r="AS98" s="38" t="n">
        <f aca="false">Prices!AS106/Prices!AS$97</f>
        <v>0.990960808959049</v>
      </c>
      <c r="AT98" s="38" t="n">
        <f aca="false">Prices!AT106/Prices!AT$97</f>
        <v>0.990960808959049</v>
      </c>
      <c r="AU98" s="38" t="n">
        <f aca="false">Prices!AU106/Prices!AU$97</f>
        <v>0.990960808959049</v>
      </c>
      <c r="AV98" s="38" t="n">
        <f aca="false">Prices!AV106/Prices!AV$97</f>
        <v>0.990960808959049</v>
      </c>
      <c r="AW98" s="38" t="n">
        <f aca="false">Prices!AW106/Prices!AW$97</f>
        <v>0.990960808959049</v>
      </c>
      <c r="AX98" s="38" t="n">
        <f aca="false">Prices!AX106/Prices!AX$97</f>
        <v>0.990960808959049</v>
      </c>
      <c r="AY98" s="38" t="n">
        <f aca="false">Prices!AY106/Prices!AY$97</f>
        <v>0.990960808959049</v>
      </c>
      <c r="AZ98" s="38" t="n">
        <f aca="false">Prices!AZ106/Prices!AZ$97</f>
        <v>0.990960808959049</v>
      </c>
      <c r="BA98" s="38" t="n">
        <f aca="false">Prices!BA106/Prices!BA$97</f>
        <v>0.990960808959049</v>
      </c>
      <c r="BB98" s="38" t="n">
        <f aca="false">Prices!BB106/Prices!BB$97</f>
        <v>0.990960808959049</v>
      </c>
      <c r="BC98" s="38" t="n">
        <f aca="false">Prices!BC106/Prices!BC$97</f>
        <v>1.03166468956623</v>
      </c>
      <c r="BD98" s="38" t="n">
        <f aca="false">Prices!BD106/Prices!BD$97</f>
        <v>1.03166468956623</v>
      </c>
      <c r="BE98" s="38" t="n">
        <f aca="false">Prices!BE106/Prices!BE$97</f>
        <v>1.03105006356556</v>
      </c>
      <c r="BF98" s="38" t="n">
        <f aca="false">Prices!BF106/Prices!BF$97</f>
        <v>1.03105006356556</v>
      </c>
      <c r="BG98" s="38" t="n">
        <f aca="false">Prices!BG106/Prices!BG$97</f>
        <v>1.03105006356556</v>
      </c>
      <c r="BH98" s="38" t="n">
        <f aca="false">Prices!BH106/Prices!BH$97</f>
        <v>0.990960808959049</v>
      </c>
      <c r="BI98" s="38" t="n">
        <f aca="false">Prices!BI106/Prices!BI$97</f>
        <v>0.990960808959049</v>
      </c>
      <c r="BJ98" s="38" t="n">
        <f aca="false">Prices!BJ106/Prices!BJ$97</f>
        <v>0.990960808959049</v>
      </c>
      <c r="BK98" s="38" t="n">
        <f aca="false">Prices!BK106/Prices!BK$97</f>
        <v>0.990960808959049</v>
      </c>
      <c r="BL98" s="38" t="n">
        <f aca="false">Prices!BL106/Prices!BL$97</f>
        <v>0.990960808959049</v>
      </c>
      <c r="BM98" s="38"/>
      <c r="BN98" s="38" t="n">
        <f aca="false">Prices!BN106/Prices!BN$97</f>
        <v>0.990960808959049</v>
      </c>
      <c r="BO98" s="38" t="n">
        <f aca="false">Prices!BO106/Prices!BO$97</f>
        <v>0.990960808959049</v>
      </c>
      <c r="BP98" s="38" t="n">
        <f aca="false">Prices!BP106/Prices!BP$97</f>
        <v>0.990960808959049</v>
      </c>
      <c r="BQ98" s="38" t="n">
        <f aca="false">Prices!BQ106/Prices!BQ$97</f>
        <v>0.990960808959049</v>
      </c>
      <c r="BR98" s="38" t="n">
        <f aca="false">Prices!BR106/Prices!BR$97</f>
        <v>0.990960808959049</v>
      </c>
      <c r="BS98" s="38" t="n">
        <f aca="false">Prices!BS106/Prices!BS$97</f>
        <v>0.990960808959049</v>
      </c>
      <c r="BT98" s="38" t="n">
        <f aca="false">Prices!BT106/Prices!BT$97</f>
        <v>0.990960808959049</v>
      </c>
      <c r="BU98" s="38" t="n">
        <f aca="false">Prices!BU106/Prices!BU$97</f>
        <v>0.990960808959049</v>
      </c>
    </row>
    <row r="99" customFormat="false" ht="15" hidden="false" customHeight="false" outlineLevel="0" collapsed="false">
      <c r="A99" s="15" t="str">
        <f aca="false">A71</f>
        <v>2006GQ1</v>
      </c>
      <c r="B99" s="38" t="n">
        <f aca="false">Prices!B107/Prices!B$97</f>
        <v>0.982940777429985</v>
      </c>
      <c r="C99" s="38" t="n">
        <f aca="false">Prices!C107/Prices!C$97</f>
        <v>0.982940777429985</v>
      </c>
      <c r="D99" s="38" t="n">
        <f aca="false">Prices!D107/Prices!D$97</f>
        <v>0.982940777429985</v>
      </c>
      <c r="E99" s="38" t="n">
        <f aca="false">Prices!E107/Prices!E$97</f>
        <v>0.982940777429985</v>
      </c>
      <c r="F99" s="38" t="n">
        <f aca="false">Prices!F107/Prices!F$97</f>
        <v>0.982940777429985</v>
      </c>
      <c r="G99" s="38" t="n">
        <f aca="false">Prices!G107/Prices!G$97</f>
        <v>0.982940777429985</v>
      </c>
      <c r="H99" s="38" t="n">
        <f aca="false">Prices!H107/Prices!H$97</f>
        <v>0.982940777429985</v>
      </c>
      <c r="I99" s="38" t="n">
        <f aca="false">Prices!I107/Prices!I$97</f>
        <v>0.982940777429985</v>
      </c>
      <c r="J99" s="38" t="n">
        <f aca="false">Prices!J107/Prices!J$97</f>
        <v>0.982940777429985</v>
      </c>
      <c r="K99" s="38" t="n">
        <f aca="false">Prices!K107/Prices!K$97</f>
        <v>0.982940777429985</v>
      </c>
      <c r="L99" s="38" t="n">
        <f aca="false">Prices!L107/Prices!L$97</f>
        <v>0.982940777429985</v>
      </c>
      <c r="M99" s="38" t="n">
        <f aca="false">Prices!M107/Prices!M$97</f>
        <v>0.982940777429985</v>
      </c>
      <c r="N99" s="38" t="n">
        <f aca="false">Prices!N107/Prices!N$97</f>
        <v>0.982940777429985</v>
      </c>
      <c r="O99" s="38" t="n">
        <f aca="false">Prices!O107/Prices!O$97</f>
        <v>0.982940777429985</v>
      </c>
      <c r="P99" s="38" t="n">
        <f aca="false">Prices!P107/Prices!P$97</f>
        <v>1.02123226525248</v>
      </c>
      <c r="Q99" s="38" t="n">
        <f aca="false">Prices!Q107/Prices!Q$97</f>
        <v>1.01077659901722</v>
      </c>
      <c r="R99" s="38" t="n">
        <f aca="false">Prices!R107/Prices!R$97</f>
        <v>0.982940777429985</v>
      </c>
      <c r="S99" s="38" t="n">
        <f aca="false">Prices!S107/Prices!S$97</f>
        <v>0.982940777429985</v>
      </c>
      <c r="T99" s="38" t="n">
        <f aca="false">Prices!T107/Prices!T$97</f>
        <v>0.982940777429985</v>
      </c>
      <c r="U99" s="38" t="n">
        <f aca="false">Prices!U107/Prices!U$97</f>
        <v>0.982940777429985</v>
      </c>
      <c r="V99" s="38" t="n">
        <f aca="false">Prices!V107/Prices!V$97</f>
        <v>0.982940777429985</v>
      </c>
      <c r="W99" s="38" t="n">
        <f aca="false">Prices!W107/Prices!W$97</f>
        <v>0.982940777429985</v>
      </c>
      <c r="X99" s="38" t="n">
        <f aca="false">Prices!X107/Prices!X$97</f>
        <v>0.982940777429985</v>
      </c>
      <c r="Y99" s="38" t="n">
        <f aca="false">Prices!Y107/Prices!Y$97</f>
        <v>0.982940777429985</v>
      </c>
      <c r="Z99" s="38" t="n">
        <f aca="false">Prices!Z107/Prices!Z$97</f>
        <v>0.982940777429985</v>
      </c>
      <c r="AA99" s="38" t="n">
        <f aca="false">Prices!AA107/Prices!AA$97</f>
        <v>0.982940777429985</v>
      </c>
      <c r="AB99" s="38" t="n">
        <f aca="false">Prices!AB107/Prices!AB$97</f>
        <v>0.982940777429985</v>
      </c>
      <c r="AC99" s="38" t="n">
        <f aca="false">Prices!AC107/Prices!AC$97</f>
        <v>0.982940777429985</v>
      </c>
      <c r="AD99" s="38" t="n">
        <f aca="false">Prices!AD107/Prices!AD$97</f>
        <v>0.982940777429985</v>
      </c>
      <c r="AE99" s="38" t="n">
        <f aca="false">Prices!AE107/Prices!AE$97</f>
        <v>0.982940777429985</v>
      </c>
      <c r="AF99" s="38" t="n">
        <f aca="false">Prices!AF107/Prices!AF$97</f>
        <v>0.982940777429985</v>
      </c>
      <c r="AG99" s="38" t="n">
        <f aca="false">Prices!AG107/Prices!AG$97</f>
        <v>0.982940777429985</v>
      </c>
      <c r="AH99" s="38" t="n">
        <f aca="false">Prices!AH107/Prices!AH$97</f>
        <v>0.982940777429985</v>
      </c>
      <c r="AI99" s="38" t="n">
        <f aca="false">Prices!AI107/Prices!AI$97</f>
        <v>0.982940777429985</v>
      </c>
      <c r="AJ99" s="38" t="n">
        <f aca="false">Prices!AJ107/Prices!AJ$97</f>
        <v>0.982940777429985</v>
      </c>
      <c r="AK99" s="38" t="n">
        <f aca="false">Prices!AK107/Prices!AK$97</f>
        <v>0.982940777429985</v>
      </c>
      <c r="AL99" s="38" t="n">
        <f aca="false">Prices!AL107/Prices!AL$97</f>
        <v>0.982940777429985</v>
      </c>
      <c r="AM99" s="38" t="n">
        <f aca="false">Prices!AM107/Prices!AM$97</f>
        <v>0.982940777429985</v>
      </c>
      <c r="AN99" s="38" t="n">
        <f aca="false">Prices!AN107/Prices!AN$97</f>
        <v>0.982940777429985</v>
      </c>
      <c r="AO99" s="38" t="n">
        <f aca="false">Prices!AO107/Prices!AO$97</f>
        <v>0.982940777429985</v>
      </c>
      <c r="AP99" s="38" t="n">
        <f aca="false">Prices!AP107/Prices!AP$97</f>
        <v>0.982940777429985</v>
      </c>
      <c r="AQ99" s="38" t="n">
        <f aca="false">Prices!AQ107/Prices!AQ$97</f>
        <v>0.982940777429985</v>
      </c>
      <c r="AR99" s="38" t="n">
        <f aca="false">Prices!AR107/Prices!AR$97</f>
        <v>0.982940777429985</v>
      </c>
      <c r="AS99" s="38" t="n">
        <f aca="false">Prices!AS107/Prices!AS$97</f>
        <v>0.982940777429985</v>
      </c>
      <c r="AT99" s="38" t="n">
        <f aca="false">Prices!AT107/Prices!AT$97</f>
        <v>0.982940777429985</v>
      </c>
      <c r="AU99" s="38" t="n">
        <f aca="false">Prices!AU107/Prices!AU$97</f>
        <v>0.982940777429985</v>
      </c>
      <c r="AV99" s="38" t="n">
        <f aca="false">Prices!AV107/Prices!AV$97</f>
        <v>0.982940777429985</v>
      </c>
      <c r="AW99" s="38" t="n">
        <f aca="false">Prices!AW107/Prices!AW$97</f>
        <v>0.982940777429985</v>
      </c>
      <c r="AX99" s="38" t="n">
        <f aca="false">Prices!AX107/Prices!AX$97</f>
        <v>0.982940777429985</v>
      </c>
      <c r="AY99" s="38" t="n">
        <f aca="false">Prices!AY107/Prices!AY$97</f>
        <v>0.982940777429985</v>
      </c>
      <c r="AZ99" s="38" t="n">
        <f aca="false">Prices!AZ107/Prices!AZ$97</f>
        <v>0.982940777429985</v>
      </c>
      <c r="BA99" s="38" t="n">
        <f aca="false">Prices!BA107/Prices!BA$97</f>
        <v>0.982940777429985</v>
      </c>
      <c r="BB99" s="38" t="n">
        <f aca="false">Prices!BB107/Prices!BB$97</f>
        <v>0.982940777429985</v>
      </c>
      <c r="BC99" s="38" t="n">
        <f aca="false">Prices!BC107/Prices!BC$97</f>
        <v>1.0279026445955</v>
      </c>
      <c r="BD99" s="38" t="n">
        <f aca="false">Prices!BD107/Prices!BD$97</f>
        <v>1.0279026445955</v>
      </c>
      <c r="BE99" s="38" t="n">
        <f aca="false">Prices!BE107/Prices!BE$97</f>
        <v>1.02123226525248</v>
      </c>
      <c r="BF99" s="38" t="n">
        <f aca="false">Prices!BF107/Prices!BF$97</f>
        <v>1.02123226525248</v>
      </c>
      <c r="BG99" s="38" t="n">
        <f aca="false">Prices!BG107/Prices!BG$97</f>
        <v>1.02123226525248</v>
      </c>
      <c r="BH99" s="38" t="n">
        <f aca="false">Prices!BH107/Prices!BH$97</f>
        <v>0.982940777429985</v>
      </c>
      <c r="BI99" s="38" t="n">
        <f aca="false">Prices!BI107/Prices!BI$97</f>
        <v>0.982940777429985</v>
      </c>
      <c r="BJ99" s="38" t="n">
        <f aca="false">Prices!BJ107/Prices!BJ$97</f>
        <v>0.982940777429985</v>
      </c>
      <c r="BK99" s="38" t="n">
        <f aca="false">Prices!BK107/Prices!BK$97</f>
        <v>0.982940777429985</v>
      </c>
      <c r="BL99" s="38" t="n">
        <f aca="false">Prices!BL107/Prices!BL$97</f>
        <v>0.982940777429985</v>
      </c>
      <c r="BM99" s="38"/>
      <c r="BN99" s="38" t="n">
        <f aca="false">Prices!BN107/Prices!BN$97</f>
        <v>0.982940777429985</v>
      </c>
      <c r="BO99" s="38" t="n">
        <f aca="false">Prices!BO107/Prices!BO$97</f>
        <v>0.982940777429985</v>
      </c>
      <c r="BP99" s="38" t="n">
        <f aca="false">Prices!BP107/Prices!BP$97</f>
        <v>0.982940777429985</v>
      </c>
      <c r="BQ99" s="38" t="n">
        <f aca="false">Prices!BQ107/Prices!BQ$97</f>
        <v>0.982940777429985</v>
      </c>
      <c r="BR99" s="38" t="n">
        <f aca="false">Prices!BR107/Prices!BR$97</f>
        <v>0.982940777429985</v>
      </c>
      <c r="BS99" s="38" t="n">
        <f aca="false">Prices!BS107/Prices!BS$97</f>
        <v>0.982940777429985</v>
      </c>
      <c r="BT99" s="38" t="n">
        <f aca="false">Prices!BT107/Prices!BT$97</f>
        <v>0.982940777429985</v>
      </c>
      <c r="BU99" s="38" t="n">
        <f aca="false">Prices!BU107/Prices!BU$97</f>
        <v>0.982940777429985</v>
      </c>
    </row>
    <row r="100" customFormat="false" ht="15" hidden="false" customHeight="false" outlineLevel="0" collapsed="false">
      <c r="A100" s="15" t="str">
        <f aca="false">A72</f>
        <v>2006GQ2</v>
      </c>
      <c r="B100" s="38" t="n">
        <f aca="false">Prices!B108/Prices!B$97</f>
        <v>0.974278091417668</v>
      </c>
      <c r="C100" s="38" t="n">
        <f aca="false">Prices!C108/Prices!C$97</f>
        <v>0.974278091417668</v>
      </c>
      <c r="D100" s="38" t="n">
        <f aca="false">Prices!D108/Prices!D$97</f>
        <v>0.974278091417668</v>
      </c>
      <c r="E100" s="38" t="n">
        <f aca="false">Prices!E108/Prices!E$97</f>
        <v>0.974278091417668</v>
      </c>
      <c r="F100" s="38" t="n">
        <f aca="false">Prices!F108/Prices!F$97</f>
        <v>0.974278091417668</v>
      </c>
      <c r="G100" s="38" t="n">
        <f aca="false">Prices!G108/Prices!G$97</f>
        <v>0.974278091417668</v>
      </c>
      <c r="H100" s="38" t="n">
        <f aca="false">Prices!H108/Prices!H$97</f>
        <v>0.974278091417668</v>
      </c>
      <c r="I100" s="38" t="n">
        <f aca="false">Prices!I108/Prices!I$97</f>
        <v>0.974278091417668</v>
      </c>
      <c r="J100" s="38" t="n">
        <f aca="false">Prices!J108/Prices!J$97</f>
        <v>0.974278091417668</v>
      </c>
      <c r="K100" s="38" t="n">
        <f aca="false">Prices!K108/Prices!K$97</f>
        <v>0.974278091417668</v>
      </c>
      <c r="L100" s="38" t="n">
        <f aca="false">Prices!L108/Prices!L$97</f>
        <v>0.974278091417668</v>
      </c>
      <c r="M100" s="38" t="n">
        <f aca="false">Prices!M108/Prices!M$97</f>
        <v>0.974278091417668</v>
      </c>
      <c r="N100" s="38" t="n">
        <f aca="false">Prices!N108/Prices!N$97</f>
        <v>0.974278091417668</v>
      </c>
      <c r="O100" s="38" t="n">
        <f aca="false">Prices!O108/Prices!O$97</f>
        <v>0.974278091417668</v>
      </c>
      <c r="P100" s="38" t="n">
        <f aca="false">Prices!P108/Prices!P$97</f>
        <v>1.01026770915892</v>
      </c>
      <c r="Q100" s="38" t="n">
        <f aca="false">Prices!Q108/Prices!Q$97</f>
        <v>1.02167402219921</v>
      </c>
      <c r="R100" s="38" t="n">
        <f aca="false">Prices!R108/Prices!R$97</f>
        <v>0.974278091417668</v>
      </c>
      <c r="S100" s="38" t="n">
        <f aca="false">Prices!S108/Prices!S$97</f>
        <v>0.974278091417668</v>
      </c>
      <c r="T100" s="38" t="n">
        <f aca="false">Prices!T108/Prices!T$97</f>
        <v>0.974278091417668</v>
      </c>
      <c r="U100" s="38" t="n">
        <f aca="false">Prices!U108/Prices!U$97</f>
        <v>0.974278091417668</v>
      </c>
      <c r="V100" s="38" t="n">
        <f aca="false">Prices!V108/Prices!V$97</f>
        <v>0.974278091417668</v>
      </c>
      <c r="W100" s="38" t="n">
        <f aca="false">Prices!W108/Prices!W$97</f>
        <v>0.974278091417668</v>
      </c>
      <c r="X100" s="38" t="n">
        <f aca="false">Prices!X108/Prices!X$97</f>
        <v>0.974278091417668</v>
      </c>
      <c r="Y100" s="38" t="n">
        <f aca="false">Prices!Y108/Prices!Y$97</f>
        <v>0.974278091417668</v>
      </c>
      <c r="Z100" s="38" t="n">
        <f aca="false">Prices!Z108/Prices!Z$97</f>
        <v>0.974278091417668</v>
      </c>
      <c r="AA100" s="38" t="n">
        <f aca="false">Prices!AA108/Prices!AA$97</f>
        <v>0.974278091417668</v>
      </c>
      <c r="AB100" s="38" t="n">
        <f aca="false">Prices!AB108/Prices!AB$97</f>
        <v>0.974278091417668</v>
      </c>
      <c r="AC100" s="38" t="n">
        <f aca="false">Prices!AC108/Prices!AC$97</f>
        <v>0.974278091417668</v>
      </c>
      <c r="AD100" s="38" t="n">
        <f aca="false">Prices!AD108/Prices!AD$97</f>
        <v>0.974278091417668</v>
      </c>
      <c r="AE100" s="38" t="n">
        <f aca="false">Prices!AE108/Prices!AE$97</f>
        <v>0.974278091417668</v>
      </c>
      <c r="AF100" s="38" t="n">
        <f aca="false">Prices!AF108/Prices!AF$97</f>
        <v>0.974278091417668</v>
      </c>
      <c r="AG100" s="38" t="n">
        <f aca="false">Prices!AG108/Prices!AG$97</f>
        <v>0.974278091417668</v>
      </c>
      <c r="AH100" s="38" t="n">
        <f aca="false">Prices!AH108/Prices!AH$97</f>
        <v>0.974278091417668</v>
      </c>
      <c r="AI100" s="38" t="n">
        <f aca="false">Prices!AI108/Prices!AI$97</f>
        <v>0.974278091417668</v>
      </c>
      <c r="AJ100" s="38" t="n">
        <f aca="false">Prices!AJ108/Prices!AJ$97</f>
        <v>0.974278091417668</v>
      </c>
      <c r="AK100" s="38" t="n">
        <f aca="false">Prices!AK108/Prices!AK$97</f>
        <v>0.974278091417668</v>
      </c>
      <c r="AL100" s="38" t="n">
        <f aca="false">Prices!AL108/Prices!AL$97</f>
        <v>0.974278091417668</v>
      </c>
      <c r="AM100" s="38" t="n">
        <f aca="false">Prices!AM108/Prices!AM$97</f>
        <v>0.974278091417668</v>
      </c>
      <c r="AN100" s="38" t="n">
        <f aca="false">Prices!AN108/Prices!AN$97</f>
        <v>0.974278091417668</v>
      </c>
      <c r="AO100" s="38" t="n">
        <f aca="false">Prices!AO108/Prices!AO$97</f>
        <v>0.974278091417668</v>
      </c>
      <c r="AP100" s="38" t="n">
        <f aca="false">Prices!AP108/Prices!AP$97</f>
        <v>0.974278091417668</v>
      </c>
      <c r="AQ100" s="38" t="n">
        <f aca="false">Prices!AQ108/Prices!AQ$97</f>
        <v>0.974278091417668</v>
      </c>
      <c r="AR100" s="38" t="n">
        <f aca="false">Prices!AR108/Prices!AR$97</f>
        <v>0.974278091417668</v>
      </c>
      <c r="AS100" s="38" t="n">
        <f aca="false">Prices!AS108/Prices!AS$97</f>
        <v>0.974278091417668</v>
      </c>
      <c r="AT100" s="38" t="n">
        <f aca="false">Prices!AT108/Prices!AT$97</f>
        <v>0.974278091417668</v>
      </c>
      <c r="AU100" s="38" t="n">
        <f aca="false">Prices!AU108/Prices!AU$97</f>
        <v>0.974278091417668</v>
      </c>
      <c r="AV100" s="38" t="n">
        <f aca="false">Prices!AV108/Prices!AV$97</f>
        <v>0.974278091417668</v>
      </c>
      <c r="AW100" s="38" t="n">
        <f aca="false">Prices!AW108/Prices!AW$97</f>
        <v>0.974278091417668</v>
      </c>
      <c r="AX100" s="38" t="n">
        <f aca="false">Prices!AX108/Prices!AX$97</f>
        <v>0.974278091417668</v>
      </c>
      <c r="AY100" s="38" t="n">
        <f aca="false">Prices!AY108/Prices!AY$97</f>
        <v>0.974278091417668</v>
      </c>
      <c r="AZ100" s="38" t="n">
        <f aca="false">Prices!AZ108/Prices!AZ$97</f>
        <v>0.974278091417668</v>
      </c>
      <c r="BA100" s="38" t="n">
        <f aca="false">Prices!BA108/Prices!BA$97</f>
        <v>0.974278091417668</v>
      </c>
      <c r="BB100" s="38" t="n">
        <f aca="false">Prices!BB108/Prices!BB$97</f>
        <v>0.974278091417668</v>
      </c>
      <c r="BC100" s="38" t="n">
        <f aca="false">Prices!BC108/Prices!BC$97</f>
        <v>1.02283851512554</v>
      </c>
      <c r="BD100" s="38" t="n">
        <f aca="false">Prices!BD108/Prices!BD$97</f>
        <v>1.02283851512554</v>
      </c>
      <c r="BE100" s="38" t="n">
        <f aca="false">Prices!BE108/Prices!BE$97</f>
        <v>1.01026770915892</v>
      </c>
      <c r="BF100" s="38" t="n">
        <f aca="false">Prices!BF108/Prices!BF$97</f>
        <v>1.01026770915892</v>
      </c>
      <c r="BG100" s="38" t="n">
        <f aca="false">Prices!BG108/Prices!BG$97</f>
        <v>1.01026770915892</v>
      </c>
      <c r="BH100" s="38" t="n">
        <f aca="false">Prices!BH108/Prices!BH$97</f>
        <v>0.974278091417668</v>
      </c>
      <c r="BI100" s="38" t="n">
        <f aca="false">Prices!BI108/Prices!BI$97</f>
        <v>0.974278091417668</v>
      </c>
      <c r="BJ100" s="38" t="n">
        <f aca="false">Prices!BJ108/Prices!BJ$97</f>
        <v>0.974278091417668</v>
      </c>
      <c r="BK100" s="38" t="n">
        <f aca="false">Prices!BK108/Prices!BK$97</f>
        <v>0.974278091417668</v>
      </c>
      <c r="BL100" s="38" t="n">
        <f aca="false">Prices!BL108/Prices!BL$97</f>
        <v>0.974278091417668</v>
      </c>
      <c r="BM100" s="38"/>
      <c r="BN100" s="38" t="n">
        <f aca="false">Prices!BN108/Prices!BN$97</f>
        <v>0.974278091417668</v>
      </c>
      <c r="BO100" s="38" t="n">
        <f aca="false">Prices!BO108/Prices!BO$97</f>
        <v>0.974278091417668</v>
      </c>
      <c r="BP100" s="38" t="n">
        <f aca="false">Prices!BP108/Prices!BP$97</f>
        <v>0.974278091417668</v>
      </c>
      <c r="BQ100" s="38" t="n">
        <f aca="false">Prices!BQ108/Prices!BQ$97</f>
        <v>0.974278091417668</v>
      </c>
      <c r="BR100" s="38" t="n">
        <f aca="false">Prices!BR108/Prices!BR$97</f>
        <v>0.974278091417668</v>
      </c>
      <c r="BS100" s="38" t="n">
        <f aca="false">Prices!BS108/Prices!BS$97</f>
        <v>0.974278091417668</v>
      </c>
      <c r="BT100" s="38" t="n">
        <f aca="false">Prices!BT108/Prices!BT$97</f>
        <v>0.974278091417668</v>
      </c>
      <c r="BU100" s="38" t="n">
        <f aca="false">Prices!BU108/Prices!BU$97</f>
        <v>0.974278091417668</v>
      </c>
    </row>
    <row r="101" customFormat="false" ht="15" hidden="false" customHeight="false" outlineLevel="0" collapsed="false">
      <c r="A101" s="15" t="str">
        <f aca="false">A73</f>
        <v>2006GQ3</v>
      </c>
      <c r="B101" s="38" t="n">
        <f aca="false">Prices!B109/Prices!B$97</f>
        <v>0.966009414476465</v>
      </c>
      <c r="C101" s="38" t="n">
        <f aca="false">Prices!C109/Prices!C$97</f>
        <v>0.966009414476465</v>
      </c>
      <c r="D101" s="38" t="n">
        <f aca="false">Prices!D109/Prices!D$97</f>
        <v>0.966009414476465</v>
      </c>
      <c r="E101" s="38" t="n">
        <f aca="false">Prices!E109/Prices!E$97</f>
        <v>0.966009414476465</v>
      </c>
      <c r="F101" s="38" t="n">
        <f aca="false">Prices!F109/Prices!F$97</f>
        <v>0.966009414476465</v>
      </c>
      <c r="G101" s="38" t="n">
        <f aca="false">Prices!G109/Prices!G$97</f>
        <v>0.966009414476465</v>
      </c>
      <c r="H101" s="38" t="n">
        <f aca="false">Prices!H109/Prices!H$97</f>
        <v>0.966009414476465</v>
      </c>
      <c r="I101" s="38" t="n">
        <f aca="false">Prices!I109/Prices!I$97</f>
        <v>0.966009414476465</v>
      </c>
      <c r="J101" s="38" t="n">
        <f aca="false">Prices!J109/Prices!J$97</f>
        <v>0.966009414476465</v>
      </c>
      <c r="K101" s="38" t="n">
        <f aca="false">Prices!K109/Prices!K$97</f>
        <v>0.966009414476465</v>
      </c>
      <c r="L101" s="38" t="n">
        <f aca="false">Prices!L109/Prices!L$97</f>
        <v>0.966009414476465</v>
      </c>
      <c r="M101" s="38" t="n">
        <f aca="false">Prices!M109/Prices!M$97</f>
        <v>0.966009414476465</v>
      </c>
      <c r="N101" s="38" t="n">
        <f aca="false">Prices!N109/Prices!N$97</f>
        <v>0.966009414476465</v>
      </c>
      <c r="O101" s="38" t="n">
        <f aca="false">Prices!O109/Prices!O$97</f>
        <v>0.966009414476465</v>
      </c>
      <c r="P101" s="38" t="n">
        <f aca="false">Prices!P109/Prices!P$97</f>
        <v>1.01026770915892</v>
      </c>
      <c r="Q101" s="38" t="n">
        <f aca="false">Prices!Q109/Prices!Q$97</f>
        <v>1.02167402219921</v>
      </c>
      <c r="R101" s="38" t="n">
        <f aca="false">Prices!R109/Prices!R$97</f>
        <v>0.966009414476465</v>
      </c>
      <c r="S101" s="38" t="n">
        <f aca="false">Prices!S109/Prices!S$97</f>
        <v>0.966009414476465</v>
      </c>
      <c r="T101" s="38" t="n">
        <f aca="false">Prices!T109/Prices!T$97</f>
        <v>0.966009414476465</v>
      </c>
      <c r="U101" s="38" t="n">
        <f aca="false">Prices!U109/Prices!U$97</f>
        <v>0.966009414476465</v>
      </c>
      <c r="V101" s="38" t="n">
        <f aca="false">Prices!V109/Prices!V$97</f>
        <v>0.966009414476465</v>
      </c>
      <c r="W101" s="38" t="n">
        <f aca="false">Prices!W109/Prices!W$97</f>
        <v>0.966009414476465</v>
      </c>
      <c r="X101" s="38" t="n">
        <f aca="false">Prices!X109/Prices!X$97</f>
        <v>0.966009414476465</v>
      </c>
      <c r="Y101" s="38" t="n">
        <f aca="false">Prices!Y109/Prices!Y$97</f>
        <v>0.966009414476465</v>
      </c>
      <c r="Z101" s="38" t="n">
        <f aca="false">Prices!Z109/Prices!Z$97</f>
        <v>0.966009414476465</v>
      </c>
      <c r="AA101" s="38" t="n">
        <f aca="false">Prices!AA109/Prices!AA$97</f>
        <v>0.966009414476465</v>
      </c>
      <c r="AB101" s="38" t="n">
        <f aca="false">Prices!AB109/Prices!AB$97</f>
        <v>0.966009414476465</v>
      </c>
      <c r="AC101" s="38" t="n">
        <f aca="false">Prices!AC109/Prices!AC$97</f>
        <v>0.966009414476465</v>
      </c>
      <c r="AD101" s="38" t="n">
        <f aca="false">Prices!AD109/Prices!AD$97</f>
        <v>0.966009414476465</v>
      </c>
      <c r="AE101" s="38" t="n">
        <f aca="false">Prices!AE109/Prices!AE$97</f>
        <v>0.966009414476465</v>
      </c>
      <c r="AF101" s="38" t="n">
        <f aca="false">Prices!AF109/Prices!AF$97</f>
        <v>0.966009414476465</v>
      </c>
      <c r="AG101" s="38" t="n">
        <f aca="false">Prices!AG109/Prices!AG$97</f>
        <v>0.966009414476465</v>
      </c>
      <c r="AH101" s="38" t="n">
        <f aca="false">Prices!AH109/Prices!AH$97</f>
        <v>0.966009414476465</v>
      </c>
      <c r="AI101" s="38" t="n">
        <f aca="false">Prices!AI109/Prices!AI$97</f>
        <v>0.966009414476465</v>
      </c>
      <c r="AJ101" s="38" t="n">
        <f aca="false">Prices!AJ109/Prices!AJ$97</f>
        <v>0.966009414476465</v>
      </c>
      <c r="AK101" s="38" t="n">
        <f aca="false">Prices!AK109/Prices!AK$97</f>
        <v>0.966009414476465</v>
      </c>
      <c r="AL101" s="38" t="n">
        <f aca="false">Prices!AL109/Prices!AL$97</f>
        <v>0.966009414476465</v>
      </c>
      <c r="AM101" s="38" t="n">
        <f aca="false">Prices!AM109/Prices!AM$97</f>
        <v>0.966009414476465</v>
      </c>
      <c r="AN101" s="38" t="n">
        <f aca="false">Prices!AN109/Prices!AN$97</f>
        <v>0.966009414476465</v>
      </c>
      <c r="AO101" s="38" t="n">
        <f aca="false">Prices!AO109/Prices!AO$97</f>
        <v>0.966009414476465</v>
      </c>
      <c r="AP101" s="38" t="n">
        <f aca="false">Prices!AP109/Prices!AP$97</f>
        <v>0.966009414476465</v>
      </c>
      <c r="AQ101" s="38" t="n">
        <f aca="false">Prices!AQ109/Prices!AQ$97</f>
        <v>0.966009414476465</v>
      </c>
      <c r="AR101" s="38" t="n">
        <f aca="false">Prices!AR109/Prices!AR$97</f>
        <v>0.966009414476465</v>
      </c>
      <c r="AS101" s="38" t="n">
        <f aca="false">Prices!AS109/Prices!AS$97</f>
        <v>0.966009414476465</v>
      </c>
      <c r="AT101" s="38" t="n">
        <f aca="false">Prices!AT109/Prices!AT$97</f>
        <v>0.966009414476465</v>
      </c>
      <c r="AU101" s="38" t="n">
        <f aca="false">Prices!AU109/Prices!AU$97</f>
        <v>0.966009414476465</v>
      </c>
      <c r="AV101" s="38" t="n">
        <f aca="false">Prices!AV109/Prices!AV$97</f>
        <v>0.966009414476465</v>
      </c>
      <c r="AW101" s="38" t="n">
        <f aca="false">Prices!AW109/Prices!AW$97</f>
        <v>0.966009414476465</v>
      </c>
      <c r="AX101" s="38" t="n">
        <f aca="false">Prices!AX109/Prices!AX$97</f>
        <v>0.966009414476465</v>
      </c>
      <c r="AY101" s="38" t="n">
        <f aca="false">Prices!AY109/Prices!AY$97</f>
        <v>0.966009414476465</v>
      </c>
      <c r="AZ101" s="38" t="n">
        <f aca="false">Prices!AZ109/Prices!AZ$97</f>
        <v>0.966009414476465</v>
      </c>
      <c r="BA101" s="38" t="n">
        <f aca="false">Prices!BA109/Prices!BA$97</f>
        <v>0.966009414476465</v>
      </c>
      <c r="BB101" s="38" t="n">
        <f aca="false">Prices!BB109/Prices!BB$97</f>
        <v>0.966009414476465</v>
      </c>
      <c r="BC101" s="38" t="n">
        <f aca="false">Prices!BC109/Prices!BC$97</f>
        <v>1.02158812152698</v>
      </c>
      <c r="BD101" s="38" t="n">
        <f aca="false">Prices!BD109/Prices!BD$97</f>
        <v>1.02158812152698</v>
      </c>
      <c r="BE101" s="38" t="n">
        <f aca="false">Prices!BE109/Prices!BE$97</f>
        <v>1.01026770915892</v>
      </c>
      <c r="BF101" s="38" t="n">
        <f aca="false">Prices!BF109/Prices!BF$97</f>
        <v>1.01026770915892</v>
      </c>
      <c r="BG101" s="38" t="n">
        <f aca="false">Prices!BG109/Prices!BG$97</f>
        <v>1.01026770915892</v>
      </c>
      <c r="BH101" s="38" t="n">
        <f aca="false">Prices!BH109/Prices!BH$97</f>
        <v>0.966009414476465</v>
      </c>
      <c r="BI101" s="38" t="n">
        <f aca="false">Prices!BI109/Prices!BI$97</f>
        <v>0.966009414476465</v>
      </c>
      <c r="BJ101" s="38" t="n">
        <f aca="false">Prices!BJ109/Prices!BJ$97</f>
        <v>0.966009414476465</v>
      </c>
      <c r="BK101" s="38" t="n">
        <f aca="false">Prices!BK109/Prices!BK$97</f>
        <v>0.966009414476465</v>
      </c>
      <c r="BL101" s="38" t="n">
        <f aca="false">Prices!BL109/Prices!BL$97</f>
        <v>0.966009414476465</v>
      </c>
      <c r="BM101" s="38"/>
      <c r="BN101" s="38" t="n">
        <f aca="false">Prices!BN109/Prices!BN$97</f>
        <v>0.966009414476465</v>
      </c>
      <c r="BO101" s="38" t="n">
        <f aca="false">Prices!BO109/Prices!BO$97</f>
        <v>0.966009414476465</v>
      </c>
      <c r="BP101" s="38" t="n">
        <f aca="false">Prices!BP109/Prices!BP$97</f>
        <v>0.966009414476465</v>
      </c>
      <c r="BQ101" s="38" t="n">
        <f aca="false">Prices!BQ109/Prices!BQ$97</f>
        <v>0.966009414476465</v>
      </c>
      <c r="BR101" s="38" t="n">
        <f aca="false">Prices!BR109/Prices!BR$97</f>
        <v>0.966009414476465</v>
      </c>
      <c r="BS101" s="38" t="n">
        <f aca="false">Prices!BS109/Prices!BS$97</f>
        <v>0.966009414476465</v>
      </c>
      <c r="BT101" s="38" t="n">
        <f aca="false">Prices!BT109/Prices!BT$97</f>
        <v>0.966009414476465</v>
      </c>
      <c r="BU101" s="38" t="n">
        <f aca="false">Prices!BU109/Prices!BU$97</f>
        <v>0.966009414476465</v>
      </c>
    </row>
    <row r="102" customFormat="false" ht="15" hidden="false" customHeight="false" outlineLevel="0" collapsed="false">
      <c r="A102" s="15" t="str">
        <f aca="false">A74</f>
        <v>2006GQ4</v>
      </c>
      <c r="B102" s="38" t="n">
        <f aca="false">Prices!B110/Prices!B$97</f>
        <v>0.960982651355483</v>
      </c>
      <c r="C102" s="38" t="n">
        <f aca="false">Prices!C110/Prices!C$97</f>
        <v>0.960982651355483</v>
      </c>
      <c r="D102" s="38" t="n">
        <f aca="false">Prices!D110/Prices!D$97</f>
        <v>0.960982651355483</v>
      </c>
      <c r="E102" s="38" t="n">
        <f aca="false">Prices!E110/Prices!E$97</f>
        <v>0.960982651355483</v>
      </c>
      <c r="F102" s="38" t="n">
        <f aca="false">Prices!F110/Prices!F$97</f>
        <v>0.960982651355483</v>
      </c>
      <c r="G102" s="38" t="n">
        <f aca="false">Prices!G110/Prices!G$97</f>
        <v>0.960982651355483</v>
      </c>
      <c r="H102" s="38" t="n">
        <f aca="false">Prices!H110/Prices!H$97</f>
        <v>0.960982651355483</v>
      </c>
      <c r="I102" s="38" t="n">
        <f aca="false">Prices!I110/Prices!I$97</f>
        <v>0.960982651355483</v>
      </c>
      <c r="J102" s="38" t="n">
        <f aca="false">Prices!J110/Prices!J$97</f>
        <v>0.960982651355483</v>
      </c>
      <c r="K102" s="38" t="n">
        <f aca="false">Prices!K110/Prices!K$97</f>
        <v>0.960982651355483</v>
      </c>
      <c r="L102" s="38" t="n">
        <f aca="false">Prices!L110/Prices!L$97</f>
        <v>0.960982651355483</v>
      </c>
      <c r="M102" s="38" t="n">
        <f aca="false">Prices!M110/Prices!M$97</f>
        <v>0.960982651355483</v>
      </c>
      <c r="N102" s="38" t="n">
        <f aca="false">Prices!N110/Prices!N$97</f>
        <v>0.960982651355483</v>
      </c>
      <c r="O102" s="38" t="n">
        <f aca="false">Prices!O110/Prices!O$97</f>
        <v>0.960982651355483</v>
      </c>
      <c r="P102" s="38" t="n">
        <f aca="false">Prices!P110/Prices!P$97</f>
        <v>1.01026770915892</v>
      </c>
      <c r="Q102" s="38" t="n">
        <f aca="false">Prices!Q110/Prices!Q$97</f>
        <v>1.02167402219921</v>
      </c>
      <c r="R102" s="38" t="n">
        <f aca="false">Prices!R110/Prices!R$97</f>
        <v>0.960982651355483</v>
      </c>
      <c r="S102" s="38" t="n">
        <f aca="false">Prices!S110/Prices!S$97</f>
        <v>0.960982651355483</v>
      </c>
      <c r="T102" s="38" t="n">
        <f aca="false">Prices!T110/Prices!T$97</f>
        <v>0.960982651355483</v>
      </c>
      <c r="U102" s="38" t="n">
        <f aca="false">Prices!U110/Prices!U$97</f>
        <v>0.960982651355483</v>
      </c>
      <c r="V102" s="38" t="n">
        <f aca="false">Prices!V110/Prices!V$97</f>
        <v>0.960982651355483</v>
      </c>
      <c r="W102" s="38" t="n">
        <f aca="false">Prices!W110/Prices!W$97</f>
        <v>0.960982651355483</v>
      </c>
      <c r="X102" s="38" t="n">
        <f aca="false">Prices!X110/Prices!X$97</f>
        <v>0.960982651355483</v>
      </c>
      <c r="Y102" s="38" t="n">
        <f aca="false">Prices!Y110/Prices!Y$97</f>
        <v>0.960982651355483</v>
      </c>
      <c r="Z102" s="38" t="n">
        <f aca="false">Prices!Z110/Prices!Z$97</f>
        <v>0.960982651355483</v>
      </c>
      <c r="AA102" s="38" t="n">
        <f aca="false">Prices!AA110/Prices!AA$97</f>
        <v>0.960982651355483</v>
      </c>
      <c r="AB102" s="38" t="n">
        <f aca="false">Prices!AB110/Prices!AB$97</f>
        <v>0.960982651355483</v>
      </c>
      <c r="AC102" s="38" t="n">
        <f aca="false">Prices!AC110/Prices!AC$97</f>
        <v>0.960982651355483</v>
      </c>
      <c r="AD102" s="38" t="n">
        <f aca="false">Prices!AD110/Prices!AD$97</f>
        <v>0.960982651355483</v>
      </c>
      <c r="AE102" s="38" t="n">
        <f aca="false">Prices!AE110/Prices!AE$97</f>
        <v>0.960982651355483</v>
      </c>
      <c r="AF102" s="38" t="n">
        <f aca="false">Prices!AF110/Prices!AF$97</f>
        <v>0.960982651355483</v>
      </c>
      <c r="AG102" s="38" t="n">
        <f aca="false">Prices!AG110/Prices!AG$97</f>
        <v>0.960982651355483</v>
      </c>
      <c r="AH102" s="38" t="n">
        <f aca="false">Prices!AH110/Prices!AH$97</f>
        <v>0.960982651355483</v>
      </c>
      <c r="AI102" s="38" t="n">
        <f aca="false">Prices!AI110/Prices!AI$97</f>
        <v>0.960982651355483</v>
      </c>
      <c r="AJ102" s="38" t="n">
        <f aca="false">Prices!AJ110/Prices!AJ$97</f>
        <v>0.960982651355483</v>
      </c>
      <c r="AK102" s="38" t="n">
        <f aca="false">Prices!AK110/Prices!AK$97</f>
        <v>0.960982651355483</v>
      </c>
      <c r="AL102" s="38" t="n">
        <f aca="false">Prices!AL110/Prices!AL$97</f>
        <v>0.960982651355483</v>
      </c>
      <c r="AM102" s="38" t="n">
        <f aca="false">Prices!AM110/Prices!AM$97</f>
        <v>0.960982651355483</v>
      </c>
      <c r="AN102" s="38" t="n">
        <f aca="false">Prices!AN110/Prices!AN$97</f>
        <v>0.960982651355483</v>
      </c>
      <c r="AO102" s="38" t="n">
        <f aca="false">Prices!AO110/Prices!AO$97</f>
        <v>0.960982651355483</v>
      </c>
      <c r="AP102" s="38" t="n">
        <f aca="false">Prices!AP110/Prices!AP$97</f>
        <v>0.960982651355483</v>
      </c>
      <c r="AQ102" s="38" t="n">
        <f aca="false">Prices!AQ110/Prices!AQ$97</f>
        <v>0.960982651355483</v>
      </c>
      <c r="AR102" s="38" t="n">
        <f aca="false">Prices!AR110/Prices!AR$97</f>
        <v>0.960982651355483</v>
      </c>
      <c r="AS102" s="38" t="n">
        <f aca="false">Prices!AS110/Prices!AS$97</f>
        <v>0.960982651355483</v>
      </c>
      <c r="AT102" s="38" t="n">
        <f aca="false">Prices!AT110/Prices!AT$97</f>
        <v>0.960982651355483</v>
      </c>
      <c r="AU102" s="38" t="n">
        <f aca="false">Prices!AU110/Prices!AU$97</f>
        <v>0.960982651355483</v>
      </c>
      <c r="AV102" s="38" t="n">
        <f aca="false">Prices!AV110/Prices!AV$97</f>
        <v>0.960982651355483</v>
      </c>
      <c r="AW102" s="38" t="n">
        <f aca="false">Prices!AW110/Prices!AW$97</f>
        <v>0.960982651355483</v>
      </c>
      <c r="AX102" s="38" t="n">
        <f aca="false">Prices!AX110/Prices!AX$97</f>
        <v>0.960982651355483</v>
      </c>
      <c r="AY102" s="38" t="n">
        <f aca="false">Prices!AY110/Prices!AY$97</f>
        <v>0.960982651355483</v>
      </c>
      <c r="AZ102" s="38" t="n">
        <f aca="false">Prices!AZ110/Prices!AZ$97</f>
        <v>0.960982651355483</v>
      </c>
      <c r="BA102" s="38" t="n">
        <f aca="false">Prices!BA110/Prices!BA$97</f>
        <v>0.960982651355483</v>
      </c>
      <c r="BB102" s="38" t="n">
        <f aca="false">Prices!BB110/Prices!BB$97</f>
        <v>0.960982651355483</v>
      </c>
      <c r="BC102" s="38" t="n">
        <f aca="false">Prices!BC110/Prices!BC$97</f>
        <v>1.05091372650034</v>
      </c>
      <c r="BD102" s="38" t="n">
        <f aca="false">Prices!BD110/Prices!BD$97</f>
        <v>1.05091372650034</v>
      </c>
      <c r="BE102" s="38" t="n">
        <f aca="false">Prices!BE110/Prices!BE$97</f>
        <v>1.01026770915892</v>
      </c>
      <c r="BF102" s="38" t="n">
        <f aca="false">Prices!BF110/Prices!BF$97</f>
        <v>1.01026770915892</v>
      </c>
      <c r="BG102" s="38" t="n">
        <f aca="false">Prices!BG110/Prices!BG$97</f>
        <v>1.01026770915892</v>
      </c>
      <c r="BH102" s="38" t="n">
        <f aca="false">Prices!BH110/Prices!BH$97</f>
        <v>0.960982651355483</v>
      </c>
      <c r="BI102" s="38" t="n">
        <f aca="false">Prices!BI110/Prices!BI$97</f>
        <v>0.960982651355483</v>
      </c>
      <c r="BJ102" s="38" t="n">
        <f aca="false">Prices!BJ110/Prices!BJ$97</f>
        <v>0.960982651355483</v>
      </c>
      <c r="BK102" s="38" t="n">
        <f aca="false">Prices!BK110/Prices!BK$97</f>
        <v>0.960982651355483</v>
      </c>
      <c r="BL102" s="38" t="n">
        <f aca="false">Prices!BL110/Prices!BL$97</f>
        <v>0.960982651355483</v>
      </c>
      <c r="BM102" s="38"/>
      <c r="BN102" s="38" t="n">
        <f aca="false">Prices!BN110/Prices!BN$97</f>
        <v>0.960982651355483</v>
      </c>
      <c r="BO102" s="38" t="n">
        <f aca="false">Prices!BO110/Prices!BO$97</f>
        <v>0.960982651355483</v>
      </c>
      <c r="BP102" s="38" t="n">
        <f aca="false">Prices!BP110/Prices!BP$97</f>
        <v>0.960982651355483</v>
      </c>
      <c r="BQ102" s="38" t="n">
        <f aca="false">Prices!BQ110/Prices!BQ$97</f>
        <v>0.960982651355483</v>
      </c>
      <c r="BR102" s="38" t="n">
        <f aca="false">Prices!BR110/Prices!BR$97</f>
        <v>0.960982651355483</v>
      </c>
      <c r="BS102" s="38" t="n">
        <f aca="false">Prices!BS110/Prices!BS$97</f>
        <v>0.960982651355483</v>
      </c>
      <c r="BT102" s="38" t="n">
        <f aca="false">Prices!BT110/Prices!BT$97</f>
        <v>0.960982651355483</v>
      </c>
      <c r="BU102" s="38" t="n">
        <f aca="false">Prices!BU110/Prices!BU$97</f>
        <v>0.960982651355483</v>
      </c>
    </row>
    <row r="103" customFormat="false" ht="15" hidden="false" customHeight="false" outlineLevel="0" collapsed="false">
      <c r="A103" s="15" t="str">
        <f aca="false">A75</f>
        <v>2007GQ1</v>
      </c>
      <c r="B103" s="38" t="n">
        <f aca="false">Prices!B111/Prices!B$97</f>
        <v>0.957183304022871</v>
      </c>
      <c r="C103" s="38" t="n">
        <f aca="false">Prices!C111/Prices!C$97</f>
        <v>0.957183304022871</v>
      </c>
      <c r="D103" s="38" t="n">
        <f aca="false">Prices!D111/Prices!D$97</f>
        <v>0.957183304022871</v>
      </c>
      <c r="E103" s="38" t="n">
        <f aca="false">Prices!E111/Prices!E$97</f>
        <v>0.957183304022871</v>
      </c>
      <c r="F103" s="38" t="n">
        <f aca="false">Prices!F111/Prices!F$97</f>
        <v>0.957183304022871</v>
      </c>
      <c r="G103" s="38" t="n">
        <f aca="false">Prices!G111/Prices!G$97</f>
        <v>0.957183304022871</v>
      </c>
      <c r="H103" s="38" t="n">
        <f aca="false">Prices!H111/Prices!H$97</f>
        <v>0.957183304022871</v>
      </c>
      <c r="I103" s="38" t="n">
        <f aca="false">Prices!I111/Prices!I$97</f>
        <v>0.957183304022871</v>
      </c>
      <c r="J103" s="38" t="n">
        <f aca="false">Prices!J111/Prices!J$97</f>
        <v>0.957183304022871</v>
      </c>
      <c r="K103" s="38" t="n">
        <f aca="false">Prices!K111/Prices!K$97</f>
        <v>0.957183304022871</v>
      </c>
      <c r="L103" s="38" t="n">
        <f aca="false">Prices!L111/Prices!L$97</f>
        <v>0.957183304022871</v>
      </c>
      <c r="M103" s="38" t="n">
        <f aca="false">Prices!M111/Prices!M$97</f>
        <v>0.957183304022871</v>
      </c>
      <c r="N103" s="38" t="n">
        <f aca="false">Prices!N111/Prices!N$97</f>
        <v>0.957183304022871</v>
      </c>
      <c r="O103" s="38" t="n">
        <f aca="false">Prices!O111/Prices!O$97</f>
        <v>0.957183304022871</v>
      </c>
      <c r="P103" s="38" t="n">
        <f aca="false">Prices!P111/Prices!P$97</f>
        <v>1.01026770915892</v>
      </c>
      <c r="Q103" s="38" t="n">
        <f aca="false">Prices!Q111/Prices!Q$97</f>
        <v>1.02167402219921</v>
      </c>
      <c r="R103" s="38" t="n">
        <f aca="false">Prices!R111/Prices!R$97</f>
        <v>0.957183304022871</v>
      </c>
      <c r="S103" s="38" t="n">
        <f aca="false">Prices!S111/Prices!S$97</f>
        <v>0.957183304022871</v>
      </c>
      <c r="T103" s="38" t="n">
        <f aca="false">Prices!T111/Prices!T$97</f>
        <v>0.957183304022871</v>
      </c>
      <c r="U103" s="38" t="n">
        <f aca="false">Prices!U111/Prices!U$97</f>
        <v>0.957183304022871</v>
      </c>
      <c r="V103" s="38" t="n">
        <f aca="false">Prices!V111/Prices!V$97</f>
        <v>0.957183304022871</v>
      </c>
      <c r="W103" s="38" t="n">
        <f aca="false">Prices!W111/Prices!W$97</f>
        <v>0.957183304022871</v>
      </c>
      <c r="X103" s="38" t="n">
        <f aca="false">Prices!X111/Prices!X$97</f>
        <v>0.957183304022871</v>
      </c>
      <c r="Y103" s="38" t="n">
        <f aca="false">Prices!Y111/Prices!Y$97</f>
        <v>0.957183304022871</v>
      </c>
      <c r="Z103" s="38" t="n">
        <f aca="false">Prices!Z111/Prices!Z$97</f>
        <v>0.957183304022871</v>
      </c>
      <c r="AA103" s="38" t="n">
        <f aca="false">Prices!AA111/Prices!AA$97</f>
        <v>0.957183304022871</v>
      </c>
      <c r="AB103" s="38" t="n">
        <f aca="false">Prices!AB111/Prices!AB$97</f>
        <v>0.957183304022871</v>
      </c>
      <c r="AC103" s="38" t="n">
        <f aca="false">Prices!AC111/Prices!AC$97</f>
        <v>0.957183304022871</v>
      </c>
      <c r="AD103" s="38" t="n">
        <f aca="false">Prices!AD111/Prices!AD$97</f>
        <v>0.957183304022871</v>
      </c>
      <c r="AE103" s="38" t="n">
        <f aca="false">Prices!AE111/Prices!AE$97</f>
        <v>0.957183304022871</v>
      </c>
      <c r="AF103" s="38" t="n">
        <f aca="false">Prices!AF111/Prices!AF$97</f>
        <v>0.957183304022871</v>
      </c>
      <c r="AG103" s="38" t="n">
        <f aca="false">Prices!AG111/Prices!AG$97</f>
        <v>0.957183304022871</v>
      </c>
      <c r="AH103" s="38" t="n">
        <f aca="false">Prices!AH111/Prices!AH$97</f>
        <v>0.957183304022871</v>
      </c>
      <c r="AI103" s="38" t="n">
        <f aca="false">Prices!AI111/Prices!AI$97</f>
        <v>0.957183304022871</v>
      </c>
      <c r="AJ103" s="38" t="n">
        <f aca="false">Prices!AJ111/Prices!AJ$97</f>
        <v>0.957183304022871</v>
      </c>
      <c r="AK103" s="38" t="n">
        <f aca="false">Prices!AK111/Prices!AK$97</f>
        <v>0.957183304022871</v>
      </c>
      <c r="AL103" s="38" t="n">
        <f aca="false">Prices!AL111/Prices!AL$97</f>
        <v>0.957183304022871</v>
      </c>
      <c r="AM103" s="38" t="n">
        <f aca="false">Prices!AM111/Prices!AM$97</f>
        <v>0.957183304022871</v>
      </c>
      <c r="AN103" s="38" t="n">
        <f aca="false">Prices!AN111/Prices!AN$97</f>
        <v>0.957183304022871</v>
      </c>
      <c r="AO103" s="38" t="n">
        <f aca="false">Prices!AO111/Prices!AO$97</f>
        <v>0.957183304022871</v>
      </c>
      <c r="AP103" s="38" t="n">
        <f aca="false">Prices!AP111/Prices!AP$97</f>
        <v>0.957183304022871</v>
      </c>
      <c r="AQ103" s="38" t="n">
        <f aca="false">Prices!AQ111/Prices!AQ$97</f>
        <v>0.957183304022871</v>
      </c>
      <c r="AR103" s="38" t="n">
        <f aca="false">Prices!AR111/Prices!AR$97</f>
        <v>0.957183304022871</v>
      </c>
      <c r="AS103" s="38" t="n">
        <f aca="false">Prices!AS111/Prices!AS$97</f>
        <v>0.957183304022871</v>
      </c>
      <c r="AT103" s="38" t="n">
        <f aca="false">Prices!AT111/Prices!AT$97</f>
        <v>0.957183304022871</v>
      </c>
      <c r="AU103" s="38" t="n">
        <f aca="false">Prices!AU111/Prices!AU$97</f>
        <v>0.957183304022871</v>
      </c>
      <c r="AV103" s="38" t="n">
        <f aca="false">Prices!AV111/Prices!AV$97</f>
        <v>0.957183304022871</v>
      </c>
      <c r="AW103" s="38" t="n">
        <f aca="false">Prices!AW111/Prices!AW$97</f>
        <v>0.957183304022871</v>
      </c>
      <c r="AX103" s="38" t="n">
        <f aca="false">Prices!AX111/Prices!AX$97</f>
        <v>0.957183304022871</v>
      </c>
      <c r="AY103" s="38" t="n">
        <f aca="false">Prices!AY111/Prices!AY$97</f>
        <v>0.957183304022871</v>
      </c>
      <c r="AZ103" s="38" t="n">
        <f aca="false">Prices!AZ111/Prices!AZ$97</f>
        <v>0.957183304022871</v>
      </c>
      <c r="BA103" s="38" t="n">
        <f aca="false">Prices!BA111/Prices!BA$97</f>
        <v>0.957183304022871</v>
      </c>
      <c r="BB103" s="38" t="n">
        <f aca="false">Prices!BB111/Prices!BB$97</f>
        <v>0.957183304022871</v>
      </c>
      <c r="BC103" s="38" t="n">
        <f aca="false">Prices!BC111/Prices!BC$97</f>
        <v>1.04714532485631</v>
      </c>
      <c r="BD103" s="38" t="n">
        <f aca="false">Prices!BD111/Prices!BD$97</f>
        <v>1.04714532485631</v>
      </c>
      <c r="BE103" s="38" t="n">
        <f aca="false">Prices!BE111/Prices!BE$97</f>
        <v>1.01026770915892</v>
      </c>
      <c r="BF103" s="38" t="n">
        <f aca="false">Prices!BF111/Prices!BF$97</f>
        <v>1.01026770915892</v>
      </c>
      <c r="BG103" s="38" t="n">
        <f aca="false">Prices!BG111/Prices!BG$97</f>
        <v>1.01026770915892</v>
      </c>
      <c r="BH103" s="38" t="n">
        <f aca="false">Prices!BH111/Prices!BH$97</f>
        <v>0.957183304022871</v>
      </c>
      <c r="BI103" s="38" t="n">
        <f aca="false">Prices!BI111/Prices!BI$97</f>
        <v>0.957183304022871</v>
      </c>
      <c r="BJ103" s="38" t="n">
        <f aca="false">Prices!BJ111/Prices!BJ$97</f>
        <v>0.957183304022871</v>
      </c>
      <c r="BK103" s="38" t="n">
        <f aca="false">Prices!BK111/Prices!BK$97</f>
        <v>0.957183304022871</v>
      </c>
      <c r="BL103" s="38" t="n">
        <f aca="false">Prices!BL111/Prices!BL$97</f>
        <v>0.957183304022871</v>
      </c>
      <c r="BM103" s="38"/>
      <c r="BN103" s="38" t="n">
        <f aca="false">Prices!BN111/Prices!BN$97</f>
        <v>0.957183304022871</v>
      </c>
      <c r="BO103" s="38" t="n">
        <f aca="false">Prices!BO111/Prices!BO$97</f>
        <v>0.957183304022871</v>
      </c>
      <c r="BP103" s="38" t="n">
        <f aca="false">Prices!BP111/Prices!BP$97</f>
        <v>0.957183304022871</v>
      </c>
      <c r="BQ103" s="38" t="n">
        <f aca="false">Prices!BQ111/Prices!BQ$97</f>
        <v>0.957183304022871</v>
      </c>
      <c r="BR103" s="38" t="n">
        <f aca="false">Prices!BR111/Prices!BR$97</f>
        <v>0.957183304022871</v>
      </c>
      <c r="BS103" s="38" t="n">
        <f aca="false">Prices!BS111/Prices!BS$97</f>
        <v>0.957183304022871</v>
      </c>
      <c r="BT103" s="38" t="n">
        <f aca="false">Prices!BT111/Prices!BT$97</f>
        <v>0.957183304022871</v>
      </c>
      <c r="BU103" s="38" t="n">
        <f aca="false">Prices!BU111/Prices!BU$97</f>
        <v>0.957183304022871</v>
      </c>
    </row>
    <row r="104" customFormat="false" ht="15" hidden="false" customHeight="false" outlineLevel="0" collapsed="false">
      <c r="A104" s="15" t="str">
        <f aca="false">A76</f>
        <v>2007GQ2</v>
      </c>
      <c r="B104" s="38" t="n">
        <f aca="false">Prices!B112/Prices!B$97</f>
        <v>0.953875500961839</v>
      </c>
      <c r="C104" s="38" t="n">
        <f aca="false">Prices!C112/Prices!C$97</f>
        <v>0.953875500961839</v>
      </c>
      <c r="D104" s="38" t="n">
        <f aca="false">Prices!D112/Prices!D$97</f>
        <v>0.953875500961839</v>
      </c>
      <c r="E104" s="38" t="n">
        <f aca="false">Prices!E112/Prices!E$97</f>
        <v>0.953875500961839</v>
      </c>
      <c r="F104" s="38" t="n">
        <f aca="false">Prices!F112/Prices!F$97</f>
        <v>0.953875500961839</v>
      </c>
      <c r="G104" s="38" t="n">
        <f aca="false">Prices!G112/Prices!G$97</f>
        <v>0.953875500961839</v>
      </c>
      <c r="H104" s="38" t="n">
        <f aca="false">Prices!H112/Prices!H$97</f>
        <v>0.953875500961839</v>
      </c>
      <c r="I104" s="38" t="n">
        <f aca="false">Prices!I112/Prices!I$97</f>
        <v>0.953875500961839</v>
      </c>
      <c r="J104" s="38" t="n">
        <f aca="false">Prices!J112/Prices!J$97</f>
        <v>0.953875500961839</v>
      </c>
      <c r="K104" s="38" t="n">
        <f aca="false">Prices!K112/Prices!K$97</f>
        <v>0.953875500961839</v>
      </c>
      <c r="L104" s="38" t="n">
        <f aca="false">Prices!L112/Prices!L$97</f>
        <v>0.953875500961839</v>
      </c>
      <c r="M104" s="38" t="n">
        <f aca="false">Prices!M112/Prices!M$97</f>
        <v>0.953875500961839</v>
      </c>
      <c r="N104" s="38" t="n">
        <f aca="false">Prices!N112/Prices!N$97</f>
        <v>0.953875500961839</v>
      </c>
      <c r="O104" s="38" t="n">
        <f aca="false">Prices!O112/Prices!O$97</f>
        <v>0.953875500961839</v>
      </c>
      <c r="P104" s="38" t="n">
        <f aca="false">Prices!P112/Prices!P$97</f>
        <v>1.01026770915892</v>
      </c>
      <c r="Q104" s="38" t="n">
        <f aca="false">Prices!Q112/Prices!Q$97</f>
        <v>1.02167402219921</v>
      </c>
      <c r="R104" s="38" t="n">
        <f aca="false">Prices!R112/Prices!R$97</f>
        <v>0.953875500961839</v>
      </c>
      <c r="S104" s="38" t="n">
        <f aca="false">Prices!S112/Prices!S$97</f>
        <v>0.953875500961839</v>
      </c>
      <c r="T104" s="38" t="n">
        <f aca="false">Prices!T112/Prices!T$97</f>
        <v>0.953875500961839</v>
      </c>
      <c r="U104" s="38" t="n">
        <f aca="false">Prices!U112/Prices!U$97</f>
        <v>0.953875500961839</v>
      </c>
      <c r="V104" s="38" t="n">
        <f aca="false">Prices!V112/Prices!V$97</f>
        <v>0.953875500961839</v>
      </c>
      <c r="W104" s="38" t="n">
        <f aca="false">Prices!W112/Prices!W$97</f>
        <v>0.953875500961839</v>
      </c>
      <c r="X104" s="38" t="n">
        <f aca="false">Prices!X112/Prices!X$97</f>
        <v>0.953875500961839</v>
      </c>
      <c r="Y104" s="38" t="n">
        <f aca="false">Prices!Y112/Prices!Y$97</f>
        <v>0.953875500961839</v>
      </c>
      <c r="Z104" s="38" t="n">
        <f aca="false">Prices!Z112/Prices!Z$97</f>
        <v>0.953875500961839</v>
      </c>
      <c r="AA104" s="38" t="n">
        <f aca="false">Prices!AA112/Prices!AA$97</f>
        <v>0.953875500961839</v>
      </c>
      <c r="AB104" s="38" t="n">
        <f aca="false">Prices!AB112/Prices!AB$97</f>
        <v>0.953875500961839</v>
      </c>
      <c r="AC104" s="38" t="n">
        <f aca="false">Prices!AC112/Prices!AC$97</f>
        <v>0.953875500961839</v>
      </c>
      <c r="AD104" s="38" t="n">
        <f aca="false">Prices!AD112/Prices!AD$97</f>
        <v>0.953875500961839</v>
      </c>
      <c r="AE104" s="38" t="n">
        <f aca="false">Prices!AE112/Prices!AE$97</f>
        <v>0.953875500961839</v>
      </c>
      <c r="AF104" s="38" t="n">
        <f aca="false">Prices!AF112/Prices!AF$97</f>
        <v>0.953875500961839</v>
      </c>
      <c r="AG104" s="38" t="n">
        <f aca="false">Prices!AG112/Prices!AG$97</f>
        <v>0.953875500961839</v>
      </c>
      <c r="AH104" s="38" t="n">
        <f aca="false">Prices!AH112/Prices!AH$97</f>
        <v>0.953875500961839</v>
      </c>
      <c r="AI104" s="38" t="n">
        <f aca="false">Prices!AI112/Prices!AI$97</f>
        <v>0.953875500961839</v>
      </c>
      <c r="AJ104" s="38" t="n">
        <f aca="false">Prices!AJ112/Prices!AJ$97</f>
        <v>0.953875500961839</v>
      </c>
      <c r="AK104" s="38" t="n">
        <f aca="false">Prices!AK112/Prices!AK$97</f>
        <v>0.953875500961839</v>
      </c>
      <c r="AL104" s="38" t="n">
        <f aca="false">Prices!AL112/Prices!AL$97</f>
        <v>0.953875500961839</v>
      </c>
      <c r="AM104" s="38" t="n">
        <f aca="false">Prices!AM112/Prices!AM$97</f>
        <v>0.953875500961839</v>
      </c>
      <c r="AN104" s="38" t="n">
        <f aca="false">Prices!AN112/Prices!AN$97</f>
        <v>0.953875500961839</v>
      </c>
      <c r="AO104" s="38" t="n">
        <f aca="false">Prices!AO112/Prices!AO$97</f>
        <v>0.953875500961839</v>
      </c>
      <c r="AP104" s="38" t="n">
        <f aca="false">Prices!AP112/Prices!AP$97</f>
        <v>0.953875500961839</v>
      </c>
      <c r="AQ104" s="38" t="n">
        <f aca="false">Prices!AQ112/Prices!AQ$97</f>
        <v>0.953875500961839</v>
      </c>
      <c r="AR104" s="38" t="n">
        <f aca="false">Prices!AR112/Prices!AR$97</f>
        <v>0.953875500961839</v>
      </c>
      <c r="AS104" s="38" t="n">
        <f aca="false">Prices!AS112/Prices!AS$97</f>
        <v>0.953875500961839</v>
      </c>
      <c r="AT104" s="38" t="n">
        <f aca="false">Prices!AT112/Prices!AT$97</f>
        <v>0.953875500961839</v>
      </c>
      <c r="AU104" s="38" t="n">
        <f aca="false">Prices!AU112/Prices!AU$97</f>
        <v>0.953875500961839</v>
      </c>
      <c r="AV104" s="38" t="n">
        <f aca="false">Prices!AV112/Prices!AV$97</f>
        <v>0.953875500961839</v>
      </c>
      <c r="AW104" s="38" t="n">
        <f aca="false">Prices!AW112/Prices!AW$97</f>
        <v>0.953875500961839</v>
      </c>
      <c r="AX104" s="38" t="n">
        <f aca="false">Prices!AX112/Prices!AX$97</f>
        <v>0.953875500961839</v>
      </c>
      <c r="AY104" s="38" t="n">
        <f aca="false">Prices!AY112/Prices!AY$97</f>
        <v>0.953875500961839</v>
      </c>
      <c r="AZ104" s="38" t="n">
        <f aca="false">Prices!AZ112/Prices!AZ$97</f>
        <v>0.953875500961839</v>
      </c>
      <c r="BA104" s="38" t="n">
        <f aca="false">Prices!BA112/Prices!BA$97</f>
        <v>0.953875500961839</v>
      </c>
      <c r="BB104" s="38" t="n">
        <f aca="false">Prices!BB112/Prices!BB$97</f>
        <v>0.953875500961839</v>
      </c>
      <c r="BC104" s="38" t="n">
        <f aca="false">Prices!BC112/Prices!BC$97</f>
        <v>1.04352663395734</v>
      </c>
      <c r="BD104" s="38" t="n">
        <f aca="false">Prices!BD112/Prices!BD$97</f>
        <v>1.04352663395734</v>
      </c>
      <c r="BE104" s="38" t="n">
        <f aca="false">Prices!BE112/Prices!BE$97</f>
        <v>1.01026770915892</v>
      </c>
      <c r="BF104" s="38" t="n">
        <f aca="false">Prices!BF112/Prices!BF$97</f>
        <v>1.01026770915892</v>
      </c>
      <c r="BG104" s="38" t="n">
        <f aca="false">Prices!BG112/Prices!BG$97</f>
        <v>1.01026770915892</v>
      </c>
      <c r="BH104" s="38" t="n">
        <f aca="false">Prices!BH112/Prices!BH$97</f>
        <v>0.953875500961839</v>
      </c>
      <c r="BI104" s="38" t="n">
        <f aca="false">Prices!BI112/Prices!BI$97</f>
        <v>0.953875500961839</v>
      </c>
      <c r="BJ104" s="38" t="n">
        <f aca="false">Prices!BJ112/Prices!BJ$97</f>
        <v>0.953875500961839</v>
      </c>
      <c r="BK104" s="38" t="n">
        <f aca="false">Prices!BK112/Prices!BK$97</f>
        <v>0.953875500961839</v>
      </c>
      <c r="BL104" s="38" t="n">
        <f aca="false">Prices!BL112/Prices!BL$97</f>
        <v>0.953875500961839</v>
      </c>
      <c r="BM104" s="38"/>
      <c r="BN104" s="38" t="n">
        <f aca="false">Prices!BN112/Prices!BN$97</f>
        <v>0.953875500961839</v>
      </c>
      <c r="BO104" s="38" t="n">
        <f aca="false">Prices!BO112/Prices!BO$97</f>
        <v>0.953875500961839</v>
      </c>
      <c r="BP104" s="38" t="n">
        <f aca="false">Prices!BP112/Prices!BP$97</f>
        <v>0.953875500961839</v>
      </c>
      <c r="BQ104" s="38" t="n">
        <f aca="false">Prices!BQ112/Prices!BQ$97</f>
        <v>0.953875500961839</v>
      </c>
      <c r="BR104" s="38" t="n">
        <f aca="false">Prices!BR112/Prices!BR$97</f>
        <v>0.953875500961839</v>
      </c>
      <c r="BS104" s="38" t="n">
        <f aca="false">Prices!BS112/Prices!BS$97</f>
        <v>0.953875500961839</v>
      </c>
      <c r="BT104" s="38" t="n">
        <f aca="false">Prices!BT112/Prices!BT$97</f>
        <v>0.953875500961839</v>
      </c>
      <c r="BU104" s="38" t="n">
        <f aca="false">Prices!BU112/Prices!BU$97</f>
        <v>0.953875500961839</v>
      </c>
    </row>
    <row r="105" customFormat="false" ht="15" hidden="false" customHeight="false" outlineLevel="0" collapsed="false">
      <c r="A105" s="15" t="str">
        <f aca="false">A77</f>
        <v>2007GQ3</v>
      </c>
      <c r="B105" s="38" t="n">
        <f aca="false">Prices!B113/Prices!B$97</f>
        <v>0.94990925558849</v>
      </c>
      <c r="C105" s="38" t="n">
        <f aca="false">Prices!C113/Prices!C$97</f>
        <v>0.94990925558849</v>
      </c>
      <c r="D105" s="38" t="n">
        <f aca="false">Prices!D113/Prices!D$97</f>
        <v>0.94990925558849</v>
      </c>
      <c r="E105" s="38" t="n">
        <f aca="false">Prices!E113/Prices!E$97</f>
        <v>0.94990925558849</v>
      </c>
      <c r="F105" s="38" t="n">
        <f aca="false">Prices!F113/Prices!F$97</f>
        <v>0.94990925558849</v>
      </c>
      <c r="G105" s="38" t="n">
        <f aca="false">Prices!G113/Prices!G$97</f>
        <v>0.94990925558849</v>
      </c>
      <c r="H105" s="38" t="n">
        <f aca="false">Prices!H113/Prices!H$97</f>
        <v>0.94990925558849</v>
      </c>
      <c r="I105" s="38" t="n">
        <f aca="false">Prices!I113/Prices!I$97</f>
        <v>0.94990925558849</v>
      </c>
      <c r="J105" s="38" t="n">
        <f aca="false">Prices!J113/Prices!J$97</f>
        <v>0.94990925558849</v>
      </c>
      <c r="K105" s="38" t="n">
        <f aca="false">Prices!K113/Prices!K$97</f>
        <v>0.94990925558849</v>
      </c>
      <c r="L105" s="38" t="n">
        <f aca="false">Prices!L113/Prices!L$97</f>
        <v>0.94990925558849</v>
      </c>
      <c r="M105" s="38" t="n">
        <f aca="false">Prices!M113/Prices!M$97</f>
        <v>0.94990925558849</v>
      </c>
      <c r="N105" s="38" t="n">
        <f aca="false">Prices!N113/Prices!N$97</f>
        <v>0.94990925558849</v>
      </c>
      <c r="O105" s="38" t="n">
        <f aca="false">Prices!O113/Prices!O$97</f>
        <v>0.94990925558849</v>
      </c>
      <c r="P105" s="38" t="n">
        <f aca="false">Prices!P113/Prices!P$97</f>
        <v>1.01026770915892</v>
      </c>
      <c r="Q105" s="38" t="n">
        <f aca="false">Prices!Q113/Prices!Q$97</f>
        <v>1.02167402219921</v>
      </c>
      <c r="R105" s="38" t="n">
        <f aca="false">Prices!R113/Prices!R$97</f>
        <v>0.94990925558849</v>
      </c>
      <c r="S105" s="38" t="n">
        <f aca="false">Prices!S113/Prices!S$97</f>
        <v>0.94990925558849</v>
      </c>
      <c r="T105" s="38" t="n">
        <f aca="false">Prices!T113/Prices!T$97</f>
        <v>0.94990925558849</v>
      </c>
      <c r="U105" s="38" t="n">
        <f aca="false">Prices!U113/Prices!U$97</f>
        <v>0.94990925558849</v>
      </c>
      <c r="V105" s="38" t="n">
        <f aca="false">Prices!V113/Prices!V$97</f>
        <v>0.94990925558849</v>
      </c>
      <c r="W105" s="38" t="n">
        <f aca="false">Prices!W113/Prices!W$97</f>
        <v>0.94990925558849</v>
      </c>
      <c r="X105" s="38" t="n">
        <f aca="false">Prices!X113/Prices!X$97</f>
        <v>0.94990925558849</v>
      </c>
      <c r="Y105" s="38" t="n">
        <f aca="false">Prices!Y113/Prices!Y$97</f>
        <v>0.94990925558849</v>
      </c>
      <c r="Z105" s="38" t="n">
        <f aca="false">Prices!Z113/Prices!Z$97</f>
        <v>0.94990925558849</v>
      </c>
      <c r="AA105" s="38" t="n">
        <f aca="false">Prices!AA113/Prices!AA$97</f>
        <v>0.94990925558849</v>
      </c>
      <c r="AB105" s="38" t="n">
        <f aca="false">Prices!AB113/Prices!AB$97</f>
        <v>0.94990925558849</v>
      </c>
      <c r="AC105" s="38" t="n">
        <f aca="false">Prices!AC113/Prices!AC$97</f>
        <v>0.94990925558849</v>
      </c>
      <c r="AD105" s="38" t="n">
        <f aca="false">Prices!AD113/Prices!AD$97</f>
        <v>0.94990925558849</v>
      </c>
      <c r="AE105" s="38" t="n">
        <f aca="false">Prices!AE113/Prices!AE$97</f>
        <v>0.94990925558849</v>
      </c>
      <c r="AF105" s="38" t="n">
        <f aca="false">Prices!AF113/Prices!AF$97</f>
        <v>0.94990925558849</v>
      </c>
      <c r="AG105" s="38" t="n">
        <f aca="false">Prices!AG113/Prices!AG$97</f>
        <v>0.94990925558849</v>
      </c>
      <c r="AH105" s="38" t="n">
        <f aca="false">Prices!AH113/Prices!AH$97</f>
        <v>0.94990925558849</v>
      </c>
      <c r="AI105" s="38" t="n">
        <f aca="false">Prices!AI113/Prices!AI$97</f>
        <v>0.94990925558849</v>
      </c>
      <c r="AJ105" s="38" t="n">
        <f aca="false">Prices!AJ113/Prices!AJ$97</f>
        <v>0.94990925558849</v>
      </c>
      <c r="AK105" s="38" t="n">
        <f aca="false">Prices!AK113/Prices!AK$97</f>
        <v>0.94990925558849</v>
      </c>
      <c r="AL105" s="38" t="n">
        <f aca="false">Prices!AL113/Prices!AL$97</f>
        <v>0.94990925558849</v>
      </c>
      <c r="AM105" s="38" t="n">
        <f aca="false">Prices!AM113/Prices!AM$97</f>
        <v>0.94990925558849</v>
      </c>
      <c r="AN105" s="38" t="n">
        <f aca="false">Prices!AN113/Prices!AN$97</f>
        <v>0.94990925558849</v>
      </c>
      <c r="AO105" s="38" t="n">
        <f aca="false">Prices!AO113/Prices!AO$97</f>
        <v>0.94990925558849</v>
      </c>
      <c r="AP105" s="38" t="n">
        <f aca="false">Prices!AP113/Prices!AP$97</f>
        <v>0.94990925558849</v>
      </c>
      <c r="AQ105" s="38" t="n">
        <f aca="false">Prices!AQ113/Prices!AQ$97</f>
        <v>0.94990925558849</v>
      </c>
      <c r="AR105" s="38" t="n">
        <f aca="false">Prices!AR113/Prices!AR$97</f>
        <v>0.94990925558849</v>
      </c>
      <c r="AS105" s="38" t="n">
        <f aca="false">Prices!AS113/Prices!AS$97</f>
        <v>0.94990925558849</v>
      </c>
      <c r="AT105" s="38" t="n">
        <f aca="false">Prices!AT113/Prices!AT$97</f>
        <v>0.94990925558849</v>
      </c>
      <c r="AU105" s="38" t="n">
        <f aca="false">Prices!AU113/Prices!AU$97</f>
        <v>0.94990925558849</v>
      </c>
      <c r="AV105" s="38" t="n">
        <f aca="false">Prices!AV113/Prices!AV$97</f>
        <v>0.94990925558849</v>
      </c>
      <c r="AW105" s="38" t="n">
        <f aca="false">Prices!AW113/Prices!AW$97</f>
        <v>0.94990925558849</v>
      </c>
      <c r="AX105" s="38" t="n">
        <f aca="false">Prices!AX113/Prices!AX$97</f>
        <v>0.94990925558849</v>
      </c>
      <c r="AY105" s="38" t="n">
        <f aca="false">Prices!AY113/Prices!AY$97</f>
        <v>0.94990925558849</v>
      </c>
      <c r="AZ105" s="38" t="n">
        <f aca="false">Prices!AZ113/Prices!AZ$97</f>
        <v>0.94990925558849</v>
      </c>
      <c r="BA105" s="38" t="n">
        <f aca="false">Prices!BA113/Prices!BA$97</f>
        <v>0.94990925558849</v>
      </c>
      <c r="BB105" s="38" t="n">
        <f aca="false">Prices!BB113/Prices!BB$97</f>
        <v>0.94990925558849</v>
      </c>
      <c r="BC105" s="38" t="n">
        <f aca="false">Prices!BC113/Prices!BC$97</f>
        <v>1.03918761625563</v>
      </c>
      <c r="BD105" s="38" t="n">
        <f aca="false">Prices!BD113/Prices!BD$97</f>
        <v>1.03918761625563</v>
      </c>
      <c r="BE105" s="38" t="n">
        <f aca="false">Prices!BE113/Prices!BE$97</f>
        <v>1.01026770915892</v>
      </c>
      <c r="BF105" s="38" t="n">
        <f aca="false">Prices!BF113/Prices!BF$97</f>
        <v>1.01026770915892</v>
      </c>
      <c r="BG105" s="38" t="n">
        <f aca="false">Prices!BG113/Prices!BG$97</f>
        <v>1.01026770915892</v>
      </c>
      <c r="BH105" s="38" t="n">
        <f aca="false">Prices!BH113/Prices!BH$97</f>
        <v>0.94990925558849</v>
      </c>
      <c r="BI105" s="38" t="n">
        <f aca="false">Prices!BI113/Prices!BI$97</f>
        <v>0.94990925558849</v>
      </c>
      <c r="BJ105" s="38" t="n">
        <f aca="false">Prices!BJ113/Prices!BJ$97</f>
        <v>0.94990925558849</v>
      </c>
      <c r="BK105" s="38" t="n">
        <f aca="false">Prices!BK113/Prices!BK$97</f>
        <v>0.94990925558849</v>
      </c>
      <c r="BL105" s="38" t="n">
        <f aca="false">Prices!BL113/Prices!BL$97</f>
        <v>0.94990925558849</v>
      </c>
      <c r="BM105" s="38"/>
      <c r="BN105" s="38" t="n">
        <f aca="false">Prices!BN113/Prices!BN$97</f>
        <v>0.94990925558849</v>
      </c>
      <c r="BO105" s="38" t="n">
        <f aca="false">Prices!BO113/Prices!BO$97</f>
        <v>0.94990925558849</v>
      </c>
      <c r="BP105" s="38" t="n">
        <f aca="false">Prices!BP113/Prices!BP$97</f>
        <v>0.94990925558849</v>
      </c>
      <c r="BQ105" s="38" t="n">
        <f aca="false">Prices!BQ113/Prices!BQ$97</f>
        <v>0.94990925558849</v>
      </c>
      <c r="BR105" s="38" t="n">
        <f aca="false">Prices!BR113/Prices!BR$97</f>
        <v>0.94990925558849</v>
      </c>
      <c r="BS105" s="38" t="n">
        <f aca="false">Prices!BS113/Prices!BS$97</f>
        <v>0.94990925558849</v>
      </c>
      <c r="BT105" s="38" t="n">
        <f aca="false">Prices!BT113/Prices!BT$97</f>
        <v>0.94990925558849</v>
      </c>
      <c r="BU105" s="38" t="n">
        <f aca="false">Prices!BU113/Prices!BU$97</f>
        <v>0.94990925558849</v>
      </c>
    </row>
    <row r="106" customFormat="false" ht="15" hidden="false" customHeight="false" outlineLevel="0" collapsed="false">
      <c r="A106" s="15" t="str">
        <f aca="false">A78</f>
        <v>2007GQ4</v>
      </c>
      <c r="B106" s="38" t="n">
        <f aca="false">Prices!B114/Prices!B$97</f>
        <v>0.94608111322701</v>
      </c>
      <c r="C106" s="38" t="n">
        <f aca="false">Prices!C114/Prices!C$97</f>
        <v>0.94608111322701</v>
      </c>
      <c r="D106" s="38" t="n">
        <f aca="false">Prices!D114/Prices!D$97</f>
        <v>0.94608111322701</v>
      </c>
      <c r="E106" s="38" t="n">
        <f aca="false">Prices!E114/Prices!E$97</f>
        <v>0.94608111322701</v>
      </c>
      <c r="F106" s="38" t="n">
        <f aca="false">Prices!F114/Prices!F$97</f>
        <v>0.94608111322701</v>
      </c>
      <c r="G106" s="38" t="n">
        <f aca="false">Prices!G114/Prices!G$97</f>
        <v>0.94608111322701</v>
      </c>
      <c r="H106" s="38" t="n">
        <f aca="false">Prices!H114/Prices!H$97</f>
        <v>0.94608111322701</v>
      </c>
      <c r="I106" s="38" t="n">
        <f aca="false">Prices!I114/Prices!I$97</f>
        <v>0.94608111322701</v>
      </c>
      <c r="J106" s="38" t="n">
        <f aca="false">Prices!J114/Prices!J$97</f>
        <v>0.94608111322701</v>
      </c>
      <c r="K106" s="38" t="n">
        <f aca="false">Prices!K114/Prices!K$97</f>
        <v>0.94608111322701</v>
      </c>
      <c r="L106" s="38" t="n">
        <f aca="false">Prices!L114/Prices!L$97</f>
        <v>0.94608111322701</v>
      </c>
      <c r="M106" s="38" t="n">
        <f aca="false">Prices!M114/Prices!M$97</f>
        <v>0.94608111322701</v>
      </c>
      <c r="N106" s="38" t="n">
        <f aca="false">Prices!N114/Prices!N$97</f>
        <v>0.94608111322701</v>
      </c>
      <c r="O106" s="38" t="n">
        <f aca="false">Prices!O114/Prices!O$97</f>
        <v>0.94608111322701</v>
      </c>
      <c r="P106" s="38" t="n">
        <f aca="false">Prices!P114/Prices!P$97</f>
        <v>1.01026770915892</v>
      </c>
      <c r="Q106" s="38" t="n">
        <f aca="false">Prices!Q114/Prices!Q$97</f>
        <v>1.02167402219921</v>
      </c>
      <c r="R106" s="38" t="n">
        <f aca="false">Prices!R114/Prices!R$97</f>
        <v>0.94608111322701</v>
      </c>
      <c r="S106" s="38" t="n">
        <f aca="false">Prices!S114/Prices!S$97</f>
        <v>0.94608111322701</v>
      </c>
      <c r="T106" s="38" t="n">
        <f aca="false">Prices!T114/Prices!T$97</f>
        <v>0.94608111322701</v>
      </c>
      <c r="U106" s="38" t="n">
        <f aca="false">Prices!U114/Prices!U$97</f>
        <v>0.94608111322701</v>
      </c>
      <c r="V106" s="38" t="n">
        <f aca="false">Prices!V114/Prices!V$97</f>
        <v>0.94608111322701</v>
      </c>
      <c r="W106" s="38" t="n">
        <f aca="false">Prices!W114/Prices!W$97</f>
        <v>0.94608111322701</v>
      </c>
      <c r="X106" s="38" t="n">
        <f aca="false">Prices!X114/Prices!X$97</f>
        <v>0.94608111322701</v>
      </c>
      <c r="Y106" s="38" t="n">
        <f aca="false">Prices!Y114/Prices!Y$97</f>
        <v>0.94608111322701</v>
      </c>
      <c r="Z106" s="38" t="n">
        <f aca="false">Prices!Z114/Prices!Z$97</f>
        <v>0.94608111322701</v>
      </c>
      <c r="AA106" s="38" t="n">
        <f aca="false">Prices!AA114/Prices!AA$97</f>
        <v>0.94608111322701</v>
      </c>
      <c r="AB106" s="38" t="n">
        <f aca="false">Prices!AB114/Prices!AB$97</f>
        <v>0.94608111322701</v>
      </c>
      <c r="AC106" s="38" t="n">
        <f aca="false">Prices!AC114/Prices!AC$97</f>
        <v>0.94608111322701</v>
      </c>
      <c r="AD106" s="38" t="n">
        <f aca="false">Prices!AD114/Prices!AD$97</f>
        <v>0.94608111322701</v>
      </c>
      <c r="AE106" s="38" t="n">
        <f aca="false">Prices!AE114/Prices!AE$97</f>
        <v>0.94608111322701</v>
      </c>
      <c r="AF106" s="38" t="n">
        <f aca="false">Prices!AF114/Prices!AF$97</f>
        <v>0.94608111322701</v>
      </c>
      <c r="AG106" s="38" t="n">
        <f aca="false">Prices!AG114/Prices!AG$97</f>
        <v>0.94608111322701</v>
      </c>
      <c r="AH106" s="38" t="n">
        <f aca="false">Prices!AH114/Prices!AH$97</f>
        <v>0.94608111322701</v>
      </c>
      <c r="AI106" s="38" t="n">
        <f aca="false">Prices!AI114/Prices!AI$97</f>
        <v>0.94608111322701</v>
      </c>
      <c r="AJ106" s="38" t="n">
        <f aca="false">Prices!AJ114/Prices!AJ$97</f>
        <v>0.94608111322701</v>
      </c>
      <c r="AK106" s="38" t="n">
        <f aca="false">Prices!AK114/Prices!AK$97</f>
        <v>0.94608111322701</v>
      </c>
      <c r="AL106" s="38" t="n">
        <f aca="false">Prices!AL114/Prices!AL$97</f>
        <v>0.94608111322701</v>
      </c>
      <c r="AM106" s="38" t="n">
        <f aca="false">Prices!AM114/Prices!AM$97</f>
        <v>0.94608111322701</v>
      </c>
      <c r="AN106" s="38" t="n">
        <f aca="false">Prices!AN114/Prices!AN$97</f>
        <v>0.94608111322701</v>
      </c>
      <c r="AO106" s="38" t="n">
        <f aca="false">Prices!AO114/Prices!AO$97</f>
        <v>0.94608111322701</v>
      </c>
      <c r="AP106" s="38" t="n">
        <f aca="false">Prices!AP114/Prices!AP$97</f>
        <v>0.94608111322701</v>
      </c>
      <c r="AQ106" s="38" t="n">
        <f aca="false">Prices!AQ114/Prices!AQ$97</f>
        <v>0.94608111322701</v>
      </c>
      <c r="AR106" s="38" t="n">
        <f aca="false">Prices!AR114/Prices!AR$97</f>
        <v>0.94608111322701</v>
      </c>
      <c r="AS106" s="38" t="n">
        <f aca="false">Prices!AS114/Prices!AS$97</f>
        <v>0.94608111322701</v>
      </c>
      <c r="AT106" s="38" t="n">
        <f aca="false">Prices!AT114/Prices!AT$97</f>
        <v>0.94608111322701</v>
      </c>
      <c r="AU106" s="38" t="n">
        <f aca="false">Prices!AU114/Prices!AU$97</f>
        <v>0.94608111322701</v>
      </c>
      <c r="AV106" s="38" t="n">
        <f aca="false">Prices!AV114/Prices!AV$97</f>
        <v>0.94608111322701</v>
      </c>
      <c r="AW106" s="38" t="n">
        <f aca="false">Prices!AW114/Prices!AW$97</f>
        <v>0.94608111322701</v>
      </c>
      <c r="AX106" s="38" t="n">
        <f aca="false">Prices!AX114/Prices!AX$97</f>
        <v>0.94608111322701</v>
      </c>
      <c r="AY106" s="38" t="n">
        <f aca="false">Prices!AY114/Prices!AY$97</f>
        <v>0.94608111322701</v>
      </c>
      <c r="AZ106" s="38" t="n">
        <f aca="false">Prices!AZ114/Prices!AZ$97</f>
        <v>0.94608111322701</v>
      </c>
      <c r="BA106" s="38" t="n">
        <f aca="false">Prices!BA114/Prices!BA$97</f>
        <v>0.94608111322701</v>
      </c>
      <c r="BB106" s="38" t="n">
        <f aca="false">Prices!BB114/Prices!BB$97</f>
        <v>0.94608111322701</v>
      </c>
      <c r="BC106" s="38" t="n">
        <f aca="false">Prices!BC114/Prices!BC$97</f>
        <v>1.05130175840475</v>
      </c>
      <c r="BD106" s="38" t="n">
        <f aca="false">Prices!BD114/Prices!BD$97</f>
        <v>1.05130175840475</v>
      </c>
      <c r="BE106" s="38" t="n">
        <f aca="false">Prices!BE114/Prices!BE$97</f>
        <v>1.01026770915892</v>
      </c>
      <c r="BF106" s="38" t="n">
        <f aca="false">Prices!BF114/Prices!BF$97</f>
        <v>1.01026770915892</v>
      </c>
      <c r="BG106" s="38" t="n">
        <f aca="false">Prices!BG114/Prices!BG$97</f>
        <v>1.01026770915892</v>
      </c>
      <c r="BH106" s="38" t="n">
        <f aca="false">Prices!BH114/Prices!BH$97</f>
        <v>0.94608111322701</v>
      </c>
      <c r="BI106" s="38" t="n">
        <f aca="false">Prices!BI114/Prices!BI$97</f>
        <v>0.94608111322701</v>
      </c>
      <c r="BJ106" s="38" t="n">
        <f aca="false">Prices!BJ114/Prices!BJ$97</f>
        <v>0.94608111322701</v>
      </c>
      <c r="BK106" s="38" t="n">
        <f aca="false">Prices!BK114/Prices!BK$97</f>
        <v>0.94608111322701</v>
      </c>
      <c r="BL106" s="38" t="n">
        <f aca="false">Prices!BL114/Prices!BL$97</f>
        <v>0.94608111322701</v>
      </c>
      <c r="BM106" s="38"/>
      <c r="BN106" s="38" t="n">
        <f aca="false">Prices!BN114/Prices!BN$97</f>
        <v>0.94608111322701</v>
      </c>
      <c r="BO106" s="38" t="n">
        <f aca="false">Prices!BO114/Prices!BO$97</f>
        <v>0.94608111322701</v>
      </c>
      <c r="BP106" s="38" t="n">
        <f aca="false">Prices!BP114/Prices!BP$97</f>
        <v>0.94608111322701</v>
      </c>
      <c r="BQ106" s="38" t="n">
        <f aca="false">Prices!BQ114/Prices!BQ$97</f>
        <v>0.94608111322701</v>
      </c>
      <c r="BR106" s="38" t="n">
        <f aca="false">Prices!BR114/Prices!BR$97</f>
        <v>0.94608111322701</v>
      </c>
      <c r="BS106" s="38" t="n">
        <f aca="false">Prices!BS114/Prices!BS$97</f>
        <v>0.94608111322701</v>
      </c>
      <c r="BT106" s="38" t="n">
        <f aca="false">Prices!BT114/Prices!BT$97</f>
        <v>0.94608111322701</v>
      </c>
      <c r="BU106" s="38" t="n">
        <f aca="false">Prices!BU114/Prices!BU$97</f>
        <v>0.94608111322701</v>
      </c>
    </row>
    <row r="107" customFormat="false" ht="15" hidden="false" customHeight="false" outlineLevel="0" collapsed="false">
      <c r="A107" s="15" t="str">
        <f aca="false">A79</f>
        <v>2008GQ1</v>
      </c>
      <c r="B107" s="38" t="n">
        <f aca="false">Prices!B115/Prices!B$97</f>
        <v>0.941799331213801</v>
      </c>
      <c r="C107" s="38" t="n">
        <f aca="false">Prices!C115/Prices!C$97</f>
        <v>0.941799331213801</v>
      </c>
      <c r="D107" s="38" t="n">
        <f aca="false">Prices!D115/Prices!D$97</f>
        <v>0.941799331213801</v>
      </c>
      <c r="E107" s="38" t="n">
        <f aca="false">Prices!E115/Prices!E$97</f>
        <v>0.941799331213801</v>
      </c>
      <c r="F107" s="38" t="n">
        <f aca="false">Prices!F115/Prices!F$97</f>
        <v>0.941799331213801</v>
      </c>
      <c r="G107" s="38" t="n">
        <f aca="false">Prices!G115/Prices!G$97</f>
        <v>0.941799331213801</v>
      </c>
      <c r="H107" s="38" t="n">
        <f aca="false">Prices!H115/Prices!H$97</f>
        <v>0.941799331213801</v>
      </c>
      <c r="I107" s="38" t="n">
        <f aca="false">Prices!I115/Prices!I$97</f>
        <v>0.941799331213801</v>
      </c>
      <c r="J107" s="38" t="n">
        <f aca="false">Prices!J115/Prices!J$97</f>
        <v>0.941799331213801</v>
      </c>
      <c r="K107" s="38" t="n">
        <f aca="false">Prices!K115/Prices!K$97</f>
        <v>0.941799331213801</v>
      </c>
      <c r="L107" s="38" t="n">
        <f aca="false">Prices!L115/Prices!L$97</f>
        <v>0.941799331213801</v>
      </c>
      <c r="M107" s="38" t="n">
        <f aca="false">Prices!M115/Prices!M$97</f>
        <v>0.941799331213801</v>
      </c>
      <c r="N107" s="38" t="n">
        <f aca="false">Prices!N115/Prices!N$97</f>
        <v>0.941799331213801</v>
      </c>
      <c r="O107" s="38" t="n">
        <f aca="false">Prices!O115/Prices!O$97</f>
        <v>0.941799331213801</v>
      </c>
      <c r="P107" s="38" t="n">
        <f aca="false">Prices!P115/Prices!P$97</f>
        <v>1.01026770915892</v>
      </c>
      <c r="Q107" s="38" t="n">
        <f aca="false">Prices!Q115/Prices!Q$97</f>
        <v>1.02167402219921</v>
      </c>
      <c r="R107" s="38" t="n">
        <f aca="false">Prices!R115/Prices!R$97</f>
        <v>0.941799331213801</v>
      </c>
      <c r="S107" s="38" t="n">
        <f aca="false">Prices!S115/Prices!S$97</f>
        <v>0.941799331213801</v>
      </c>
      <c r="T107" s="38" t="n">
        <f aca="false">Prices!T115/Prices!T$97</f>
        <v>0.941799331213801</v>
      </c>
      <c r="U107" s="38" t="n">
        <f aca="false">Prices!U115/Prices!U$97</f>
        <v>0.941799331213801</v>
      </c>
      <c r="V107" s="38" t="n">
        <f aca="false">Prices!V115/Prices!V$97</f>
        <v>0.941799331213801</v>
      </c>
      <c r="W107" s="38" t="n">
        <f aca="false">Prices!W115/Prices!W$97</f>
        <v>0.941799331213801</v>
      </c>
      <c r="X107" s="38" t="n">
        <f aca="false">Prices!X115/Prices!X$97</f>
        <v>0.941799331213801</v>
      </c>
      <c r="Y107" s="38" t="n">
        <f aca="false">Prices!Y115/Prices!Y$97</f>
        <v>0.941799331213801</v>
      </c>
      <c r="Z107" s="38" t="n">
        <f aca="false">Prices!Z115/Prices!Z$97</f>
        <v>0.941799331213801</v>
      </c>
      <c r="AA107" s="38" t="n">
        <f aca="false">Prices!AA115/Prices!AA$97</f>
        <v>0.941799331213801</v>
      </c>
      <c r="AB107" s="38" t="n">
        <f aca="false">Prices!AB115/Prices!AB$97</f>
        <v>0.941799331213801</v>
      </c>
      <c r="AC107" s="38" t="n">
        <f aca="false">Prices!AC115/Prices!AC$97</f>
        <v>0.941799331213801</v>
      </c>
      <c r="AD107" s="38" t="n">
        <f aca="false">Prices!AD115/Prices!AD$97</f>
        <v>0.941799331213801</v>
      </c>
      <c r="AE107" s="38" t="n">
        <f aca="false">Prices!AE115/Prices!AE$97</f>
        <v>0.941799331213801</v>
      </c>
      <c r="AF107" s="38" t="n">
        <f aca="false">Prices!AF115/Prices!AF$97</f>
        <v>0.941799331213801</v>
      </c>
      <c r="AG107" s="38" t="n">
        <f aca="false">Prices!AG115/Prices!AG$97</f>
        <v>0.941799331213801</v>
      </c>
      <c r="AH107" s="38" t="n">
        <f aca="false">Prices!AH115/Prices!AH$97</f>
        <v>0.941799331213801</v>
      </c>
      <c r="AI107" s="38" t="n">
        <f aca="false">Prices!AI115/Prices!AI$97</f>
        <v>0.941799331213801</v>
      </c>
      <c r="AJ107" s="38" t="n">
        <f aca="false">Prices!AJ115/Prices!AJ$97</f>
        <v>0.941799331213801</v>
      </c>
      <c r="AK107" s="38" t="n">
        <f aca="false">Prices!AK115/Prices!AK$97</f>
        <v>0.941799331213801</v>
      </c>
      <c r="AL107" s="38" t="n">
        <f aca="false">Prices!AL115/Prices!AL$97</f>
        <v>0.941799331213801</v>
      </c>
      <c r="AM107" s="38" t="n">
        <f aca="false">Prices!AM115/Prices!AM$97</f>
        <v>0.941799331213801</v>
      </c>
      <c r="AN107" s="38" t="n">
        <f aca="false">Prices!AN115/Prices!AN$97</f>
        <v>0.941799331213801</v>
      </c>
      <c r="AO107" s="38" t="n">
        <f aca="false">Prices!AO115/Prices!AO$97</f>
        <v>0.941799331213801</v>
      </c>
      <c r="AP107" s="38" t="n">
        <f aca="false">Prices!AP115/Prices!AP$97</f>
        <v>0.941799331213801</v>
      </c>
      <c r="AQ107" s="38" t="n">
        <f aca="false">Prices!AQ115/Prices!AQ$97</f>
        <v>0.941799331213801</v>
      </c>
      <c r="AR107" s="38" t="n">
        <f aca="false">Prices!AR115/Prices!AR$97</f>
        <v>0.941799331213801</v>
      </c>
      <c r="AS107" s="38" t="n">
        <f aca="false">Prices!AS115/Prices!AS$97</f>
        <v>0.941799331213801</v>
      </c>
      <c r="AT107" s="38" t="n">
        <f aca="false">Prices!AT115/Prices!AT$97</f>
        <v>0.941799331213801</v>
      </c>
      <c r="AU107" s="38" t="n">
        <f aca="false">Prices!AU115/Prices!AU$97</f>
        <v>0.941799331213801</v>
      </c>
      <c r="AV107" s="38" t="n">
        <f aca="false">Prices!AV115/Prices!AV$97</f>
        <v>0.941799331213801</v>
      </c>
      <c r="AW107" s="38" t="n">
        <f aca="false">Prices!AW115/Prices!AW$97</f>
        <v>0.941799331213801</v>
      </c>
      <c r="AX107" s="38" t="n">
        <f aca="false">Prices!AX115/Prices!AX$97</f>
        <v>0.941799331213801</v>
      </c>
      <c r="AY107" s="38" t="n">
        <f aca="false">Prices!AY115/Prices!AY$97</f>
        <v>0.941799331213801</v>
      </c>
      <c r="AZ107" s="38" t="n">
        <f aca="false">Prices!AZ115/Prices!AZ$97</f>
        <v>0.941799331213801</v>
      </c>
      <c r="BA107" s="38" t="n">
        <f aca="false">Prices!BA115/Prices!BA$97</f>
        <v>0.941799331213801</v>
      </c>
      <c r="BB107" s="38" t="n">
        <f aca="false">Prices!BB115/Prices!BB$97</f>
        <v>0.941799331213801</v>
      </c>
      <c r="BC107" s="38" t="n">
        <f aca="false">Prices!BC115/Prices!BC$97</f>
        <v>1.04654376789351</v>
      </c>
      <c r="BD107" s="38" t="n">
        <f aca="false">Prices!BD115/Prices!BD$97</f>
        <v>1.04654376789351</v>
      </c>
      <c r="BE107" s="38" t="n">
        <f aca="false">Prices!BE115/Prices!BE$97</f>
        <v>1.01026770915892</v>
      </c>
      <c r="BF107" s="38" t="n">
        <f aca="false">Prices!BF115/Prices!BF$97</f>
        <v>1.01026770915892</v>
      </c>
      <c r="BG107" s="38" t="n">
        <f aca="false">Prices!BG115/Prices!BG$97</f>
        <v>1.01026770915892</v>
      </c>
      <c r="BH107" s="38" t="n">
        <f aca="false">Prices!BH115/Prices!BH$97</f>
        <v>0.941799331213801</v>
      </c>
      <c r="BI107" s="38" t="n">
        <f aca="false">Prices!BI115/Prices!BI$97</f>
        <v>0.941799331213801</v>
      </c>
      <c r="BJ107" s="38" t="n">
        <f aca="false">Prices!BJ115/Prices!BJ$97</f>
        <v>0.941799331213801</v>
      </c>
      <c r="BK107" s="38" t="n">
        <f aca="false">Prices!BK115/Prices!BK$97</f>
        <v>0.941799331213801</v>
      </c>
      <c r="BL107" s="38" t="n">
        <f aca="false">Prices!BL115/Prices!BL$97</f>
        <v>0.941799331213801</v>
      </c>
      <c r="BM107" s="38"/>
      <c r="BN107" s="38" t="n">
        <f aca="false">Prices!BN115/Prices!BN$97</f>
        <v>0.941799331213801</v>
      </c>
      <c r="BO107" s="38" t="n">
        <f aca="false">Prices!BO115/Prices!BO$97</f>
        <v>0.941799331213801</v>
      </c>
      <c r="BP107" s="38" t="n">
        <f aca="false">Prices!BP115/Prices!BP$97</f>
        <v>0.941799331213801</v>
      </c>
      <c r="BQ107" s="38" t="n">
        <f aca="false">Prices!BQ115/Prices!BQ$97</f>
        <v>0.941799331213801</v>
      </c>
      <c r="BR107" s="38" t="n">
        <f aca="false">Prices!BR115/Prices!BR$97</f>
        <v>0.941799331213801</v>
      </c>
      <c r="BS107" s="38" t="n">
        <f aca="false">Prices!BS115/Prices!BS$97</f>
        <v>0.941799331213801</v>
      </c>
      <c r="BT107" s="38" t="n">
        <f aca="false">Prices!BT115/Prices!BT$97</f>
        <v>0.941799331213801</v>
      </c>
      <c r="BU107" s="38" t="n">
        <f aca="false">Prices!BU115/Prices!BU$97</f>
        <v>0.941799331213801</v>
      </c>
    </row>
    <row r="108" customFormat="false" ht="15" hidden="false" customHeight="false" outlineLevel="0" collapsed="false">
      <c r="A108" s="15" t="str">
        <f aca="false">A80</f>
        <v>2008GQ2</v>
      </c>
      <c r="B108" s="38" t="n">
        <f aca="false">Prices!B116/Prices!B$97</f>
        <v>0.937551056927499</v>
      </c>
      <c r="C108" s="38" t="n">
        <f aca="false">Prices!C116/Prices!C$97</f>
        <v>0.937551056927499</v>
      </c>
      <c r="D108" s="38" t="n">
        <f aca="false">Prices!D116/Prices!D$97</f>
        <v>0.937551056927499</v>
      </c>
      <c r="E108" s="38" t="n">
        <f aca="false">Prices!E116/Prices!E$97</f>
        <v>0.937551056927499</v>
      </c>
      <c r="F108" s="38" t="n">
        <f aca="false">Prices!F116/Prices!F$97</f>
        <v>0.937551056927499</v>
      </c>
      <c r="G108" s="38" t="n">
        <f aca="false">Prices!G116/Prices!G$97</f>
        <v>0.937551056927499</v>
      </c>
      <c r="H108" s="38" t="n">
        <f aca="false">Prices!H116/Prices!H$97</f>
        <v>0.937551056927499</v>
      </c>
      <c r="I108" s="38" t="n">
        <f aca="false">Prices!I116/Prices!I$97</f>
        <v>0.937551056927499</v>
      </c>
      <c r="J108" s="38" t="n">
        <f aca="false">Prices!J116/Prices!J$97</f>
        <v>0.937551056927499</v>
      </c>
      <c r="K108" s="38" t="n">
        <f aca="false">Prices!K116/Prices!K$97</f>
        <v>0.937551056927499</v>
      </c>
      <c r="L108" s="38" t="n">
        <f aca="false">Prices!L116/Prices!L$97</f>
        <v>0.937551056927499</v>
      </c>
      <c r="M108" s="38" t="n">
        <f aca="false">Prices!M116/Prices!M$97</f>
        <v>0.937551056927499</v>
      </c>
      <c r="N108" s="38" t="n">
        <f aca="false">Prices!N116/Prices!N$97</f>
        <v>0.937551056927499</v>
      </c>
      <c r="O108" s="38" t="n">
        <f aca="false">Prices!O116/Prices!O$97</f>
        <v>0.937551056927499</v>
      </c>
      <c r="P108" s="38" t="n">
        <f aca="false">Prices!P116/Prices!P$97</f>
        <v>1.01026770915892</v>
      </c>
      <c r="Q108" s="38" t="n">
        <f aca="false">Prices!Q116/Prices!Q$97</f>
        <v>1.02167402219921</v>
      </c>
      <c r="R108" s="38" t="n">
        <f aca="false">Prices!R116/Prices!R$97</f>
        <v>0.937551056927499</v>
      </c>
      <c r="S108" s="38" t="n">
        <f aca="false">Prices!S116/Prices!S$97</f>
        <v>0.937551056927499</v>
      </c>
      <c r="T108" s="38" t="n">
        <f aca="false">Prices!T116/Prices!T$97</f>
        <v>0.937551056927499</v>
      </c>
      <c r="U108" s="38" t="n">
        <f aca="false">Prices!U116/Prices!U$97</f>
        <v>0.937551056927499</v>
      </c>
      <c r="V108" s="38" t="n">
        <f aca="false">Prices!V116/Prices!V$97</f>
        <v>0.937551056927499</v>
      </c>
      <c r="W108" s="38" t="n">
        <f aca="false">Prices!W116/Prices!W$97</f>
        <v>0.937551056927499</v>
      </c>
      <c r="X108" s="38" t="n">
        <f aca="false">Prices!X116/Prices!X$97</f>
        <v>0.937551056927499</v>
      </c>
      <c r="Y108" s="38" t="n">
        <f aca="false">Prices!Y116/Prices!Y$97</f>
        <v>0.937551056927499</v>
      </c>
      <c r="Z108" s="38" t="n">
        <f aca="false">Prices!Z116/Prices!Z$97</f>
        <v>0.937551056927499</v>
      </c>
      <c r="AA108" s="38" t="n">
        <f aca="false">Prices!AA116/Prices!AA$97</f>
        <v>0.937551056927499</v>
      </c>
      <c r="AB108" s="38" t="n">
        <f aca="false">Prices!AB116/Prices!AB$97</f>
        <v>0.937551056927499</v>
      </c>
      <c r="AC108" s="38" t="n">
        <f aca="false">Prices!AC116/Prices!AC$97</f>
        <v>0.937551056927499</v>
      </c>
      <c r="AD108" s="38" t="n">
        <f aca="false">Prices!AD116/Prices!AD$97</f>
        <v>0.937551056927499</v>
      </c>
      <c r="AE108" s="38" t="n">
        <f aca="false">Prices!AE116/Prices!AE$97</f>
        <v>0.937551056927499</v>
      </c>
      <c r="AF108" s="38" t="n">
        <f aca="false">Prices!AF116/Prices!AF$97</f>
        <v>0.937551056927499</v>
      </c>
      <c r="AG108" s="38" t="n">
        <f aca="false">Prices!AG116/Prices!AG$97</f>
        <v>0.937551056927499</v>
      </c>
      <c r="AH108" s="38" t="n">
        <f aca="false">Prices!AH116/Prices!AH$97</f>
        <v>0.937551056927499</v>
      </c>
      <c r="AI108" s="38" t="n">
        <f aca="false">Prices!AI116/Prices!AI$97</f>
        <v>0.937551056927499</v>
      </c>
      <c r="AJ108" s="38" t="n">
        <f aca="false">Prices!AJ116/Prices!AJ$97</f>
        <v>0.937551056927499</v>
      </c>
      <c r="AK108" s="38" t="n">
        <f aca="false">Prices!AK116/Prices!AK$97</f>
        <v>0.937551056927499</v>
      </c>
      <c r="AL108" s="38" t="n">
        <f aca="false">Prices!AL116/Prices!AL$97</f>
        <v>0.937551056927499</v>
      </c>
      <c r="AM108" s="38" t="n">
        <f aca="false">Prices!AM116/Prices!AM$97</f>
        <v>0.937551056927499</v>
      </c>
      <c r="AN108" s="38" t="n">
        <f aca="false">Prices!AN116/Prices!AN$97</f>
        <v>0.937551056927499</v>
      </c>
      <c r="AO108" s="38" t="n">
        <f aca="false">Prices!AO116/Prices!AO$97</f>
        <v>0.937551056927499</v>
      </c>
      <c r="AP108" s="38" t="n">
        <f aca="false">Prices!AP116/Prices!AP$97</f>
        <v>0.937551056927499</v>
      </c>
      <c r="AQ108" s="38" t="n">
        <f aca="false">Prices!AQ116/Prices!AQ$97</f>
        <v>0.937551056927499</v>
      </c>
      <c r="AR108" s="38" t="n">
        <f aca="false">Prices!AR116/Prices!AR$97</f>
        <v>0.937551056927499</v>
      </c>
      <c r="AS108" s="38" t="n">
        <f aca="false">Prices!AS116/Prices!AS$97</f>
        <v>0.937551056927499</v>
      </c>
      <c r="AT108" s="38" t="n">
        <f aca="false">Prices!AT116/Prices!AT$97</f>
        <v>0.937551056927499</v>
      </c>
      <c r="AU108" s="38" t="n">
        <f aca="false">Prices!AU116/Prices!AU$97</f>
        <v>0.937551056927499</v>
      </c>
      <c r="AV108" s="38" t="n">
        <f aca="false">Prices!AV116/Prices!AV$97</f>
        <v>0.937551056927499</v>
      </c>
      <c r="AW108" s="38" t="n">
        <f aca="false">Prices!AW116/Prices!AW$97</f>
        <v>0.937551056927499</v>
      </c>
      <c r="AX108" s="38" t="n">
        <f aca="false">Prices!AX116/Prices!AX$97</f>
        <v>0.937551056927499</v>
      </c>
      <c r="AY108" s="38" t="n">
        <f aca="false">Prices!AY116/Prices!AY$97</f>
        <v>0.937551056927499</v>
      </c>
      <c r="AZ108" s="38" t="n">
        <f aca="false">Prices!AZ116/Prices!AZ$97</f>
        <v>0.937551056927499</v>
      </c>
      <c r="BA108" s="38" t="n">
        <f aca="false">Prices!BA116/Prices!BA$97</f>
        <v>0.937551056927499</v>
      </c>
      <c r="BB108" s="38" t="n">
        <f aca="false">Prices!BB116/Prices!BB$97</f>
        <v>0.937551056927499</v>
      </c>
      <c r="BC108" s="38" t="n">
        <f aca="false">Prices!BC116/Prices!BC$97</f>
        <v>1.04182301175016</v>
      </c>
      <c r="BD108" s="38" t="n">
        <f aca="false">Prices!BD116/Prices!BD$97</f>
        <v>1.04182301175016</v>
      </c>
      <c r="BE108" s="38" t="n">
        <f aca="false">Prices!BE116/Prices!BE$97</f>
        <v>1.01026770915892</v>
      </c>
      <c r="BF108" s="38" t="n">
        <f aca="false">Prices!BF116/Prices!BF$97</f>
        <v>1.01026770915892</v>
      </c>
      <c r="BG108" s="38" t="n">
        <f aca="false">Prices!BG116/Prices!BG$97</f>
        <v>1.01026770915892</v>
      </c>
      <c r="BH108" s="38" t="n">
        <f aca="false">Prices!BH116/Prices!BH$97</f>
        <v>0.937551056927499</v>
      </c>
      <c r="BI108" s="38" t="n">
        <f aca="false">Prices!BI116/Prices!BI$97</f>
        <v>0.937551056927499</v>
      </c>
      <c r="BJ108" s="38" t="n">
        <f aca="false">Prices!BJ116/Prices!BJ$97</f>
        <v>0.937551056927499</v>
      </c>
      <c r="BK108" s="38" t="n">
        <f aca="false">Prices!BK116/Prices!BK$97</f>
        <v>0.937551056927499</v>
      </c>
      <c r="BL108" s="38" t="n">
        <f aca="false">Prices!BL116/Prices!BL$97</f>
        <v>0.937551056927499</v>
      </c>
      <c r="BM108" s="38"/>
      <c r="BN108" s="38" t="n">
        <f aca="false">Prices!BN116/Prices!BN$97</f>
        <v>0.937551056927499</v>
      </c>
      <c r="BO108" s="38" t="n">
        <f aca="false">Prices!BO116/Prices!BO$97</f>
        <v>0.937551056927499</v>
      </c>
      <c r="BP108" s="38" t="n">
        <f aca="false">Prices!BP116/Prices!BP$97</f>
        <v>0.937551056927499</v>
      </c>
      <c r="BQ108" s="38" t="n">
        <f aca="false">Prices!BQ116/Prices!BQ$97</f>
        <v>0.937551056927499</v>
      </c>
      <c r="BR108" s="38" t="n">
        <f aca="false">Prices!BR116/Prices!BR$97</f>
        <v>0.937551056927499</v>
      </c>
      <c r="BS108" s="38" t="n">
        <f aca="false">Prices!BS116/Prices!BS$97</f>
        <v>0.937551056927499</v>
      </c>
      <c r="BT108" s="38" t="n">
        <f aca="false">Prices!BT116/Prices!BT$97</f>
        <v>0.937551056927499</v>
      </c>
      <c r="BU108" s="38" t="n">
        <f aca="false">Prices!BU116/Prices!BU$97</f>
        <v>0.937551056927499</v>
      </c>
    </row>
    <row r="109" customFormat="false" ht="15" hidden="false" customHeight="false" outlineLevel="0" collapsed="false">
      <c r="A109" s="15" t="str">
        <f aca="false">A81</f>
        <v>2008GQ3</v>
      </c>
      <c r="B109" s="38" t="n">
        <f aca="false">Prices!B117/Prices!B$97</f>
        <v>0.933091436649325</v>
      </c>
      <c r="C109" s="38" t="n">
        <f aca="false">Prices!C117/Prices!C$97</f>
        <v>0.933091436649325</v>
      </c>
      <c r="D109" s="38" t="n">
        <f aca="false">Prices!D117/Prices!D$97</f>
        <v>0.933091436649325</v>
      </c>
      <c r="E109" s="38" t="n">
        <f aca="false">Prices!E117/Prices!E$97</f>
        <v>0.933091436649325</v>
      </c>
      <c r="F109" s="38" t="n">
        <f aca="false">Prices!F117/Prices!F$97</f>
        <v>0.933091436649325</v>
      </c>
      <c r="G109" s="38" t="n">
        <f aca="false">Prices!G117/Prices!G$97</f>
        <v>0.933091436649325</v>
      </c>
      <c r="H109" s="38" t="n">
        <f aca="false">Prices!H117/Prices!H$97</f>
        <v>0.933091436649325</v>
      </c>
      <c r="I109" s="38" t="n">
        <f aca="false">Prices!I117/Prices!I$97</f>
        <v>0.933091436649325</v>
      </c>
      <c r="J109" s="38" t="n">
        <f aca="false">Prices!J117/Prices!J$97</f>
        <v>0.933091436649325</v>
      </c>
      <c r="K109" s="38" t="n">
        <f aca="false">Prices!K117/Prices!K$97</f>
        <v>0.933091436649325</v>
      </c>
      <c r="L109" s="38" t="n">
        <f aca="false">Prices!L117/Prices!L$97</f>
        <v>0.933091436649325</v>
      </c>
      <c r="M109" s="38" t="n">
        <f aca="false">Prices!M117/Prices!M$97</f>
        <v>0.933091436649325</v>
      </c>
      <c r="N109" s="38" t="n">
        <f aca="false">Prices!N117/Prices!N$97</f>
        <v>0.933091436649325</v>
      </c>
      <c r="O109" s="38" t="n">
        <f aca="false">Prices!O117/Prices!O$97</f>
        <v>0.933091436649325</v>
      </c>
      <c r="P109" s="38" t="n">
        <f aca="false">Prices!P117/Prices!P$97</f>
        <v>1.01026770915892</v>
      </c>
      <c r="Q109" s="38" t="n">
        <f aca="false">Prices!Q117/Prices!Q$97</f>
        <v>1.02167402219921</v>
      </c>
      <c r="R109" s="38" t="n">
        <f aca="false">Prices!R117/Prices!R$97</f>
        <v>0.933091436649325</v>
      </c>
      <c r="S109" s="38" t="n">
        <f aca="false">Prices!S117/Prices!S$97</f>
        <v>0.933091436649325</v>
      </c>
      <c r="T109" s="38" t="n">
        <f aca="false">Prices!T117/Prices!T$97</f>
        <v>0.933091436649325</v>
      </c>
      <c r="U109" s="38" t="n">
        <f aca="false">Prices!U117/Prices!U$97</f>
        <v>0.933091436649325</v>
      </c>
      <c r="V109" s="38" t="n">
        <f aca="false">Prices!V117/Prices!V$97</f>
        <v>0.933091436649325</v>
      </c>
      <c r="W109" s="38" t="n">
        <f aca="false">Prices!W117/Prices!W$97</f>
        <v>0.933091436649325</v>
      </c>
      <c r="X109" s="38" t="n">
        <f aca="false">Prices!X117/Prices!X$97</f>
        <v>0.933091436649325</v>
      </c>
      <c r="Y109" s="38" t="n">
        <f aca="false">Prices!Y117/Prices!Y$97</f>
        <v>0.933091436649325</v>
      </c>
      <c r="Z109" s="38" t="n">
        <f aca="false">Prices!Z117/Prices!Z$97</f>
        <v>0.933091436649325</v>
      </c>
      <c r="AA109" s="38" t="n">
        <f aca="false">Prices!AA117/Prices!AA$97</f>
        <v>0.933091436649325</v>
      </c>
      <c r="AB109" s="38" t="n">
        <f aca="false">Prices!AB117/Prices!AB$97</f>
        <v>0.933091436649325</v>
      </c>
      <c r="AC109" s="38" t="n">
        <f aca="false">Prices!AC117/Prices!AC$97</f>
        <v>0.933091436649325</v>
      </c>
      <c r="AD109" s="38" t="n">
        <f aca="false">Prices!AD117/Prices!AD$97</f>
        <v>0.933091436649325</v>
      </c>
      <c r="AE109" s="38" t="n">
        <f aca="false">Prices!AE117/Prices!AE$97</f>
        <v>0.933091436649325</v>
      </c>
      <c r="AF109" s="38" t="n">
        <f aca="false">Prices!AF117/Prices!AF$97</f>
        <v>0.933091436649325</v>
      </c>
      <c r="AG109" s="38" t="n">
        <f aca="false">Prices!AG117/Prices!AG$97</f>
        <v>0.933091436649325</v>
      </c>
      <c r="AH109" s="38" t="n">
        <f aca="false">Prices!AH117/Prices!AH$97</f>
        <v>0.933091436649325</v>
      </c>
      <c r="AI109" s="38" t="n">
        <f aca="false">Prices!AI117/Prices!AI$97</f>
        <v>0.933091436649325</v>
      </c>
      <c r="AJ109" s="38" t="n">
        <f aca="false">Prices!AJ117/Prices!AJ$97</f>
        <v>0.933091436649325</v>
      </c>
      <c r="AK109" s="38" t="n">
        <f aca="false">Prices!AK117/Prices!AK$97</f>
        <v>0.933091436649325</v>
      </c>
      <c r="AL109" s="38" t="n">
        <f aca="false">Prices!AL117/Prices!AL$97</f>
        <v>0.933091436649325</v>
      </c>
      <c r="AM109" s="38" t="n">
        <f aca="false">Prices!AM117/Prices!AM$97</f>
        <v>0.933091436649325</v>
      </c>
      <c r="AN109" s="38" t="n">
        <f aca="false">Prices!AN117/Prices!AN$97</f>
        <v>0.933091436649325</v>
      </c>
      <c r="AO109" s="38" t="n">
        <f aca="false">Prices!AO117/Prices!AO$97</f>
        <v>0.933091436649325</v>
      </c>
      <c r="AP109" s="38" t="n">
        <f aca="false">Prices!AP117/Prices!AP$97</f>
        <v>0.933091436649325</v>
      </c>
      <c r="AQ109" s="38" t="n">
        <f aca="false">Prices!AQ117/Prices!AQ$97</f>
        <v>0.933091436649325</v>
      </c>
      <c r="AR109" s="38" t="n">
        <f aca="false">Prices!AR117/Prices!AR$97</f>
        <v>0.933091436649325</v>
      </c>
      <c r="AS109" s="38" t="n">
        <f aca="false">Prices!AS117/Prices!AS$97</f>
        <v>0.933091436649325</v>
      </c>
      <c r="AT109" s="38" t="n">
        <f aca="false">Prices!AT117/Prices!AT$97</f>
        <v>0.933091436649325</v>
      </c>
      <c r="AU109" s="38" t="n">
        <f aca="false">Prices!AU117/Prices!AU$97</f>
        <v>0.933091436649325</v>
      </c>
      <c r="AV109" s="38" t="n">
        <f aca="false">Prices!AV117/Prices!AV$97</f>
        <v>0.933091436649325</v>
      </c>
      <c r="AW109" s="38" t="n">
        <f aca="false">Prices!AW117/Prices!AW$97</f>
        <v>0.933091436649325</v>
      </c>
      <c r="AX109" s="38" t="n">
        <f aca="false">Prices!AX117/Prices!AX$97</f>
        <v>0.933091436649325</v>
      </c>
      <c r="AY109" s="38" t="n">
        <f aca="false">Prices!AY117/Prices!AY$97</f>
        <v>0.933091436649325</v>
      </c>
      <c r="AZ109" s="38" t="n">
        <f aca="false">Prices!AZ117/Prices!AZ$97</f>
        <v>0.933091436649325</v>
      </c>
      <c r="BA109" s="38" t="n">
        <f aca="false">Prices!BA117/Prices!BA$97</f>
        <v>0.933091436649325</v>
      </c>
      <c r="BB109" s="38" t="n">
        <f aca="false">Prices!BB117/Prices!BB$97</f>
        <v>0.933091436649325</v>
      </c>
      <c r="BC109" s="38" t="n">
        <f aca="false">Prices!BC117/Prices!BC$97</f>
        <v>1.03686740427136</v>
      </c>
      <c r="BD109" s="38" t="n">
        <f aca="false">Prices!BD117/Prices!BD$97</f>
        <v>1.03686740427136</v>
      </c>
      <c r="BE109" s="38" t="n">
        <f aca="false">Prices!BE117/Prices!BE$97</f>
        <v>1.01026770915892</v>
      </c>
      <c r="BF109" s="38" t="n">
        <f aca="false">Prices!BF117/Prices!BF$97</f>
        <v>1.01026770915892</v>
      </c>
      <c r="BG109" s="38" t="n">
        <f aca="false">Prices!BG117/Prices!BG$97</f>
        <v>1.01026770915892</v>
      </c>
      <c r="BH109" s="38" t="n">
        <f aca="false">Prices!BH117/Prices!BH$97</f>
        <v>0.933091436649325</v>
      </c>
      <c r="BI109" s="38" t="n">
        <f aca="false">Prices!BI117/Prices!BI$97</f>
        <v>0.933091436649325</v>
      </c>
      <c r="BJ109" s="38" t="n">
        <f aca="false">Prices!BJ117/Prices!BJ$97</f>
        <v>0.933091436649325</v>
      </c>
      <c r="BK109" s="38" t="n">
        <f aca="false">Prices!BK117/Prices!BK$97</f>
        <v>0.933091436649325</v>
      </c>
      <c r="BL109" s="38" t="n">
        <f aca="false">Prices!BL117/Prices!BL$97</f>
        <v>0.933091436649325</v>
      </c>
      <c r="BM109" s="38"/>
      <c r="BN109" s="38" t="n">
        <f aca="false">Prices!BN117/Prices!BN$97</f>
        <v>0.933091436649325</v>
      </c>
      <c r="BO109" s="38" t="n">
        <f aca="false">Prices!BO117/Prices!BO$97</f>
        <v>0.933091436649325</v>
      </c>
      <c r="BP109" s="38" t="n">
        <f aca="false">Prices!BP117/Prices!BP$97</f>
        <v>0.933091436649325</v>
      </c>
      <c r="BQ109" s="38" t="n">
        <f aca="false">Prices!BQ117/Prices!BQ$97</f>
        <v>0.933091436649325</v>
      </c>
      <c r="BR109" s="38" t="n">
        <f aca="false">Prices!BR117/Prices!BR$97</f>
        <v>0.933091436649325</v>
      </c>
      <c r="BS109" s="38" t="n">
        <f aca="false">Prices!BS117/Prices!BS$97</f>
        <v>0.933091436649325</v>
      </c>
      <c r="BT109" s="38" t="n">
        <f aca="false">Prices!BT117/Prices!BT$97</f>
        <v>0.933091436649325</v>
      </c>
      <c r="BU109" s="38" t="n">
        <f aca="false">Prices!BU117/Prices!BU$97</f>
        <v>0.933091436649325</v>
      </c>
    </row>
    <row r="110" customFormat="false" ht="15" hidden="false" customHeight="false" outlineLevel="0" collapsed="false">
      <c r="A110" s="15" t="str">
        <f aca="false">A82</f>
        <v>2008GQ4</v>
      </c>
      <c r="B110" s="38" t="n">
        <f aca="false">Prices!B118/Prices!B$97</f>
        <v>0.92814706308544</v>
      </c>
      <c r="C110" s="38" t="n">
        <f aca="false">Prices!C118/Prices!C$97</f>
        <v>0.92814706308544</v>
      </c>
      <c r="D110" s="38" t="n">
        <f aca="false">Prices!D118/Prices!D$97</f>
        <v>0.92814706308544</v>
      </c>
      <c r="E110" s="38" t="n">
        <f aca="false">Prices!E118/Prices!E$97</f>
        <v>0.92814706308544</v>
      </c>
      <c r="F110" s="38" t="n">
        <f aca="false">Prices!F118/Prices!F$97</f>
        <v>0.92814706308544</v>
      </c>
      <c r="G110" s="38" t="n">
        <f aca="false">Prices!G118/Prices!G$97</f>
        <v>0.92814706308544</v>
      </c>
      <c r="H110" s="38" t="n">
        <f aca="false">Prices!H118/Prices!H$97</f>
        <v>0.92814706308544</v>
      </c>
      <c r="I110" s="38" t="n">
        <f aca="false">Prices!I118/Prices!I$97</f>
        <v>0.92814706308544</v>
      </c>
      <c r="J110" s="38" t="n">
        <f aca="false">Prices!J118/Prices!J$97</f>
        <v>0.92814706308544</v>
      </c>
      <c r="K110" s="38" t="n">
        <f aca="false">Prices!K118/Prices!K$97</f>
        <v>0.92814706308544</v>
      </c>
      <c r="L110" s="38" t="n">
        <f aca="false">Prices!L118/Prices!L$97</f>
        <v>0.92814706308544</v>
      </c>
      <c r="M110" s="38" t="n">
        <f aca="false">Prices!M118/Prices!M$97</f>
        <v>0.92814706308544</v>
      </c>
      <c r="N110" s="38" t="n">
        <f aca="false">Prices!N118/Prices!N$97</f>
        <v>0.92814706308544</v>
      </c>
      <c r="O110" s="38" t="n">
        <f aca="false">Prices!O118/Prices!O$97</f>
        <v>0.92814706308544</v>
      </c>
      <c r="P110" s="38" t="n">
        <f aca="false">Prices!P118/Prices!P$97</f>
        <v>1.01026770915892</v>
      </c>
      <c r="Q110" s="38" t="n">
        <f aca="false">Prices!Q118/Prices!Q$97</f>
        <v>1.02167402219921</v>
      </c>
      <c r="R110" s="38" t="n">
        <f aca="false">Prices!R118/Prices!R$97</f>
        <v>0.92814706308544</v>
      </c>
      <c r="S110" s="38" t="n">
        <f aca="false">Prices!S118/Prices!S$97</f>
        <v>0.92814706308544</v>
      </c>
      <c r="T110" s="38" t="n">
        <f aca="false">Prices!T118/Prices!T$97</f>
        <v>0.92814706308544</v>
      </c>
      <c r="U110" s="38" t="n">
        <f aca="false">Prices!U118/Prices!U$97</f>
        <v>0.92814706308544</v>
      </c>
      <c r="V110" s="38" t="n">
        <f aca="false">Prices!V118/Prices!V$97</f>
        <v>0.92814706308544</v>
      </c>
      <c r="W110" s="38" t="n">
        <f aca="false">Prices!W118/Prices!W$97</f>
        <v>0.92814706308544</v>
      </c>
      <c r="X110" s="38" t="n">
        <f aca="false">Prices!X118/Prices!X$97</f>
        <v>0.92814706308544</v>
      </c>
      <c r="Y110" s="38" t="n">
        <f aca="false">Prices!Y118/Prices!Y$97</f>
        <v>0.92814706308544</v>
      </c>
      <c r="Z110" s="38" t="n">
        <f aca="false">Prices!Z118/Prices!Z$97</f>
        <v>0.92814706308544</v>
      </c>
      <c r="AA110" s="38" t="n">
        <f aca="false">Prices!AA118/Prices!AA$97</f>
        <v>0.92814706308544</v>
      </c>
      <c r="AB110" s="38" t="n">
        <f aca="false">Prices!AB118/Prices!AB$97</f>
        <v>0.92814706308544</v>
      </c>
      <c r="AC110" s="38" t="n">
        <f aca="false">Prices!AC118/Prices!AC$97</f>
        <v>0.92814706308544</v>
      </c>
      <c r="AD110" s="38" t="n">
        <f aca="false">Prices!AD118/Prices!AD$97</f>
        <v>0.92814706308544</v>
      </c>
      <c r="AE110" s="38" t="n">
        <f aca="false">Prices!AE118/Prices!AE$97</f>
        <v>0.92814706308544</v>
      </c>
      <c r="AF110" s="38" t="n">
        <f aca="false">Prices!AF118/Prices!AF$97</f>
        <v>0.92814706308544</v>
      </c>
      <c r="AG110" s="38" t="n">
        <f aca="false">Prices!AG118/Prices!AG$97</f>
        <v>0.92814706308544</v>
      </c>
      <c r="AH110" s="38" t="n">
        <f aca="false">Prices!AH118/Prices!AH$97</f>
        <v>0.92814706308544</v>
      </c>
      <c r="AI110" s="38" t="n">
        <f aca="false">Prices!AI118/Prices!AI$97</f>
        <v>0.92814706308544</v>
      </c>
      <c r="AJ110" s="38" t="n">
        <f aca="false">Prices!AJ118/Prices!AJ$97</f>
        <v>0.92814706308544</v>
      </c>
      <c r="AK110" s="38" t="n">
        <f aca="false">Prices!AK118/Prices!AK$97</f>
        <v>0.92814706308544</v>
      </c>
      <c r="AL110" s="38" t="n">
        <f aca="false">Prices!AL118/Prices!AL$97</f>
        <v>0.92814706308544</v>
      </c>
      <c r="AM110" s="38" t="n">
        <f aca="false">Prices!AM118/Prices!AM$97</f>
        <v>0.92814706308544</v>
      </c>
      <c r="AN110" s="38" t="n">
        <f aca="false">Prices!AN118/Prices!AN$97</f>
        <v>0.92814706308544</v>
      </c>
      <c r="AO110" s="38" t="n">
        <f aca="false">Prices!AO118/Prices!AO$97</f>
        <v>0.92814706308544</v>
      </c>
      <c r="AP110" s="38" t="n">
        <f aca="false">Prices!AP118/Prices!AP$97</f>
        <v>0.92814706308544</v>
      </c>
      <c r="AQ110" s="38" t="n">
        <f aca="false">Prices!AQ118/Prices!AQ$97</f>
        <v>0.92814706308544</v>
      </c>
      <c r="AR110" s="38" t="n">
        <f aca="false">Prices!AR118/Prices!AR$97</f>
        <v>0.92814706308544</v>
      </c>
      <c r="AS110" s="38" t="n">
        <f aca="false">Prices!AS118/Prices!AS$97</f>
        <v>0.92814706308544</v>
      </c>
      <c r="AT110" s="38" t="n">
        <f aca="false">Prices!AT118/Prices!AT$97</f>
        <v>0.92814706308544</v>
      </c>
      <c r="AU110" s="38" t="n">
        <f aca="false">Prices!AU118/Prices!AU$97</f>
        <v>0.92814706308544</v>
      </c>
      <c r="AV110" s="38" t="n">
        <f aca="false">Prices!AV118/Prices!AV$97</f>
        <v>0.92814706308544</v>
      </c>
      <c r="AW110" s="38" t="n">
        <f aca="false">Prices!AW118/Prices!AW$97</f>
        <v>0.92814706308544</v>
      </c>
      <c r="AX110" s="38" t="n">
        <f aca="false">Prices!AX118/Prices!AX$97</f>
        <v>0.92814706308544</v>
      </c>
      <c r="AY110" s="38" t="n">
        <f aca="false">Prices!AY118/Prices!AY$97</f>
        <v>0.92814706308544</v>
      </c>
      <c r="AZ110" s="38" t="n">
        <f aca="false">Prices!AZ118/Prices!AZ$97</f>
        <v>0.92814706308544</v>
      </c>
      <c r="BA110" s="38" t="n">
        <f aca="false">Prices!BA118/Prices!BA$97</f>
        <v>0.92814706308544</v>
      </c>
      <c r="BB110" s="38" t="n">
        <f aca="false">Prices!BB118/Prices!BB$97</f>
        <v>0.92814706308544</v>
      </c>
      <c r="BC110" s="38" t="n">
        <f aca="false">Prices!BC118/Prices!BC$97</f>
        <v>1.04998778294018</v>
      </c>
      <c r="BD110" s="38" t="n">
        <f aca="false">Prices!BD118/Prices!BD$97</f>
        <v>1.04998778294018</v>
      </c>
      <c r="BE110" s="38" t="n">
        <f aca="false">Prices!BE118/Prices!BE$97</f>
        <v>1.01026770915892</v>
      </c>
      <c r="BF110" s="38" t="n">
        <f aca="false">Prices!BF118/Prices!BF$97</f>
        <v>1.01026770915892</v>
      </c>
      <c r="BG110" s="38" t="n">
        <f aca="false">Prices!BG118/Prices!BG$97</f>
        <v>1.01026770915892</v>
      </c>
      <c r="BH110" s="38" t="n">
        <f aca="false">Prices!BH118/Prices!BH$97</f>
        <v>0.92814706308544</v>
      </c>
      <c r="BI110" s="38" t="n">
        <f aca="false">Prices!BI118/Prices!BI$97</f>
        <v>0.92814706308544</v>
      </c>
      <c r="BJ110" s="38" t="n">
        <f aca="false">Prices!BJ118/Prices!BJ$97</f>
        <v>0.92814706308544</v>
      </c>
      <c r="BK110" s="38" t="n">
        <f aca="false">Prices!BK118/Prices!BK$97</f>
        <v>0.92814706308544</v>
      </c>
      <c r="BL110" s="38" t="n">
        <f aca="false">Prices!BL118/Prices!BL$97</f>
        <v>0.92814706308544</v>
      </c>
      <c r="BM110" s="38"/>
      <c r="BN110" s="38" t="n">
        <f aca="false">Prices!BN118/Prices!BN$97</f>
        <v>0.92814706308544</v>
      </c>
      <c r="BO110" s="38" t="n">
        <f aca="false">Prices!BO118/Prices!BO$97</f>
        <v>0.92814706308544</v>
      </c>
      <c r="BP110" s="38" t="n">
        <f aca="false">Prices!BP118/Prices!BP$97</f>
        <v>0.92814706308544</v>
      </c>
      <c r="BQ110" s="38" t="n">
        <f aca="false">Prices!BQ118/Prices!BQ$97</f>
        <v>0.92814706308544</v>
      </c>
      <c r="BR110" s="38" t="n">
        <f aca="false">Prices!BR118/Prices!BR$97</f>
        <v>0.92814706308544</v>
      </c>
      <c r="BS110" s="38" t="n">
        <f aca="false">Prices!BS118/Prices!BS$97</f>
        <v>0.92814706308544</v>
      </c>
      <c r="BT110" s="38" t="n">
        <f aca="false">Prices!BT118/Prices!BT$97</f>
        <v>0.92814706308544</v>
      </c>
      <c r="BU110" s="38" t="n">
        <f aca="false">Prices!BU118/Prices!BU$97</f>
        <v>0.92814706308544</v>
      </c>
    </row>
    <row r="111" customFormat="false" ht="15" hidden="false" customHeight="false" outlineLevel="0" collapsed="false">
      <c r="A111" s="15" t="str">
        <f aca="false">A83</f>
        <v>2009GQ1</v>
      </c>
      <c r="B111" s="38" t="n">
        <f aca="false">Prices!B119/Prices!B$97</f>
        <v>0.923451748130686</v>
      </c>
      <c r="C111" s="38" t="n">
        <f aca="false">Prices!C119/Prices!C$97</f>
        <v>0.923451748130686</v>
      </c>
      <c r="D111" s="38" t="n">
        <f aca="false">Prices!D119/Prices!D$97</f>
        <v>0.923451748130686</v>
      </c>
      <c r="E111" s="38" t="n">
        <f aca="false">Prices!E119/Prices!E$97</f>
        <v>0.923451748130686</v>
      </c>
      <c r="F111" s="38" t="n">
        <f aca="false">Prices!F119/Prices!F$97</f>
        <v>0.923451748130686</v>
      </c>
      <c r="G111" s="38" t="n">
        <f aca="false">Prices!G119/Prices!G$97</f>
        <v>0.923451748130686</v>
      </c>
      <c r="H111" s="38" t="n">
        <f aca="false">Prices!H119/Prices!H$97</f>
        <v>0.923451748130686</v>
      </c>
      <c r="I111" s="38" t="n">
        <f aca="false">Prices!I119/Prices!I$97</f>
        <v>0.923451748130686</v>
      </c>
      <c r="J111" s="38" t="n">
        <f aca="false">Prices!J119/Prices!J$97</f>
        <v>0.923451748130686</v>
      </c>
      <c r="K111" s="38" t="n">
        <f aca="false">Prices!K119/Prices!K$97</f>
        <v>0.923451748130686</v>
      </c>
      <c r="L111" s="38" t="n">
        <f aca="false">Prices!L119/Prices!L$97</f>
        <v>0.923451748130686</v>
      </c>
      <c r="M111" s="38" t="n">
        <f aca="false">Prices!M119/Prices!M$97</f>
        <v>0.923451748130686</v>
      </c>
      <c r="N111" s="38" t="n">
        <f aca="false">Prices!N119/Prices!N$97</f>
        <v>0.923451748130686</v>
      </c>
      <c r="O111" s="38" t="n">
        <f aca="false">Prices!O119/Prices!O$97</f>
        <v>0.923451748130686</v>
      </c>
      <c r="P111" s="38" t="n">
        <f aca="false">Prices!P119/Prices!P$97</f>
        <v>1.01026770915892</v>
      </c>
      <c r="Q111" s="38" t="n">
        <f aca="false">Prices!Q119/Prices!Q$97</f>
        <v>1.02167402219921</v>
      </c>
      <c r="R111" s="38" t="n">
        <f aca="false">Prices!R119/Prices!R$97</f>
        <v>0.923451748130686</v>
      </c>
      <c r="S111" s="38" t="n">
        <f aca="false">Prices!S119/Prices!S$97</f>
        <v>0.923451748130686</v>
      </c>
      <c r="T111" s="38" t="n">
        <f aca="false">Prices!T119/Prices!T$97</f>
        <v>0.923451748130686</v>
      </c>
      <c r="U111" s="38" t="n">
        <f aca="false">Prices!U119/Prices!U$97</f>
        <v>0.923451748130686</v>
      </c>
      <c r="V111" s="38" t="n">
        <f aca="false">Prices!V119/Prices!V$97</f>
        <v>0.923451748130686</v>
      </c>
      <c r="W111" s="38" t="n">
        <f aca="false">Prices!W119/Prices!W$97</f>
        <v>0.923451748130686</v>
      </c>
      <c r="X111" s="38" t="n">
        <f aca="false">Prices!X119/Prices!X$97</f>
        <v>0.923451748130686</v>
      </c>
      <c r="Y111" s="38" t="n">
        <f aca="false">Prices!Y119/Prices!Y$97</f>
        <v>0.923451748130686</v>
      </c>
      <c r="Z111" s="38" t="n">
        <f aca="false">Prices!Z119/Prices!Z$97</f>
        <v>0.923451748130686</v>
      </c>
      <c r="AA111" s="38" t="n">
        <f aca="false">Prices!AA119/Prices!AA$97</f>
        <v>0.923451748130686</v>
      </c>
      <c r="AB111" s="38" t="n">
        <f aca="false">Prices!AB119/Prices!AB$97</f>
        <v>0.923451748130686</v>
      </c>
      <c r="AC111" s="38" t="n">
        <f aca="false">Prices!AC119/Prices!AC$97</f>
        <v>0.923451748130686</v>
      </c>
      <c r="AD111" s="38" t="n">
        <f aca="false">Prices!AD119/Prices!AD$97</f>
        <v>0.923451748130686</v>
      </c>
      <c r="AE111" s="38" t="n">
        <f aca="false">Prices!AE119/Prices!AE$97</f>
        <v>0.923451748130686</v>
      </c>
      <c r="AF111" s="38" t="n">
        <f aca="false">Prices!AF119/Prices!AF$97</f>
        <v>0.923451748130686</v>
      </c>
      <c r="AG111" s="38" t="n">
        <f aca="false">Prices!AG119/Prices!AG$97</f>
        <v>0.923451748130686</v>
      </c>
      <c r="AH111" s="38" t="n">
        <f aca="false">Prices!AH119/Prices!AH$97</f>
        <v>0.923451748130686</v>
      </c>
      <c r="AI111" s="38" t="n">
        <f aca="false">Prices!AI119/Prices!AI$97</f>
        <v>0.923451748130686</v>
      </c>
      <c r="AJ111" s="38" t="n">
        <f aca="false">Prices!AJ119/Prices!AJ$97</f>
        <v>0.923451748130686</v>
      </c>
      <c r="AK111" s="38" t="n">
        <f aca="false">Prices!AK119/Prices!AK$97</f>
        <v>0.923451748130686</v>
      </c>
      <c r="AL111" s="38" t="n">
        <f aca="false">Prices!AL119/Prices!AL$97</f>
        <v>0.923451748130686</v>
      </c>
      <c r="AM111" s="38" t="n">
        <f aca="false">Prices!AM119/Prices!AM$97</f>
        <v>0.923451748130686</v>
      </c>
      <c r="AN111" s="38" t="n">
        <f aca="false">Prices!AN119/Prices!AN$97</f>
        <v>0.923451748130686</v>
      </c>
      <c r="AO111" s="38" t="n">
        <f aca="false">Prices!AO119/Prices!AO$97</f>
        <v>0.923451748130686</v>
      </c>
      <c r="AP111" s="38" t="n">
        <f aca="false">Prices!AP119/Prices!AP$97</f>
        <v>0.923451748130686</v>
      </c>
      <c r="AQ111" s="38" t="n">
        <f aca="false">Prices!AQ119/Prices!AQ$97</f>
        <v>0.923451748130686</v>
      </c>
      <c r="AR111" s="38" t="n">
        <f aca="false">Prices!AR119/Prices!AR$97</f>
        <v>0.923451748130686</v>
      </c>
      <c r="AS111" s="38" t="n">
        <f aca="false">Prices!AS119/Prices!AS$97</f>
        <v>0.923451748130686</v>
      </c>
      <c r="AT111" s="38" t="n">
        <f aca="false">Prices!AT119/Prices!AT$97</f>
        <v>0.923451748130686</v>
      </c>
      <c r="AU111" s="38" t="n">
        <f aca="false">Prices!AU119/Prices!AU$97</f>
        <v>0.923451748130686</v>
      </c>
      <c r="AV111" s="38" t="n">
        <f aca="false">Prices!AV119/Prices!AV$97</f>
        <v>0.923451748130686</v>
      </c>
      <c r="AW111" s="38" t="n">
        <f aca="false">Prices!AW119/Prices!AW$97</f>
        <v>0.923451748130686</v>
      </c>
      <c r="AX111" s="38" t="n">
        <f aca="false">Prices!AX119/Prices!AX$97</f>
        <v>0.923451748130686</v>
      </c>
      <c r="AY111" s="38" t="n">
        <f aca="false">Prices!AY119/Prices!AY$97</f>
        <v>0.923451748130686</v>
      </c>
      <c r="AZ111" s="38" t="n">
        <f aca="false">Prices!AZ119/Prices!AZ$97</f>
        <v>0.923451748130686</v>
      </c>
      <c r="BA111" s="38" t="n">
        <f aca="false">Prices!BA119/Prices!BA$97</f>
        <v>0.923451748130686</v>
      </c>
      <c r="BB111" s="38" t="n">
        <f aca="false">Prices!BB119/Prices!BB$97</f>
        <v>0.923451748130686</v>
      </c>
      <c r="BC111" s="38" t="n">
        <f aca="false">Prices!BC119/Prices!BC$97</f>
        <v>1.045983427868</v>
      </c>
      <c r="BD111" s="38" t="n">
        <f aca="false">Prices!BD119/Prices!BD$97</f>
        <v>1.045983427868</v>
      </c>
      <c r="BE111" s="38" t="n">
        <f aca="false">Prices!BE119/Prices!BE$97</f>
        <v>1.01026770915892</v>
      </c>
      <c r="BF111" s="38" t="n">
        <f aca="false">Prices!BF119/Prices!BF$97</f>
        <v>1.01026770915892</v>
      </c>
      <c r="BG111" s="38" t="n">
        <f aca="false">Prices!BG119/Prices!BG$97</f>
        <v>1.01026770915892</v>
      </c>
      <c r="BH111" s="38" t="n">
        <f aca="false">Prices!BH119/Prices!BH$97</f>
        <v>0.923451748130686</v>
      </c>
      <c r="BI111" s="38" t="n">
        <f aca="false">Prices!BI119/Prices!BI$97</f>
        <v>0.923451748130686</v>
      </c>
      <c r="BJ111" s="38" t="n">
        <f aca="false">Prices!BJ119/Prices!BJ$97</f>
        <v>0.923451748130686</v>
      </c>
      <c r="BK111" s="38" t="n">
        <f aca="false">Prices!BK119/Prices!BK$97</f>
        <v>0.923451748130686</v>
      </c>
      <c r="BL111" s="38" t="n">
        <f aca="false">Prices!BL119/Prices!BL$97</f>
        <v>0.923451748130686</v>
      </c>
      <c r="BM111" s="38"/>
      <c r="BN111" s="38" t="n">
        <f aca="false">Prices!BN119/Prices!BN$97</f>
        <v>0.923451748130686</v>
      </c>
      <c r="BO111" s="38" t="n">
        <f aca="false">Prices!BO119/Prices!BO$97</f>
        <v>0.923451748130686</v>
      </c>
      <c r="BP111" s="38" t="n">
        <f aca="false">Prices!BP119/Prices!BP$97</f>
        <v>0.923451748130686</v>
      </c>
      <c r="BQ111" s="38" t="n">
        <f aca="false">Prices!BQ119/Prices!BQ$97</f>
        <v>0.923451748130686</v>
      </c>
      <c r="BR111" s="38" t="n">
        <f aca="false">Prices!BR119/Prices!BR$97</f>
        <v>0.923451748130686</v>
      </c>
      <c r="BS111" s="38" t="n">
        <f aca="false">Prices!BS119/Prices!BS$97</f>
        <v>0.923451748130686</v>
      </c>
      <c r="BT111" s="38" t="n">
        <f aca="false">Prices!BT119/Prices!BT$97</f>
        <v>0.923451748130686</v>
      </c>
      <c r="BU111" s="38" t="n">
        <f aca="false">Prices!BU119/Prices!BU$97</f>
        <v>0.923451748130686</v>
      </c>
    </row>
    <row r="112" customFormat="false" ht="15" hidden="false" customHeight="false" outlineLevel="0" collapsed="false">
      <c r="A112" s="15" t="str">
        <f aca="false">A84</f>
        <v>2009GQ2</v>
      </c>
      <c r="B112" s="38" t="n">
        <f aca="false">Prices!B120/Prices!B$97</f>
        <v>0.918652808088674</v>
      </c>
      <c r="C112" s="38" t="n">
        <f aca="false">Prices!C120/Prices!C$97</f>
        <v>0.918652808088674</v>
      </c>
      <c r="D112" s="38" t="n">
        <f aca="false">Prices!D120/Prices!D$97</f>
        <v>0.918652808088674</v>
      </c>
      <c r="E112" s="38" t="n">
        <f aca="false">Prices!E120/Prices!E$97</f>
        <v>0.918652808088674</v>
      </c>
      <c r="F112" s="38" t="n">
        <f aca="false">Prices!F120/Prices!F$97</f>
        <v>0.918652808088674</v>
      </c>
      <c r="G112" s="38" t="n">
        <f aca="false">Prices!G120/Prices!G$97</f>
        <v>0.918652808088674</v>
      </c>
      <c r="H112" s="38" t="n">
        <f aca="false">Prices!H120/Prices!H$97</f>
        <v>0.918652808088674</v>
      </c>
      <c r="I112" s="38" t="n">
        <f aca="false">Prices!I120/Prices!I$97</f>
        <v>0.918652808088674</v>
      </c>
      <c r="J112" s="38" t="n">
        <f aca="false">Prices!J120/Prices!J$97</f>
        <v>0.918652808088674</v>
      </c>
      <c r="K112" s="38" t="n">
        <f aca="false">Prices!K120/Prices!K$97</f>
        <v>0.918652808088674</v>
      </c>
      <c r="L112" s="38" t="n">
        <f aca="false">Prices!L120/Prices!L$97</f>
        <v>0.918652808088674</v>
      </c>
      <c r="M112" s="38" t="n">
        <f aca="false">Prices!M120/Prices!M$97</f>
        <v>0.918652808088674</v>
      </c>
      <c r="N112" s="38" t="n">
        <f aca="false">Prices!N120/Prices!N$97</f>
        <v>0.918652808088674</v>
      </c>
      <c r="O112" s="38" t="n">
        <f aca="false">Prices!O120/Prices!O$97</f>
        <v>0.918652808088674</v>
      </c>
      <c r="P112" s="38" t="n">
        <f aca="false">Prices!P120/Prices!P$97</f>
        <v>1.01026770915892</v>
      </c>
      <c r="Q112" s="38" t="n">
        <f aca="false">Prices!Q120/Prices!Q$97</f>
        <v>1.02167402219921</v>
      </c>
      <c r="R112" s="38" t="n">
        <f aca="false">Prices!R120/Prices!R$97</f>
        <v>0.918652808088674</v>
      </c>
      <c r="S112" s="38" t="n">
        <f aca="false">Prices!S120/Prices!S$97</f>
        <v>0.918652808088674</v>
      </c>
      <c r="T112" s="38" t="n">
        <f aca="false">Prices!T120/Prices!T$97</f>
        <v>0.918652808088674</v>
      </c>
      <c r="U112" s="38" t="n">
        <f aca="false">Prices!U120/Prices!U$97</f>
        <v>0.918652808088674</v>
      </c>
      <c r="V112" s="38" t="n">
        <f aca="false">Prices!V120/Prices!V$97</f>
        <v>0.918652808088674</v>
      </c>
      <c r="W112" s="38" t="n">
        <f aca="false">Prices!W120/Prices!W$97</f>
        <v>0.918652808088674</v>
      </c>
      <c r="X112" s="38" t="n">
        <f aca="false">Prices!X120/Prices!X$97</f>
        <v>0.918652808088674</v>
      </c>
      <c r="Y112" s="38" t="n">
        <f aca="false">Prices!Y120/Prices!Y$97</f>
        <v>0.918652808088674</v>
      </c>
      <c r="Z112" s="38" t="n">
        <f aca="false">Prices!Z120/Prices!Z$97</f>
        <v>0.918652808088674</v>
      </c>
      <c r="AA112" s="38" t="n">
        <f aca="false">Prices!AA120/Prices!AA$97</f>
        <v>0.918652808088674</v>
      </c>
      <c r="AB112" s="38" t="n">
        <f aca="false">Prices!AB120/Prices!AB$97</f>
        <v>0.918652808088674</v>
      </c>
      <c r="AC112" s="38" t="n">
        <f aca="false">Prices!AC120/Prices!AC$97</f>
        <v>0.918652808088674</v>
      </c>
      <c r="AD112" s="38" t="n">
        <f aca="false">Prices!AD120/Prices!AD$97</f>
        <v>0.918652808088674</v>
      </c>
      <c r="AE112" s="38" t="n">
        <f aca="false">Prices!AE120/Prices!AE$97</f>
        <v>0.918652808088674</v>
      </c>
      <c r="AF112" s="38" t="n">
        <f aca="false">Prices!AF120/Prices!AF$97</f>
        <v>0.918652808088674</v>
      </c>
      <c r="AG112" s="38" t="n">
        <f aca="false">Prices!AG120/Prices!AG$97</f>
        <v>0.918652808088674</v>
      </c>
      <c r="AH112" s="38" t="n">
        <f aca="false">Prices!AH120/Prices!AH$97</f>
        <v>0.918652808088674</v>
      </c>
      <c r="AI112" s="38" t="n">
        <f aca="false">Prices!AI120/Prices!AI$97</f>
        <v>0.918652808088674</v>
      </c>
      <c r="AJ112" s="38" t="n">
        <f aca="false">Prices!AJ120/Prices!AJ$97</f>
        <v>0.918652808088674</v>
      </c>
      <c r="AK112" s="38" t="n">
        <f aca="false">Prices!AK120/Prices!AK$97</f>
        <v>0.918652808088674</v>
      </c>
      <c r="AL112" s="38" t="n">
        <f aca="false">Prices!AL120/Prices!AL$97</f>
        <v>0.918652808088674</v>
      </c>
      <c r="AM112" s="38" t="n">
        <f aca="false">Prices!AM120/Prices!AM$97</f>
        <v>0.918652808088674</v>
      </c>
      <c r="AN112" s="38" t="n">
        <f aca="false">Prices!AN120/Prices!AN$97</f>
        <v>0.918652808088674</v>
      </c>
      <c r="AO112" s="38" t="n">
        <f aca="false">Prices!AO120/Prices!AO$97</f>
        <v>0.918652808088674</v>
      </c>
      <c r="AP112" s="38" t="n">
        <f aca="false">Prices!AP120/Prices!AP$97</f>
        <v>0.918652808088674</v>
      </c>
      <c r="AQ112" s="38" t="n">
        <f aca="false">Prices!AQ120/Prices!AQ$97</f>
        <v>0.918652808088674</v>
      </c>
      <c r="AR112" s="38" t="n">
        <f aca="false">Prices!AR120/Prices!AR$97</f>
        <v>0.918652808088674</v>
      </c>
      <c r="AS112" s="38" t="n">
        <f aca="false">Prices!AS120/Prices!AS$97</f>
        <v>0.918652808088674</v>
      </c>
      <c r="AT112" s="38" t="n">
        <f aca="false">Prices!AT120/Prices!AT$97</f>
        <v>0.918652808088674</v>
      </c>
      <c r="AU112" s="38" t="n">
        <f aca="false">Prices!AU120/Prices!AU$97</f>
        <v>0.918652808088674</v>
      </c>
      <c r="AV112" s="38" t="n">
        <f aca="false">Prices!AV120/Prices!AV$97</f>
        <v>0.918652808088674</v>
      </c>
      <c r="AW112" s="38" t="n">
        <f aca="false">Prices!AW120/Prices!AW$97</f>
        <v>0.918652808088674</v>
      </c>
      <c r="AX112" s="38" t="n">
        <f aca="false">Prices!AX120/Prices!AX$97</f>
        <v>0.918652808088674</v>
      </c>
      <c r="AY112" s="38" t="n">
        <f aca="false">Prices!AY120/Prices!AY$97</f>
        <v>0.918652808088674</v>
      </c>
      <c r="AZ112" s="38" t="n">
        <f aca="false">Prices!AZ120/Prices!AZ$97</f>
        <v>0.918652808088674</v>
      </c>
      <c r="BA112" s="38" t="n">
        <f aca="false">Prices!BA120/Prices!BA$97</f>
        <v>0.918652808088674</v>
      </c>
      <c r="BB112" s="38" t="n">
        <f aca="false">Prices!BB120/Prices!BB$97</f>
        <v>0.918652808088674</v>
      </c>
      <c r="BC112" s="38" t="n">
        <f aca="false">Prices!BC120/Prices!BC$97</f>
        <v>1.04054772235828</v>
      </c>
      <c r="BD112" s="38" t="n">
        <f aca="false">Prices!BD120/Prices!BD$97</f>
        <v>1.04054772235828</v>
      </c>
      <c r="BE112" s="38" t="n">
        <f aca="false">Prices!BE120/Prices!BE$97</f>
        <v>1.01026770915892</v>
      </c>
      <c r="BF112" s="38" t="n">
        <f aca="false">Prices!BF120/Prices!BF$97</f>
        <v>1.01026770915892</v>
      </c>
      <c r="BG112" s="38" t="n">
        <f aca="false">Prices!BG120/Prices!BG$97</f>
        <v>1.01026770915892</v>
      </c>
      <c r="BH112" s="38" t="n">
        <f aca="false">Prices!BH120/Prices!BH$97</f>
        <v>0.918652808088674</v>
      </c>
      <c r="BI112" s="38" t="n">
        <f aca="false">Prices!BI120/Prices!BI$97</f>
        <v>0.918652808088674</v>
      </c>
      <c r="BJ112" s="38" t="n">
        <f aca="false">Prices!BJ120/Prices!BJ$97</f>
        <v>0.918652808088674</v>
      </c>
      <c r="BK112" s="38" t="n">
        <f aca="false">Prices!BK120/Prices!BK$97</f>
        <v>0.918652808088674</v>
      </c>
      <c r="BL112" s="38" t="n">
        <f aca="false">Prices!BL120/Prices!BL$97</f>
        <v>0.918652808088674</v>
      </c>
      <c r="BM112" s="38"/>
      <c r="BN112" s="38" t="n">
        <f aca="false">Prices!BN120/Prices!BN$97</f>
        <v>0.918652808088674</v>
      </c>
      <c r="BO112" s="38" t="n">
        <f aca="false">Prices!BO120/Prices!BO$97</f>
        <v>0.918652808088674</v>
      </c>
      <c r="BP112" s="38" t="n">
        <f aca="false">Prices!BP120/Prices!BP$97</f>
        <v>0.918652808088674</v>
      </c>
      <c r="BQ112" s="38" t="n">
        <f aca="false">Prices!BQ120/Prices!BQ$97</f>
        <v>0.918652808088674</v>
      </c>
      <c r="BR112" s="38" t="n">
        <f aca="false">Prices!BR120/Prices!BR$97</f>
        <v>0.918652808088674</v>
      </c>
      <c r="BS112" s="38" t="n">
        <f aca="false">Prices!BS120/Prices!BS$97</f>
        <v>0.918652808088674</v>
      </c>
      <c r="BT112" s="38" t="n">
        <f aca="false">Prices!BT120/Prices!BT$97</f>
        <v>0.918652808088674</v>
      </c>
      <c r="BU112" s="38" t="n">
        <f aca="false">Prices!BU120/Prices!BU$97</f>
        <v>0.918652808088674</v>
      </c>
    </row>
    <row r="113" customFormat="false" ht="15" hidden="false" customHeight="false" outlineLevel="0" collapsed="false">
      <c r="A113" s="15" t="str">
        <f aca="false">A85</f>
        <v>2009GQ3</v>
      </c>
      <c r="B113" s="38" t="n">
        <f aca="false">Prices!B121/Prices!B$97</f>
        <v>0.913862354880346</v>
      </c>
      <c r="C113" s="38" t="n">
        <f aca="false">Prices!C121/Prices!C$97</f>
        <v>0.913862354880346</v>
      </c>
      <c r="D113" s="38" t="n">
        <f aca="false">Prices!D121/Prices!D$97</f>
        <v>0.913862354880346</v>
      </c>
      <c r="E113" s="38" t="n">
        <f aca="false">Prices!E121/Prices!E$97</f>
        <v>0.913862354880346</v>
      </c>
      <c r="F113" s="38" t="n">
        <f aca="false">Prices!F121/Prices!F$97</f>
        <v>0.913862354880346</v>
      </c>
      <c r="G113" s="38" t="n">
        <f aca="false">Prices!G121/Prices!G$97</f>
        <v>0.913862354880346</v>
      </c>
      <c r="H113" s="38" t="n">
        <f aca="false">Prices!H121/Prices!H$97</f>
        <v>0.913862354880346</v>
      </c>
      <c r="I113" s="38" t="n">
        <f aca="false">Prices!I121/Prices!I$97</f>
        <v>0.913862354880346</v>
      </c>
      <c r="J113" s="38" t="n">
        <f aca="false">Prices!J121/Prices!J$97</f>
        <v>0.913862354880346</v>
      </c>
      <c r="K113" s="38" t="n">
        <f aca="false">Prices!K121/Prices!K$97</f>
        <v>0.913862354880346</v>
      </c>
      <c r="L113" s="38" t="n">
        <f aca="false">Prices!L121/Prices!L$97</f>
        <v>0.913862354880346</v>
      </c>
      <c r="M113" s="38" t="n">
        <f aca="false">Prices!M121/Prices!M$97</f>
        <v>0.913862354880346</v>
      </c>
      <c r="N113" s="38" t="n">
        <f aca="false">Prices!N121/Prices!N$97</f>
        <v>0.913862354880346</v>
      </c>
      <c r="O113" s="38" t="n">
        <f aca="false">Prices!O121/Prices!O$97</f>
        <v>0.913862354880346</v>
      </c>
      <c r="P113" s="38" t="n">
        <f aca="false">Prices!P121/Prices!P$97</f>
        <v>1.01026770915892</v>
      </c>
      <c r="Q113" s="38" t="n">
        <f aca="false">Prices!Q121/Prices!Q$97</f>
        <v>1.02167402219921</v>
      </c>
      <c r="R113" s="38" t="n">
        <f aca="false">Prices!R121/Prices!R$97</f>
        <v>0.913862354880346</v>
      </c>
      <c r="S113" s="38" t="n">
        <f aca="false">Prices!S121/Prices!S$97</f>
        <v>0.913862354880346</v>
      </c>
      <c r="T113" s="38" t="n">
        <f aca="false">Prices!T121/Prices!T$97</f>
        <v>0.913862354880346</v>
      </c>
      <c r="U113" s="38" t="n">
        <f aca="false">Prices!U121/Prices!U$97</f>
        <v>0.913862354880346</v>
      </c>
      <c r="V113" s="38" t="n">
        <f aca="false">Prices!V121/Prices!V$97</f>
        <v>0.913862354880346</v>
      </c>
      <c r="W113" s="38" t="n">
        <f aca="false">Prices!W121/Prices!W$97</f>
        <v>0.913862354880346</v>
      </c>
      <c r="X113" s="38" t="n">
        <f aca="false">Prices!X121/Prices!X$97</f>
        <v>0.913862354880346</v>
      </c>
      <c r="Y113" s="38" t="n">
        <f aca="false">Prices!Y121/Prices!Y$97</f>
        <v>0.913862354880346</v>
      </c>
      <c r="Z113" s="38" t="n">
        <f aca="false">Prices!Z121/Prices!Z$97</f>
        <v>0.913862354880346</v>
      </c>
      <c r="AA113" s="38" t="n">
        <f aca="false">Prices!AA121/Prices!AA$97</f>
        <v>0.913862354880346</v>
      </c>
      <c r="AB113" s="38" t="n">
        <f aca="false">Prices!AB121/Prices!AB$97</f>
        <v>0.913862354880346</v>
      </c>
      <c r="AC113" s="38" t="n">
        <f aca="false">Prices!AC121/Prices!AC$97</f>
        <v>0.913862354880346</v>
      </c>
      <c r="AD113" s="38" t="n">
        <f aca="false">Prices!AD121/Prices!AD$97</f>
        <v>0.913862354880346</v>
      </c>
      <c r="AE113" s="38" t="n">
        <f aca="false">Prices!AE121/Prices!AE$97</f>
        <v>0.913862354880346</v>
      </c>
      <c r="AF113" s="38" t="n">
        <f aca="false">Prices!AF121/Prices!AF$97</f>
        <v>0.913862354880346</v>
      </c>
      <c r="AG113" s="38" t="n">
        <f aca="false">Prices!AG121/Prices!AG$97</f>
        <v>0.913862354880346</v>
      </c>
      <c r="AH113" s="38" t="n">
        <f aca="false">Prices!AH121/Prices!AH$97</f>
        <v>0.913862354880346</v>
      </c>
      <c r="AI113" s="38" t="n">
        <f aca="false">Prices!AI121/Prices!AI$97</f>
        <v>0.913862354880346</v>
      </c>
      <c r="AJ113" s="38" t="n">
        <f aca="false">Prices!AJ121/Prices!AJ$97</f>
        <v>0.913862354880346</v>
      </c>
      <c r="AK113" s="38" t="n">
        <f aca="false">Prices!AK121/Prices!AK$97</f>
        <v>0.913862354880346</v>
      </c>
      <c r="AL113" s="38" t="n">
        <f aca="false">Prices!AL121/Prices!AL$97</f>
        <v>0.913862354880346</v>
      </c>
      <c r="AM113" s="38" t="n">
        <f aca="false">Prices!AM121/Prices!AM$97</f>
        <v>0.913862354880346</v>
      </c>
      <c r="AN113" s="38" t="n">
        <f aca="false">Prices!AN121/Prices!AN$97</f>
        <v>0.913862354880346</v>
      </c>
      <c r="AO113" s="38" t="n">
        <f aca="false">Prices!AO121/Prices!AO$97</f>
        <v>0.913862354880346</v>
      </c>
      <c r="AP113" s="38" t="n">
        <f aca="false">Prices!AP121/Prices!AP$97</f>
        <v>0.913862354880346</v>
      </c>
      <c r="AQ113" s="38" t="n">
        <f aca="false">Prices!AQ121/Prices!AQ$97</f>
        <v>0.913862354880346</v>
      </c>
      <c r="AR113" s="38" t="n">
        <f aca="false">Prices!AR121/Prices!AR$97</f>
        <v>0.913862354880346</v>
      </c>
      <c r="AS113" s="38" t="n">
        <f aca="false">Prices!AS121/Prices!AS$97</f>
        <v>0.913862354880346</v>
      </c>
      <c r="AT113" s="38" t="n">
        <f aca="false">Prices!AT121/Prices!AT$97</f>
        <v>0.913862354880346</v>
      </c>
      <c r="AU113" s="38" t="n">
        <f aca="false">Prices!AU121/Prices!AU$97</f>
        <v>0.913862354880346</v>
      </c>
      <c r="AV113" s="38" t="n">
        <f aca="false">Prices!AV121/Prices!AV$97</f>
        <v>0.913862354880346</v>
      </c>
      <c r="AW113" s="38" t="n">
        <f aca="false">Prices!AW121/Prices!AW$97</f>
        <v>0.913862354880346</v>
      </c>
      <c r="AX113" s="38" t="n">
        <f aca="false">Prices!AX121/Prices!AX$97</f>
        <v>0.913862354880346</v>
      </c>
      <c r="AY113" s="38" t="n">
        <f aca="false">Prices!AY121/Prices!AY$97</f>
        <v>0.913862354880346</v>
      </c>
      <c r="AZ113" s="38" t="n">
        <f aca="false">Prices!AZ121/Prices!AZ$97</f>
        <v>0.913862354880346</v>
      </c>
      <c r="BA113" s="38" t="n">
        <f aca="false">Prices!BA121/Prices!BA$97</f>
        <v>0.913862354880346</v>
      </c>
      <c r="BB113" s="38" t="n">
        <f aca="false">Prices!BB121/Prices!BB$97</f>
        <v>0.913862354880346</v>
      </c>
      <c r="BC113" s="38" t="n">
        <f aca="false">Prices!BC121/Prices!BC$97</f>
        <v>1.03512162978979</v>
      </c>
      <c r="BD113" s="38" t="n">
        <f aca="false">Prices!BD121/Prices!BD$97</f>
        <v>1.03512162978979</v>
      </c>
      <c r="BE113" s="38" t="n">
        <f aca="false">Prices!BE121/Prices!BE$97</f>
        <v>1.01026770915892</v>
      </c>
      <c r="BF113" s="38" t="n">
        <f aca="false">Prices!BF121/Prices!BF$97</f>
        <v>1.01026770915892</v>
      </c>
      <c r="BG113" s="38" t="n">
        <f aca="false">Prices!BG121/Prices!BG$97</f>
        <v>1.01026770915892</v>
      </c>
      <c r="BH113" s="38" t="n">
        <f aca="false">Prices!BH121/Prices!BH$97</f>
        <v>0.913862354880346</v>
      </c>
      <c r="BI113" s="38" t="n">
        <f aca="false">Prices!BI121/Prices!BI$97</f>
        <v>0.913862354880346</v>
      </c>
      <c r="BJ113" s="38" t="n">
        <f aca="false">Prices!BJ121/Prices!BJ$97</f>
        <v>0.913862354880346</v>
      </c>
      <c r="BK113" s="38" t="n">
        <f aca="false">Prices!BK121/Prices!BK$97</f>
        <v>0.913862354880346</v>
      </c>
      <c r="BL113" s="38" t="n">
        <f aca="false">Prices!BL121/Prices!BL$97</f>
        <v>0.913862354880346</v>
      </c>
      <c r="BM113" s="38"/>
      <c r="BN113" s="38" t="n">
        <f aca="false">Prices!BN121/Prices!BN$97</f>
        <v>0.913862354880346</v>
      </c>
      <c r="BO113" s="38" t="n">
        <f aca="false">Prices!BO121/Prices!BO$97</f>
        <v>0.913862354880346</v>
      </c>
      <c r="BP113" s="38" t="n">
        <f aca="false">Prices!BP121/Prices!BP$97</f>
        <v>0.913862354880346</v>
      </c>
      <c r="BQ113" s="38" t="n">
        <f aca="false">Prices!BQ121/Prices!BQ$97</f>
        <v>0.913862354880346</v>
      </c>
      <c r="BR113" s="38" t="n">
        <f aca="false">Prices!BR121/Prices!BR$97</f>
        <v>0.913862354880346</v>
      </c>
      <c r="BS113" s="38" t="n">
        <f aca="false">Prices!BS121/Prices!BS$97</f>
        <v>0.913862354880346</v>
      </c>
      <c r="BT113" s="38" t="n">
        <f aca="false">Prices!BT121/Prices!BT$97</f>
        <v>0.913862354880346</v>
      </c>
      <c r="BU113" s="38" t="n">
        <f aca="false">Prices!BU121/Prices!BU$97</f>
        <v>0.913862354880346</v>
      </c>
    </row>
    <row r="114" customFormat="false" ht="15" hidden="false" customHeight="false" outlineLevel="0" collapsed="false">
      <c r="A114" s="15" t="str">
        <f aca="false">A86</f>
        <v>2009GQ4</v>
      </c>
      <c r="B114" s="38" t="n">
        <f aca="false">Prices!B122/Prices!B$97</f>
        <v>0.908840410566509</v>
      </c>
      <c r="C114" s="38" t="n">
        <f aca="false">Prices!C122/Prices!C$97</f>
        <v>0.908840410566509</v>
      </c>
      <c r="D114" s="38" t="n">
        <f aca="false">Prices!D122/Prices!D$97</f>
        <v>0.908840410566509</v>
      </c>
      <c r="E114" s="38" t="n">
        <f aca="false">Prices!E122/Prices!E$97</f>
        <v>0.908840410566509</v>
      </c>
      <c r="F114" s="38" t="n">
        <f aca="false">Prices!F122/Prices!F$97</f>
        <v>0.908840410566509</v>
      </c>
      <c r="G114" s="38" t="n">
        <f aca="false">Prices!G122/Prices!G$97</f>
        <v>0.908840410566509</v>
      </c>
      <c r="H114" s="38" t="n">
        <f aca="false">Prices!H122/Prices!H$97</f>
        <v>0.908840410566509</v>
      </c>
      <c r="I114" s="38" t="n">
        <f aca="false">Prices!I122/Prices!I$97</f>
        <v>0.908840410566509</v>
      </c>
      <c r="J114" s="38" t="n">
        <f aca="false">Prices!J122/Prices!J$97</f>
        <v>0.908840410566509</v>
      </c>
      <c r="K114" s="38" t="n">
        <f aca="false">Prices!K122/Prices!K$97</f>
        <v>0.908840410566509</v>
      </c>
      <c r="L114" s="38" t="n">
        <f aca="false">Prices!L122/Prices!L$97</f>
        <v>0.908840410566509</v>
      </c>
      <c r="M114" s="38" t="n">
        <f aca="false">Prices!M122/Prices!M$97</f>
        <v>0.908840410566509</v>
      </c>
      <c r="N114" s="38" t="n">
        <f aca="false">Prices!N122/Prices!N$97</f>
        <v>0.908840410566509</v>
      </c>
      <c r="O114" s="38" t="n">
        <f aca="false">Prices!O122/Prices!O$97</f>
        <v>0.908840410566509</v>
      </c>
      <c r="P114" s="38" t="n">
        <f aca="false">Prices!P122/Prices!P$97</f>
        <v>1.01026770915892</v>
      </c>
      <c r="Q114" s="38" t="n">
        <f aca="false">Prices!Q122/Prices!Q$97</f>
        <v>1.02167402219921</v>
      </c>
      <c r="R114" s="38" t="n">
        <f aca="false">Prices!R122/Prices!R$97</f>
        <v>0.908840410566509</v>
      </c>
      <c r="S114" s="38" t="n">
        <f aca="false">Prices!S122/Prices!S$97</f>
        <v>0.908840410566509</v>
      </c>
      <c r="T114" s="38" t="n">
        <f aca="false">Prices!T122/Prices!T$97</f>
        <v>0.908840410566509</v>
      </c>
      <c r="U114" s="38" t="n">
        <f aca="false">Prices!U122/Prices!U$97</f>
        <v>0.908840410566509</v>
      </c>
      <c r="V114" s="38" t="n">
        <f aca="false">Prices!V122/Prices!V$97</f>
        <v>0.908840410566509</v>
      </c>
      <c r="W114" s="38" t="n">
        <f aca="false">Prices!W122/Prices!W$97</f>
        <v>0.908840410566509</v>
      </c>
      <c r="X114" s="38" t="n">
        <f aca="false">Prices!X122/Prices!X$97</f>
        <v>0.908840410566509</v>
      </c>
      <c r="Y114" s="38" t="n">
        <f aca="false">Prices!Y122/Prices!Y$97</f>
        <v>0.908840410566509</v>
      </c>
      <c r="Z114" s="38" t="n">
        <f aca="false">Prices!Z122/Prices!Z$97</f>
        <v>0.908840410566509</v>
      </c>
      <c r="AA114" s="38" t="n">
        <f aca="false">Prices!AA122/Prices!AA$97</f>
        <v>0.908840410566509</v>
      </c>
      <c r="AB114" s="38" t="n">
        <f aca="false">Prices!AB122/Prices!AB$97</f>
        <v>0.908840410566509</v>
      </c>
      <c r="AC114" s="38" t="n">
        <f aca="false">Prices!AC122/Prices!AC$97</f>
        <v>0.908840410566509</v>
      </c>
      <c r="AD114" s="38" t="n">
        <f aca="false">Prices!AD122/Prices!AD$97</f>
        <v>0.908840410566509</v>
      </c>
      <c r="AE114" s="38" t="n">
        <f aca="false">Prices!AE122/Prices!AE$97</f>
        <v>0.908840410566509</v>
      </c>
      <c r="AF114" s="38" t="n">
        <f aca="false">Prices!AF122/Prices!AF$97</f>
        <v>0.908840410566509</v>
      </c>
      <c r="AG114" s="38" t="n">
        <f aca="false">Prices!AG122/Prices!AG$97</f>
        <v>0.908840410566509</v>
      </c>
      <c r="AH114" s="38" t="n">
        <f aca="false">Prices!AH122/Prices!AH$97</f>
        <v>0.908840410566509</v>
      </c>
      <c r="AI114" s="38" t="n">
        <f aca="false">Prices!AI122/Prices!AI$97</f>
        <v>0.908840410566509</v>
      </c>
      <c r="AJ114" s="38" t="n">
        <f aca="false">Prices!AJ122/Prices!AJ$97</f>
        <v>0.908840410566509</v>
      </c>
      <c r="AK114" s="38" t="n">
        <f aca="false">Prices!AK122/Prices!AK$97</f>
        <v>0.908840410566509</v>
      </c>
      <c r="AL114" s="38" t="n">
        <f aca="false">Prices!AL122/Prices!AL$97</f>
        <v>0.908840410566509</v>
      </c>
      <c r="AM114" s="38" t="n">
        <f aca="false">Prices!AM122/Prices!AM$97</f>
        <v>0.908840410566509</v>
      </c>
      <c r="AN114" s="38" t="n">
        <f aca="false">Prices!AN122/Prices!AN$97</f>
        <v>0.908840410566509</v>
      </c>
      <c r="AO114" s="38" t="n">
        <f aca="false">Prices!AO122/Prices!AO$97</f>
        <v>0.908840410566509</v>
      </c>
      <c r="AP114" s="38" t="n">
        <f aca="false">Prices!AP122/Prices!AP$97</f>
        <v>0.908840410566509</v>
      </c>
      <c r="AQ114" s="38" t="n">
        <f aca="false">Prices!AQ122/Prices!AQ$97</f>
        <v>0.908840410566509</v>
      </c>
      <c r="AR114" s="38" t="n">
        <f aca="false">Prices!AR122/Prices!AR$97</f>
        <v>0.908840410566509</v>
      </c>
      <c r="AS114" s="38" t="n">
        <f aca="false">Prices!AS122/Prices!AS$97</f>
        <v>0.908840410566509</v>
      </c>
      <c r="AT114" s="38" t="n">
        <f aca="false">Prices!AT122/Prices!AT$97</f>
        <v>0.908840410566509</v>
      </c>
      <c r="AU114" s="38" t="n">
        <f aca="false">Prices!AU122/Prices!AU$97</f>
        <v>0.908840410566509</v>
      </c>
      <c r="AV114" s="38" t="n">
        <f aca="false">Prices!AV122/Prices!AV$97</f>
        <v>0.908840410566509</v>
      </c>
      <c r="AW114" s="38" t="n">
        <f aca="false">Prices!AW122/Prices!AW$97</f>
        <v>0.908840410566509</v>
      </c>
      <c r="AX114" s="38" t="n">
        <f aca="false">Prices!AX122/Prices!AX$97</f>
        <v>0.908840410566509</v>
      </c>
      <c r="AY114" s="38" t="n">
        <f aca="false">Prices!AY122/Prices!AY$97</f>
        <v>0.908840410566509</v>
      </c>
      <c r="AZ114" s="38" t="n">
        <f aca="false">Prices!AZ122/Prices!AZ$97</f>
        <v>0.908840410566509</v>
      </c>
      <c r="BA114" s="38" t="n">
        <f aca="false">Prices!BA122/Prices!BA$97</f>
        <v>0.908840410566509</v>
      </c>
      <c r="BB114" s="38" t="n">
        <f aca="false">Prices!BB122/Prices!BB$97</f>
        <v>0.908840410566509</v>
      </c>
      <c r="BC114" s="38" t="n">
        <f aca="false">Prices!BC122/Prices!BC$97</f>
        <v>1.05032982824653</v>
      </c>
      <c r="BD114" s="38" t="n">
        <f aca="false">Prices!BD122/Prices!BD$97</f>
        <v>1.05032982824653</v>
      </c>
      <c r="BE114" s="38" t="n">
        <f aca="false">Prices!BE122/Prices!BE$97</f>
        <v>1.01026770915892</v>
      </c>
      <c r="BF114" s="38" t="n">
        <f aca="false">Prices!BF122/Prices!BF$97</f>
        <v>1.01026770915892</v>
      </c>
      <c r="BG114" s="38" t="n">
        <f aca="false">Prices!BG122/Prices!BG$97</f>
        <v>1.01026770915892</v>
      </c>
      <c r="BH114" s="38" t="n">
        <f aca="false">Prices!BH122/Prices!BH$97</f>
        <v>0.908840410566509</v>
      </c>
      <c r="BI114" s="38" t="n">
        <f aca="false">Prices!BI122/Prices!BI$97</f>
        <v>0.908840410566509</v>
      </c>
      <c r="BJ114" s="38" t="n">
        <f aca="false">Prices!BJ122/Prices!BJ$97</f>
        <v>0.908840410566509</v>
      </c>
      <c r="BK114" s="38" t="n">
        <f aca="false">Prices!BK122/Prices!BK$97</f>
        <v>0.908840410566509</v>
      </c>
      <c r="BL114" s="38" t="n">
        <f aca="false">Prices!BL122/Prices!BL$97</f>
        <v>0.908840410566509</v>
      </c>
      <c r="BM114" s="38"/>
      <c r="BN114" s="38" t="n">
        <f aca="false">Prices!BN122/Prices!BN$97</f>
        <v>0.908840410566509</v>
      </c>
      <c r="BO114" s="38" t="n">
        <f aca="false">Prices!BO122/Prices!BO$97</f>
        <v>0.908840410566509</v>
      </c>
      <c r="BP114" s="38" t="n">
        <f aca="false">Prices!BP122/Prices!BP$97</f>
        <v>0.908840410566509</v>
      </c>
      <c r="BQ114" s="38" t="n">
        <f aca="false">Prices!BQ122/Prices!BQ$97</f>
        <v>0.908840410566509</v>
      </c>
      <c r="BR114" s="38" t="n">
        <f aca="false">Prices!BR122/Prices!BR$97</f>
        <v>0.908840410566509</v>
      </c>
      <c r="BS114" s="38" t="n">
        <f aca="false">Prices!BS122/Prices!BS$97</f>
        <v>0.908840410566509</v>
      </c>
      <c r="BT114" s="38" t="n">
        <f aca="false">Prices!BT122/Prices!BT$97</f>
        <v>0.908840410566509</v>
      </c>
      <c r="BU114" s="38" t="n">
        <f aca="false">Prices!BU122/Prices!BU$97</f>
        <v>0.908840410566509</v>
      </c>
    </row>
    <row r="115" customFormat="false" ht="1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</row>
    <row r="116" customFormat="false" ht="15" hidden="false" customHeight="false" outlineLevel="0" collapsed="false">
      <c r="A116" s="38" t="s">
        <v>267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</row>
    <row r="117" customFormat="false" ht="15.75" hidden="false" customHeight="false" outlineLevel="0" collapsed="false">
      <c r="A117" s="38"/>
      <c r="B117" s="62" t="str">
        <f aca="false">B89</f>
        <v>First-Class Letters</v>
      </c>
      <c r="C117" s="62"/>
      <c r="D117" s="58"/>
      <c r="E117" s="58"/>
      <c r="F117" s="58"/>
      <c r="G117" s="58"/>
      <c r="H117" s="58"/>
      <c r="I117" s="58"/>
      <c r="J117" s="62" t="str">
        <f aca="false">J89</f>
        <v>First-Class Cards</v>
      </c>
      <c r="K117" s="62"/>
      <c r="L117" s="58"/>
      <c r="M117" s="58"/>
      <c r="N117" s="58"/>
      <c r="O117" s="58"/>
      <c r="P117" s="19" t="str">
        <f aca="false">P89</f>
        <v>Priority Mail</v>
      </c>
      <c r="Q117" s="19" t="str">
        <f aca="false">Q89</f>
        <v>Express Mail</v>
      </c>
      <c r="R117" s="19" t="str">
        <f aca="false">R89</f>
        <v>Mailgrams</v>
      </c>
      <c r="S117" s="62" t="str">
        <f aca="false">S89</f>
        <v>Periodical Mail</v>
      </c>
      <c r="T117" s="62"/>
      <c r="U117" s="58"/>
      <c r="V117" s="58"/>
      <c r="W117" s="62" t="str">
        <f aca="false">W89</f>
        <v>Standard Regular</v>
      </c>
      <c r="X117" s="62"/>
      <c r="Y117" s="58"/>
      <c r="Z117" s="58"/>
      <c r="AA117" s="58"/>
      <c r="AB117" s="58"/>
      <c r="AC117" s="58"/>
      <c r="AD117" s="58"/>
      <c r="AE117" s="58"/>
      <c r="AF117" s="62" t="str">
        <f aca="false">AF89</f>
        <v>Standard Enhanced Carrier Route</v>
      </c>
      <c r="AG117" s="62"/>
      <c r="AH117" s="62"/>
      <c r="AI117" s="62"/>
      <c r="AJ117" s="58"/>
      <c r="AK117" s="58"/>
      <c r="AL117" s="58"/>
      <c r="AM117" s="62" t="str">
        <f aca="false">AM89</f>
        <v>Standard Nonprofit</v>
      </c>
      <c r="AN117" s="62"/>
      <c r="AO117" s="58"/>
      <c r="AP117" s="58"/>
      <c r="AQ117" s="58"/>
      <c r="AR117" s="58"/>
      <c r="AS117" s="58"/>
      <c r="AT117" s="58"/>
      <c r="AU117" s="58"/>
      <c r="AV117" s="62" t="str">
        <f aca="false">AV89</f>
        <v>Standard ECR Nonprofit</v>
      </c>
      <c r="AW117" s="62"/>
      <c r="AX117" s="62"/>
      <c r="AY117" s="58"/>
      <c r="AZ117" s="58"/>
      <c r="BA117" s="58"/>
      <c r="BB117" s="58"/>
      <c r="BC117" s="62" t="str">
        <f aca="false">BC89</f>
        <v>Standard B</v>
      </c>
      <c r="BD117" s="62"/>
      <c r="BE117" s="19"/>
      <c r="BF117" s="19"/>
      <c r="BG117" s="19"/>
      <c r="BH117" s="58"/>
      <c r="BI117" s="58"/>
      <c r="BJ117" s="58"/>
      <c r="BK117" s="19" t="str">
        <f aca="false">BK89</f>
        <v>Postal Penalty</v>
      </c>
      <c r="BL117" s="19" t="str">
        <f aca="false">BL89</f>
        <v>Free-Blind</v>
      </c>
      <c r="BM117" s="19"/>
      <c r="BN117" s="62" t="str">
        <f aca="false">BN89</f>
        <v>Domestic Special Services</v>
      </c>
      <c r="BO117" s="62"/>
      <c r="BP117" s="58"/>
      <c r="BQ117" s="58"/>
      <c r="BR117" s="58"/>
      <c r="BS117" s="58"/>
      <c r="BT117" s="42" t="str">
        <f aca="false">BT89</f>
        <v>Delivery</v>
      </c>
      <c r="BU117" s="42" t="str">
        <f aca="false">BU89</f>
        <v>Delivery</v>
      </c>
    </row>
    <row r="118" customFormat="false" ht="15" hidden="false" customHeight="false" outlineLevel="0" collapsed="false">
      <c r="A118" s="56" t="s">
        <v>264</v>
      </c>
      <c r="B118" s="42" t="str">
        <f aca="false">B90</f>
        <v>Single-Piece</v>
      </c>
      <c r="C118" s="42" t="str">
        <f aca="false">C90</f>
        <v>Presort NA</v>
      </c>
      <c r="D118" s="42" t="str">
        <f aca="false">D90</f>
        <v>Auto Basic L</v>
      </c>
      <c r="E118" s="42" t="str">
        <f aca="false">E90</f>
        <v>Auto Basic F</v>
      </c>
      <c r="F118" s="42" t="str">
        <f aca="false">F90</f>
        <v>Auto 3-D L</v>
      </c>
      <c r="G118" s="42" t="str">
        <f aca="false">G90</f>
        <v>Auto 5-D L</v>
      </c>
      <c r="H118" s="42" t="str">
        <f aca="false">H90</f>
        <v>Auto 3/5 F</v>
      </c>
      <c r="I118" s="42" t="str">
        <f aca="false">I90</f>
        <v>Auto C-R</v>
      </c>
      <c r="J118" s="42" t="str">
        <f aca="false">J90</f>
        <v>Single-Piece</v>
      </c>
      <c r="K118" s="42" t="str">
        <f aca="false">K90</f>
        <v>Presort NA</v>
      </c>
      <c r="L118" s="42" t="str">
        <f aca="false">L90</f>
        <v>Auto Basic</v>
      </c>
      <c r="M118" s="42" t="str">
        <f aca="false">M90</f>
        <v>Auto 3-Digit</v>
      </c>
      <c r="N118" s="42" t="str">
        <f aca="false">N90</f>
        <v>Auto 5-Digit</v>
      </c>
      <c r="O118" s="42" t="str">
        <f aca="false">O90</f>
        <v>Auto Carrier</v>
      </c>
      <c r="P118" s="42"/>
      <c r="Q118" s="42"/>
      <c r="R118" s="42"/>
      <c r="S118" s="42" t="str">
        <f aca="false">S90</f>
        <v>In-County</v>
      </c>
      <c r="T118" s="42" t="str">
        <f aca="false">T90</f>
        <v>Nonprofit</v>
      </c>
      <c r="U118" s="42" t="str">
        <f aca="false">U90</f>
        <v>Classroom</v>
      </c>
      <c r="V118" s="42" t="str">
        <f aca="false">V90</f>
        <v>Regular Rate</v>
      </c>
      <c r="W118" s="42" t="str">
        <f aca="false">W90</f>
        <v>Basic L</v>
      </c>
      <c r="X118" s="42" t="str">
        <f aca="false">X90</f>
        <v>Basic NL</v>
      </c>
      <c r="Y118" s="42" t="str">
        <f aca="false">Y90</f>
        <v>Presort L</v>
      </c>
      <c r="Z118" s="42" t="str">
        <f aca="false">Z90</f>
        <v>Presort NL</v>
      </c>
      <c r="AA118" s="42" t="str">
        <f aca="false">AA90</f>
        <v>Auto Basic L</v>
      </c>
      <c r="AB118" s="42" t="str">
        <f aca="false">AB90</f>
        <v>Auto Basic F</v>
      </c>
      <c r="AC118" s="42" t="str">
        <f aca="false">AC90</f>
        <v>Auto 3-D L</v>
      </c>
      <c r="AD118" s="42" t="str">
        <f aca="false">AD90</f>
        <v>Auto 5-D L</v>
      </c>
      <c r="AE118" s="42" t="str">
        <f aca="false">AE90</f>
        <v>Auto 3/5 F</v>
      </c>
      <c r="AF118" s="42" t="str">
        <f aca="false">AF90</f>
        <v>ECR Letters</v>
      </c>
      <c r="AG118" s="42" t="str">
        <f aca="false">AG90</f>
        <v>ECR Nonletters</v>
      </c>
      <c r="AH118" s="42" t="str">
        <f aca="false">AH90</f>
        <v>Auto C/R</v>
      </c>
      <c r="AI118" s="42" t="str">
        <f aca="false">AI90</f>
        <v>High Density L</v>
      </c>
      <c r="AJ118" s="42" t="str">
        <f aca="false">AJ90</f>
        <v>High D NL</v>
      </c>
      <c r="AK118" s="42" t="str">
        <f aca="false">AK90</f>
        <v>Saturation L</v>
      </c>
      <c r="AL118" s="42" t="str">
        <f aca="false">AL90</f>
        <v>Saturation NL</v>
      </c>
      <c r="AM118" s="42" t="str">
        <f aca="false">AM90</f>
        <v>Basic L</v>
      </c>
      <c r="AN118" s="42" t="str">
        <f aca="false">AN90</f>
        <v>Basic NL</v>
      </c>
      <c r="AO118" s="42" t="str">
        <f aca="false">AO90</f>
        <v>Presort L</v>
      </c>
      <c r="AP118" s="42" t="str">
        <f aca="false">AP90</f>
        <v>Presort NL</v>
      </c>
      <c r="AQ118" s="42" t="str">
        <f aca="false">AQ90</f>
        <v>Auto Basic L</v>
      </c>
      <c r="AR118" s="42" t="str">
        <f aca="false">AR90</f>
        <v>Auto Basic F</v>
      </c>
      <c r="AS118" s="42" t="str">
        <f aca="false">AS90</f>
        <v>Auto 3-D L</v>
      </c>
      <c r="AT118" s="42" t="str">
        <f aca="false">AT90</f>
        <v>Auto 5-D L</v>
      </c>
      <c r="AU118" s="42" t="str">
        <f aca="false">AU90</f>
        <v>Auto 3/5 F</v>
      </c>
      <c r="AV118" s="42" t="str">
        <f aca="false">AV90</f>
        <v>ECR Letters</v>
      </c>
      <c r="AW118" s="42" t="str">
        <f aca="false">AW90</f>
        <v>ECR Nonletters</v>
      </c>
      <c r="AX118" s="42" t="str">
        <f aca="false">AX90</f>
        <v>Auto C/R</v>
      </c>
      <c r="AY118" s="42" t="str">
        <f aca="false">AY90</f>
        <v>High Density L</v>
      </c>
      <c r="AZ118" s="42" t="str">
        <f aca="false">AZ90</f>
        <v>High D NL</v>
      </c>
      <c r="BA118" s="42" t="str">
        <f aca="false">BA90</f>
        <v>Saturation L</v>
      </c>
      <c r="BB118" s="42" t="str">
        <f aca="false">BB90</f>
        <v>Saturation NL</v>
      </c>
      <c r="BC118" s="42" t="str">
        <f aca="false">BC90</f>
        <v>PP Inter-BMC</v>
      </c>
      <c r="BD118" s="42" t="str">
        <f aca="false">BD90</f>
        <v>PP Intra-BMC</v>
      </c>
      <c r="BE118" s="42" t="str">
        <f aca="false">BE90</f>
        <v>PP DBMC</v>
      </c>
      <c r="BF118" s="42" t="str">
        <f aca="false">BF90</f>
        <v>PP DSCF</v>
      </c>
      <c r="BG118" s="42" t="str">
        <f aca="false">BG90</f>
        <v>PP DDU</v>
      </c>
      <c r="BH118" s="42" t="str">
        <f aca="false">BH90</f>
        <v>BPM</v>
      </c>
      <c r="BI118" s="42" t="str">
        <f aca="false">BI90</f>
        <v>Special Rate</v>
      </c>
      <c r="BJ118" s="42" t="str">
        <f aca="false">BJ90</f>
        <v>Library Rate</v>
      </c>
      <c r="BK118" s="42"/>
      <c r="BL118" s="42"/>
      <c r="BM118" s="42"/>
      <c r="BN118" s="42" t="str">
        <f aca="false">BN90</f>
        <v>Registry</v>
      </c>
      <c r="BO118" s="42" t="str">
        <f aca="false">BO90</f>
        <v>Insurance</v>
      </c>
      <c r="BP118" s="42" t="str">
        <f aca="false">BP90</f>
        <v>Certified</v>
      </c>
      <c r="BQ118" s="42" t="str">
        <f aca="false">BQ90</f>
        <v>COD</v>
      </c>
      <c r="BR118" s="42" t="str">
        <f aca="false">BR90</f>
        <v>Return Receipt</v>
      </c>
      <c r="BS118" s="42" t="str">
        <f aca="false">BS90</f>
        <v>Money Orders</v>
      </c>
      <c r="BT118" s="42" t="str">
        <f aca="false">BT90</f>
        <v>Confirmation</v>
      </c>
      <c r="BU118" s="42" t="str">
        <f aca="false">BU90</f>
        <v>Confirmation</v>
      </c>
    </row>
    <row r="119" customFormat="false" ht="15" hidden="false" customHeight="false" outlineLevel="0" collapsed="false">
      <c r="A119" s="15" t="str">
        <f aca="false">A91</f>
        <v>2004GQ1</v>
      </c>
      <c r="B119" s="38" t="e">
        <f aca="false">#REF!/Prices!B$98</f>
        <v>#VALUE!</v>
      </c>
      <c r="C119" s="38" t="e">
        <f aca="false">#REF!/Prices!C$98</f>
        <v>#VALUE!</v>
      </c>
      <c r="D119" s="38" t="e">
        <f aca="false">#REF!/Prices!D$98</f>
        <v>#VALUE!</v>
      </c>
      <c r="E119" s="38" t="e">
        <f aca="false">#REF!/Prices!E$98</f>
        <v>#VALUE!</v>
      </c>
      <c r="F119" s="38" t="e">
        <f aca="false">#REF!/Prices!F$98</f>
        <v>#VALUE!</v>
      </c>
      <c r="G119" s="38" t="e">
        <f aca="false">#REF!/Prices!G$98</f>
        <v>#VALUE!</v>
      </c>
      <c r="H119" s="38" t="e">
        <f aca="false">#REF!/Prices!H$98</f>
        <v>#VALUE!</v>
      </c>
      <c r="I119" s="38" t="e">
        <f aca="false">#REF!/Prices!I$98</f>
        <v>#VALUE!</v>
      </c>
      <c r="J119" s="38" t="e">
        <f aca="false">#REF!/Prices!J$98</f>
        <v>#VALUE!</v>
      </c>
      <c r="K119" s="38" t="e">
        <f aca="false">#REF!/Prices!K$98</f>
        <v>#VALUE!</v>
      </c>
      <c r="L119" s="38" t="e">
        <f aca="false">#REF!/Prices!L$98</f>
        <v>#VALUE!</v>
      </c>
      <c r="M119" s="38" t="e">
        <f aca="false">#REF!/Prices!M$98</f>
        <v>#VALUE!</v>
      </c>
      <c r="N119" s="38" t="e">
        <f aca="false">#REF!/Prices!N$98</f>
        <v>#VALUE!</v>
      </c>
      <c r="O119" s="38" t="e">
        <f aca="false">#REF!/Prices!O$98</f>
        <v>#VALUE!</v>
      </c>
      <c r="P119" s="38" t="e">
        <f aca="false">#REF!/Prices!P$98</f>
        <v>#VALUE!</v>
      </c>
      <c r="Q119" s="38" t="e">
        <f aca="false">#REF!/Prices!Q$98</f>
        <v>#VALUE!</v>
      </c>
      <c r="R119" s="38" t="e">
        <f aca="false">#REF!/Prices!R$98</f>
        <v>#VALUE!</v>
      </c>
      <c r="S119" s="38" t="e">
        <f aca="false">#REF!/Prices!S$98</f>
        <v>#VALUE!</v>
      </c>
      <c r="T119" s="38" t="e">
        <f aca="false">#REF!/Prices!T$98</f>
        <v>#VALUE!</v>
      </c>
      <c r="U119" s="38" t="e">
        <f aca="false">#REF!/Prices!U$98</f>
        <v>#VALUE!</v>
      </c>
      <c r="V119" s="38" t="e">
        <f aca="false">#REF!/Prices!V$98</f>
        <v>#VALUE!</v>
      </c>
      <c r="W119" s="38" t="e">
        <f aca="false">#REF!/Prices!W$98</f>
        <v>#VALUE!</v>
      </c>
      <c r="X119" s="38" t="e">
        <f aca="false">#REF!/Prices!X$98</f>
        <v>#VALUE!</v>
      </c>
      <c r="Y119" s="38" t="e">
        <f aca="false">#REF!/Prices!Y$98</f>
        <v>#VALUE!</v>
      </c>
      <c r="Z119" s="38" t="e">
        <f aca="false">#REF!/Prices!Z$98</f>
        <v>#VALUE!</v>
      </c>
      <c r="AA119" s="38" t="e">
        <f aca="false">#REF!/Prices!AA$98</f>
        <v>#VALUE!</v>
      </c>
      <c r="AB119" s="38" t="e">
        <f aca="false">#REF!/Prices!AB$98</f>
        <v>#VALUE!</v>
      </c>
      <c r="AC119" s="38" t="e">
        <f aca="false">#REF!/Prices!AC$98</f>
        <v>#VALUE!</v>
      </c>
      <c r="AD119" s="38" t="e">
        <f aca="false">#REF!/Prices!AD$98</f>
        <v>#VALUE!</v>
      </c>
      <c r="AE119" s="38" t="e">
        <f aca="false">#REF!/Prices!AE$98</f>
        <v>#VALUE!</v>
      </c>
      <c r="AF119" s="38" t="e">
        <f aca="false">#REF!/Prices!AF$98</f>
        <v>#VALUE!</v>
      </c>
      <c r="AG119" s="38" t="e">
        <f aca="false">#REF!/Prices!AG$98</f>
        <v>#VALUE!</v>
      </c>
      <c r="AH119" s="38" t="e">
        <f aca="false">#REF!/Prices!AH$98</f>
        <v>#VALUE!</v>
      </c>
      <c r="AI119" s="38" t="e">
        <f aca="false">#REF!/Prices!AI$98</f>
        <v>#VALUE!</v>
      </c>
      <c r="AJ119" s="38" t="e">
        <f aca="false">#REF!/Prices!AJ$98</f>
        <v>#VALUE!</v>
      </c>
      <c r="AK119" s="38" t="e">
        <f aca="false">#REF!/Prices!AK$98</f>
        <v>#VALUE!</v>
      </c>
      <c r="AL119" s="38" t="e">
        <f aca="false">#REF!/Prices!AL$98</f>
        <v>#VALUE!</v>
      </c>
      <c r="AM119" s="38" t="e">
        <f aca="false">#REF!/Prices!AM$98</f>
        <v>#VALUE!</v>
      </c>
      <c r="AN119" s="38" t="e">
        <f aca="false">#REF!/Prices!AN$98</f>
        <v>#VALUE!</v>
      </c>
      <c r="AO119" s="38" t="e">
        <f aca="false">#REF!/Prices!AO$98</f>
        <v>#VALUE!</v>
      </c>
      <c r="AP119" s="38" t="e">
        <f aca="false">#REF!/Prices!AP$98</f>
        <v>#VALUE!</v>
      </c>
      <c r="AQ119" s="38" t="e">
        <f aca="false">#REF!/Prices!AQ$98</f>
        <v>#VALUE!</v>
      </c>
      <c r="AR119" s="38" t="e">
        <f aca="false">#REF!/Prices!AR$98</f>
        <v>#VALUE!</v>
      </c>
      <c r="AS119" s="38" t="e">
        <f aca="false">#REF!/Prices!AS$98</f>
        <v>#VALUE!</v>
      </c>
      <c r="AT119" s="38" t="e">
        <f aca="false">#REF!/Prices!AT$98</f>
        <v>#VALUE!</v>
      </c>
      <c r="AU119" s="38" t="e">
        <f aca="false">#REF!/Prices!AU$98</f>
        <v>#VALUE!</v>
      </c>
      <c r="AV119" s="38" t="e">
        <f aca="false">#REF!/Prices!AV$98</f>
        <v>#VALUE!</v>
      </c>
      <c r="AW119" s="38" t="e">
        <f aca="false">#REF!/Prices!AW$98</f>
        <v>#VALUE!</v>
      </c>
      <c r="AX119" s="38" t="e">
        <f aca="false">#REF!/Prices!AX$98</f>
        <v>#VALUE!</v>
      </c>
      <c r="AY119" s="38" t="e">
        <f aca="false">#REF!/Prices!AY$98</f>
        <v>#VALUE!</v>
      </c>
      <c r="AZ119" s="38" t="e">
        <f aca="false">#REF!/Prices!AZ$98</f>
        <v>#VALUE!</v>
      </c>
      <c r="BA119" s="38" t="e">
        <f aca="false">#REF!/Prices!BA$98</f>
        <v>#VALUE!</v>
      </c>
      <c r="BB119" s="38" t="e">
        <f aca="false">#REF!/Prices!BB$98</f>
        <v>#VALUE!</v>
      </c>
      <c r="BC119" s="38" t="e">
        <f aca="false">#REF!/Prices!BC$98</f>
        <v>#VALUE!</v>
      </c>
      <c r="BD119" s="38" t="e">
        <f aca="false">#REF!/Prices!BD$98</f>
        <v>#VALUE!</v>
      </c>
      <c r="BE119" s="38" t="e">
        <f aca="false">#REF!/Prices!BE$98</f>
        <v>#VALUE!</v>
      </c>
      <c r="BF119" s="38" t="e">
        <f aca="false">#REF!/Prices!BF$98</f>
        <v>#VALUE!</v>
      </c>
      <c r="BG119" s="38" t="e">
        <f aca="false">#REF!/Prices!BG$98</f>
        <v>#VALUE!</v>
      </c>
      <c r="BH119" s="38" t="e">
        <f aca="false">#REF!/Prices!BH$98</f>
        <v>#VALUE!</v>
      </c>
      <c r="BI119" s="38" t="e">
        <f aca="false">#REF!/Prices!BI$98</f>
        <v>#VALUE!</v>
      </c>
      <c r="BJ119" s="38" t="e">
        <f aca="false">#REF!/Prices!BJ$98</f>
        <v>#VALUE!</v>
      </c>
      <c r="BK119" s="38" t="e">
        <f aca="false">#REF!/Prices!BK$98</f>
        <v>#VALUE!</v>
      </c>
      <c r="BL119" s="38" t="e">
        <f aca="false">#REF!/Prices!BL$98</f>
        <v>#VALUE!</v>
      </c>
      <c r="BM119" s="38"/>
      <c r="BN119" s="38" t="e">
        <f aca="false">#REF!/Prices!BN$98</f>
        <v>#VALUE!</v>
      </c>
      <c r="BO119" s="38" t="e">
        <f aca="false">#REF!/Prices!BO$98</f>
        <v>#VALUE!</v>
      </c>
      <c r="BP119" s="38" t="e">
        <f aca="false">#REF!/Prices!BP$98</f>
        <v>#VALUE!</v>
      </c>
      <c r="BQ119" s="38" t="e">
        <f aca="false">#REF!/Prices!BQ$98</f>
        <v>#VALUE!</v>
      </c>
      <c r="BR119" s="38" t="e">
        <f aca="false">#REF!/Prices!BR$98</f>
        <v>#VALUE!</v>
      </c>
      <c r="BS119" s="38" t="e">
        <f aca="false">#REF!/Prices!BS$98</f>
        <v>#VALUE!</v>
      </c>
      <c r="BT119" s="38" t="e">
        <f aca="false">#REF!/Prices!BT$98</f>
        <v>#VALUE!</v>
      </c>
      <c r="BU119" s="38" t="e">
        <f aca="false">#REF!/Prices!BU$98</f>
        <v>#VALUE!</v>
      </c>
    </row>
    <row r="120" customFormat="false" ht="15" hidden="false" customHeight="false" outlineLevel="0" collapsed="false">
      <c r="A120" s="15" t="str">
        <f aca="false">A92</f>
        <v>2004GQ2</v>
      </c>
      <c r="B120" s="38" t="e">
        <f aca="false">#REF!/Prices!B$98</f>
        <v>#VALUE!</v>
      </c>
      <c r="C120" s="38" t="e">
        <f aca="false">#REF!/Prices!C$98</f>
        <v>#VALUE!</v>
      </c>
      <c r="D120" s="38" t="e">
        <f aca="false">#REF!/Prices!D$98</f>
        <v>#VALUE!</v>
      </c>
      <c r="E120" s="38" t="e">
        <f aca="false">#REF!/Prices!E$98</f>
        <v>#VALUE!</v>
      </c>
      <c r="F120" s="38" t="e">
        <f aca="false">#REF!/Prices!F$98</f>
        <v>#VALUE!</v>
      </c>
      <c r="G120" s="38" t="e">
        <f aca="false">#REF!/Prices!G$98</f>
        <v>#VALUE!</v>
      </c>
      <c r="H120" s="38" t="e">
        <f aca="false">#REF!/Prices!H$98</f>
        <v>#VALUE!</v>
      </c>
      <c r="I120" s="38" t="e">
        <f aca="false">#REF!/Prices!I$98</f>
        <v>#VALUE!</v>
      </c>
      <c r="J120" s="38" t="e">
        <f aca="false">#REF!/Prices!J$98</f>
        <v>#VALUE!</v>
      </c>
      <c r="K120" s="38" t="e">
        <f aca="false">#REF!/Prices!K$98</f>
        <v>#VALUE!</v>
      </c>
      <c r="L120" s="38" t="e">
        <f aca="false">#REF!/Prices!L$98</f>
        <v>#VALUE!</v>
      </c>
      <c r="M120" s="38" t="e">
        <f aca="false">#REF!/Prices!M$98</f>
        <v>#VALUE!</v>
      </c>
      <c r="N120" s="38" t="e">
        <f aca="false">#REF!/Prices!N$98</f>
        <v>#VALUE!</v>
      </c>
      <c r="O120" s="38" t="e">
        <f aca="false">#REF!/Prices!O$98</f>
        <v>#VALUE!</v>
      </c>
      <c r="P120" s="38" t="e">
        <f aca="false">#REF!/Prices!P$98</f>
        <v>#VALUE!</v>
      </c>
      <c r="Q120" s="38" t="e">
        <f aca="false">#REF!/Prices!Q$98</f>
        <v>#VALUE!</v>
      </c>
      <c r="R120" s="38" t="e">
        <f aca="false">#REF!/Prices!R$98</f>
        <v>#VALUE!</v>
      </c>
      <c r="S120" s="38" t="e">
        <f aca="false">#REF!/Prices!S$98</f>
        <v>#VALUE!</v>
      </c>
      <c r="T120" s="38" t="e">
        <f aca="false">#REF!/Prices!T$98</f>
        <v>#VALUE!</v>
      </c>
      <c r="U120" s="38" t="e">
        <f aca="false">#REF!/Prices!U$98</f>
        <v>#VALUE!</v>
      </c>
      <c r="V120" s="38" t="e">
        <f aca="false">#REF!/Prices!V$98</f>
        <v>#VALUE!</v>
      </c>
      <c r="W120" s="38" t="e">
        <f aca="false">#REF!/Prices!W$98</f>
        <v>#VALUE!</v>
      </c>
      <c r="X120" s="38" t="e">
        <f aca="false">#REF!/Prices!X$98</f>
        <v>#VALUE!</v>
      </c>
      <c r="Y120" s="38" t="e">
        <f aca="false">#REF!/Prices!Y$98</f>
        <v>#VALUE!</v>
      </c>
      <c r="Z120" s="38" t="e">
        <f aca="false">#REF!/Prices!Z$98</f>
        <v>#VALUE!</v>
      </c>
      <c r="AA120" s="38" t="e">
        <f aca="false">#REF!/Prices!AA$98</f>
        <v>#VALUE!</v>
      </c>
      <c r="AB120" s="38" t="e">
        <f aca="false">#REF!/Prices!AB$98</f>
        <v>#VALUE!</v>
      </c>
      <c r="AC120" s="38" t="e">
        <f aca="false">#REF!/Prices!AC$98</f>
        <v>#VALUE!</v>
      </c>
      <c r="AD120" s="38" t="e">
        <f aca="false">#REF!/Prices!AD$98</f>
        <v>#VALUE!</v>
      </c>
      <c r="AE120" s="38" t="e">
        <f aca="false">#REF!/Prices!AE$98</f>
        <v>#VALUE!</v>
      </c>
      <c r="AF120" s="38" t="e">
        <f aca="false">#REF!/Prices!AF$98</f>
        <v>#VALUE!</v>
      </c>
      <c r="AG120" s="38" t="e">
        <f aca="false">#REF!/Prices!AG$98</f>
        <v>#VALUE!</v>
      </c>
      <c r="AH120" s="38" t="e">
        <f aca="false">#REF!/Prices!AH$98</f>
        <v>#VALUE!</v>
      </c>
      <c r="AI120" s="38" t="e">
        <f aca="false">#REF!/Prices!AI$98</f>
        <v>#VALUE!</v>
      </c>
      <c r="AJ120" s="38" t="e">
        <f aca="false">#REF!/Prices!AJ$98</f>
        <v>#VALUE!</v>
      </c>
      <c r="AK120" s="38" t="e">
        <f aca="false">#REF!/Prices!AK$98</f>
        <v>#VALUE!</v>
      </c>
      <c r="AL120" s="38" t="e">
        <f aca="false">#REF!/Prices!AL$98</f>
        <v>#VALUE!</v>
      </c>
      <c r="AM120" s="38" t="e">
        <f aca="false">#REF!/Prices!AM$98</f>
        <v>#VALUE!</v>
      </c>
      <c r="AN120" s="38" t="e">
        <f aca="false">#REF!/Prices!AN$98</f>
        <v>#VALUE!</v>
      </c>
      <c r="AO120" s="38" t="e">
        <f aca="false">#REF!/Prices!AO$98</f>
        <v>#VALUE!</v>
      </c>
      <c r="AP120" s="38" t="e">
        <f aca="false">#REF!/Prices!AP$98</f>
        <v>#VALUE!</v>
      </c>
      <c r="AQ120" s="38" t="e">
        <f aca="false">#REF!/Prices!AQ$98</f>
        <v>#VALUE!</v>
      </c>
      <c r="AR120" s="38" t="e">
        <f aca="false">#REF!/Prices!AR$98</f>
        <v>#VALUE!</v>
      </c>
      <c r="AS120" s="38" t="e">
        <f aca="false">#REF!/Prices!AS$98</f>
        <v>#VALUE!</v>
      </c>
      <c r="AT120" s="38" t="e">
        <f aca="false">#REF!/Prices!AT$98</f>
        <v>#VALUE!</v>
      </c>
      <c r="AU120" s="38" t="e">
        <f aca="false">#REF!/Prices!AU$98</f>
        <v>#VALUE!</v>
      </c>
      <c r="AV120" s="38" t="e">
        <f aca="false">#REF!/Prices!AV$98</f>
        <v>#VALUE!</v>
      </c>
      <c r="AW120" s="38" t="e">
        <f aca="false">#REF!/Prices!AW$98</f>
        <v>#VALUE!</v>
      </c>
      <c r="AX120" s="38" t="e">
        <f aca="false">#REF!/Prices!AX$98</f>
        <v>#VALUE!</v>
      </c>
      <c r="AY120" s="38" t="e">
        <f aca="false">#REF!/Prices!AY$98</f>
        <v>#VALUE!</v>
      </c>
      <c r="AZ120" s="38" t="e">
        <f aca="false">#REF!/Prices!AZ$98</f>
        <v>#VALUE!</v>
      </c>
      <c r="BA120" s="38" t="e">
        <f aca="false">#REF!/Prices!BA$98</f>
        <v>#VALUE!</v>
      </c>
      <c r="BB120" s="38" t="e">
        <f aca="false">#REF!/Prices!BB$98</f>
        <v>#VALUE!</v>
      </c>
      <c r="BC120" s="38" t="e">
        <f aca="false">#REF!/Prices!BC$98</f>
        <v>#VALUE!</v>
      </c>
      <c r="BD120" s="38" t="e">
        <f aca="false">#REF!/Prices!BD$98</f>
        <v>#VALUE!</v>
      </c>
      <c r="BE120" s="38" t="e">
        <f aca="false">#REF!/Prices!BE$98</f>
        <v>#VALUE!</v>
      </c>
      <c r="BF120" s="38" t="e">
        <f aca="false">#REF!/Prices!BF$98</f>
        <v>#VALUE!</v>
      </c>
      <c r="BG120" s="38" t="e">
        <f aca="false">#REF!/Prices!BG$98</f>
        <v>#VALUE!</v>
      </c>
      <c r="BH120" s="38" t="e">
        <f aca="false">#REF!/Prices!BH$98</f>
        <v>#VALUE!</v>
      </c>
      <c r="BI120" s="38" t="e">
        <f aca="false">#REF!/Prices!BI$98</f>
        <v>#VALUE!</v>
      </c>
      <c r="BJ120" s="38" t="e">
        <f aca="false">#REF!/Prices!BJ$98</f>
        <v>#VALUE!</v>
      </c>
      <c r="BK120" s="38" t="e">
        <f aca="false">#REF!/Prices!BK$98</f>
        <v>#VALUE!</v>
      </c>
      <c r="BL120" s="38" t="e">
        <f aca="false">#REF!/Prices!BL$98</f>
        <v>#VALUE!</v>
      </c>
      <c r="BM120" s="38"/>
      <c r="BN120" s="38" t="e">
        <f aca="false">#REF!/Prices!BN$98</f>
        <v>#VALUE!</v>
      </c>
      <c r="BO120" s="38" t="e">
        <f aca="false">#REF!/Prices!BO$98</f>
        <v>#VALUE!</v>
      </c>
      <c r="BP120" s="38" t="e">
        <f aca="false">#REF!/Prices!BP$98</f>
        <v>#VALUE!</v>
      </c>
      <c r="BQ120" s="38" t="e">
        <f aca="false">#REF!/Prices!BQ$98</f>
        <v>#VALUE!</v>
      </c>
      <c r="BR120" s="38" t="e">
        <f aca="false">#REF!/Prices!BR$98</f>
        <v>#VALUE!</v>
      </c>
      <c r="BS120" s="38" t="e">
        <f aca="false">#REF!/Prices!BS$98</f>
        <v>#VALUE!</v>
      </c>
      <c r="BT120" s="38" t="e">
        <f aca="false">#REF!/Prices!BT$98</f>
        <v>#VALUE!</v>
      </c>
      <c r="BU120" s="38" t="e">
        <f aca="false">#REF!/Prices!BU$98</f>
        <v>#VALUE!</v>
      </c>
    </row>
    <row r="121" customFormat="false" ht="15" hidden="false" customHeight="false" outlineLevel="0" collapsed="false">
      <c r="A121" s="15" t="str">
        <f aca="false">A93</f>
        <v>2004GQ3</v>
      </c>
      <c r="B121" s="38" t="e">
        <f aca="false">#REF!/Prices!B$98</f>
        <v>#VALUE!</v>
      </c>
      <c r="C121" s="38" t="e">
        <f aca="false">#REF!/Prices!C$98</f>
        <v>#VALUE!</v>
      </c>
      <c r="D121" s="38" t="e">
        <f aca="false">#REF!/Prices!D$98</f>
        <v>#VALUE!</v>
      </c>
      <c r="E121" s="38" t="e">
        <f aca="false">#REF!/Prices!E$98</f>
        <v>#VALUE!</v>
      </c>
      <c r="F121" s="38" t="e">
        <f aca="false">#REF!/Prices!F$98</f>
        <v>#VALUE!</v>
      </c>
      <c r="G121" s="38" t="e">
        <f aca="false">#REF!/Prices!G$98</f>
        <v>#VALUE!</v>
      </c>
      <c r="H121" s="38" t="e">
        <f aca="false">#REF!/Prices!H$98</f>
        <v>#VALUE!</v>
      </c>
      <c r="I121" s="38" t="e">
        <f aca="false">#REF!/Prices!I$98</f>
        <v>#VALUE!</v>
      </c>
      <c r="J121" s="38" t="e">
        <f aca="false">#REF!/Prices!J$98</f>
        <v>#VALUE!</v>
      </c>
      <c r="K121" s="38" t="e">
        <f aca="false">#REF!/Prices!K$98</f>
        <v>#VALUE!</v>
      </c>
      <c r="L121" s="38" t="e">
        <f aca="false">#REF!/Prices!L$98</f>
        <v>#VALUE!</v>
      </c>
      <c r="M121" s="38" t="e">
        <f aca="false">#REF!/Prices!M$98</f>
        <v>#VALUE!</v>
      </c>
      <c r="N121" s="38" t="e">
        <f aca="false">#REF!/Prices!N$98</f>
        <v>#VALUE!</v>
      </c>
      <c r="O121" s="38" t="e">
        <f aca="false">#REF!/Prices!O$98</f>
        <v>#VALUE!</v>
      </c>
      <c r="P121" s="38" t="e">
        <f aca="false">#REF!/Prices!P$98</f>
        <v>#VALUE!</v>
      </c>
      <c r="Q121" s="38" t="e">
        <f aca="false">#REF!/Prices!Q$98</f>
        <v>#VALUE!</v>
      </c>
      <c r="R121" s="38" t="e">
        <f aca="false">#REF!/Prices!R$98</f>
        <v>#VALUE!</v>
      </c>
      <c r="S121" s="38" t="e">
        <f aca="false">#REF!/Prices!S$98</f>
        <v>#VALUE!</v>
      </c>
      <c r="T121" s="38" t="e">
        <f aca="false">#REF!/Prices!T$98</f>
        <v>#VALUE!</v>
      </c>
      <c r="U121" s="38" t="e">
        <f aca="false">#REF!/Prices!U$98</f>
        <v>#VALUE!</v>
      </c>
      <c r="V121" s="38" t="e">
        <f aca="false">#REF!/Prices!V$98</f>
        <v>#VALUE!</v>
      </c>
      <c r="W121" s="38" t="e">
        <f aca="false">#REF!/Prices!W$98</f>
        <v>#VALUE!</v>
      </c>
      <c r="X121" s="38" t="e">
        <f aca="false">#REF!/Prices!X$98</f>
        <v>#VALUE!</v>
      </c>
      <c r="Y121" s="38" t="e">
        <f aca="false">#REF!/Prices!Y$98</f>
        <v>#VALUE!</v>
      </c>
      <c r="Z121" s="38" t="e">
        <f aca="false">#REF!/Prices!Z$98</f>
        <v>#VALUE!</v>
      </c>
      <c r="AA121" s="38" t="e">
        <f aca="false">#REF!/Prices!AA$98</f>
        <v>#VALUE!</v>
      </c>
      <c r="AB121" s="38" t="e">
        <f aca="false">#REF!/Prices!AB$98</f>
        <v>#VALUE!</v>
      </c>
      <c r="AC121" s="38" t="e">
        <f aca="false">#REF!/Prices!AC$98</f>
        <v>#VALUE!</v>
      </c>
      <c r="AD121" s="38" t="e">
        <f aca="false">#REF!/Prices!AD$98</f>
        <v>#VALUE!</v>
      </c>
      <c r="AE121" s="38" t="e">
        <f aca="false">#REF!/Prices!AE$98</f>
        <v>#VALUE!</v>
      </c>
      <c r="AF121" s="38" t="e">
        <f aca="false">#REF!/Prices!AF$98</f>
        <v>#VALUE!</v>
      </c>
      <c r="AG121" s="38" t="e">
        <f aca="false">#REF!/Prices!AG$98</f>
        <v>#VALUE!</v>
      </c>
      <c r="AH121" s="38" t="e">
        <f aca="false">#REF!/Prices!AH$98</f>
        <v>#VALUE!</v>
      </c>
      <c r="AI121" s="38" t="e">
        <f aca="false">#REF!/Prices!AI$98</f>
        <v>#VALUE!</v>
      </c>
      <c r="AJ121" s="38" t="e">
        <f aca="false">#REF!/Prices!AJ$98</f>
        <v>#VALUE!</v>
      </c>
      <c r="AK121" s="38" t="e">
        <f aca="false">#REF!/Prices!AK$98</f>
        <v>#VALUE!</v>
      </c>
      <c r="AL121" s="38" t="e">
        <f aca="false">#REF!/Prices!AL$98</f>
        <v>#VALUE!</v>
      </c>
      <c r="AM121" s="38" t="e">
        <f aca="false">#REF!/Prices!AM$98</f>
        <v>#VALUE!</v>
      </c>
      <c r="AN121" s="38" t="e">
        <f aca="false">#REF!/Prices!AN$98</f>
        <v>#VALUE!</v>
      </c>
      <c r="AO121" s="38" t="e">
        <f aca="false">#REF!/Prices!AO$98</f>
        <v>#VALUE!</v>
      </c>
      <c r="AP121" s="38" t="e">
        <f aca="false">#REF!/Prices!AP$98</f>
        <v>#VALUE!</v>
      </c>
      <c r="AQ121" s="38" t="e">
        <f aca="false">#REF!/Prices!AQ$98</f>
        <v>#VALUE!</v>
      </c>
      <c r="AR121" s="38" t="e">
        <f aca="false">#REF!/Prices!AR$98</f>
        <v>#VALUE!</v>
      </c>
      <c r="AS121" s="38" t="e">
        <f aca="false">#REF!/Prices!AS$98</f>
        <v>#VALUE!</v>
      </c>
      <c r="AT121" s="38" t="e">
        <f aca="false">#REF!/Prices!AT$98</f>
        <v>#VALUE!</v>
      </c>
      <c r="AU121" s="38" t="e">
        <f aca="false">#REF!/Prices!AU$98</f>
        <v>#VALUE!</v>
      </c>
      <c r="AV121" s="38" t="e">
        <f aca="false">#REF!/Prices!AV$98</f>
        <v>#VALUE!</v>
      </c>
      <c r="AW121" s="38" t="e">
        <f aca="false">#REF!/Prices!AW$98</f>
        <v>#VALUE!</v>
      </c>
      <c r="AX121" s="38" t="e">
        <f aca="false">#REF!/Prices!AX$98</f>
        <v>#VALUE!</v>
      </c>
      <c r="AY121" s="38" t="e">
        <f aca="false">#REF!/Prices!AY$98</f>
        <v>#VALUE!</v>
      </c>
      <c r="AZ121" s="38" t="e">
        <f aca="false">#REF!/Prices!AZ$98</f>
        <v>#VALUE!</v>
      </c>
      <c r="BA121" s="38" t="e">
        <f aca="false">#REF!/Prices!BA$98</f>
        <v>#VALUE!</v>
      </c>
      <c r="BB121" s="38" t="e">
        <f aca="false">#REF!/Prices!BB$98</f>
        <v>#VALUE!</v>
      </c>
      <c r="BC121" s="38" t="e">
        <f aca="false">#REF!/Prices!BC$98</f>
        <v>#VALUE!</v>
      </c>
      <c r="BD121" s="38" t="e">
        <f aca="false">#REF!/Prices!BD$98</f>
        <v>#VALUE!</v>
      </c>
      <c r="BE121" s="38" t="e">
        <f aca="false">#REF!/Prices!BE$98</f>
        <v>#VALUE!</v>
      </c>
      <c r="BF121" s="38" t="e">
        <f aca="false">#REF!/Prices!BF$98</f>
        <v>#VALUE!</v>
      </c>
      <c r="BG121" s="38" t="e">
        <f aca="false">#REF!/Prices!BG$98</f>
        <v>#VALUE!</v>
      </c>
      <c r="BH121" s="38" t="e">
        <f aca="false">#REF!/Prices!BH$98</f>
        <v>#VALUE!</v>
      </c>
      <c r="BI121" s="38" t="e">
        <f aca="false">#REF!/Prices!BI$98</f>
        <v>#VALUE!</v>
      </c>
      <c r="BJ121" s="38" t="e">
        <f aca="false">#REF!/Prices!BJ$98</f>
        <v>#VALUE!</v>
      </c>
      <c r="BK121" s="38" t="e">
        <f aca="false">#REF!/Prices!BK$98</f>
        <v>#VALUE!</v>
      </c>
      <c r="BL121" s="38" t="e">
        <f aca="false">#REF!/Prices!BL$98</f>
        <v>#VALUE!</v>
      </c>
      <c r="BM121" s="38"/>
      <c r="BN121" s="38" t="e">
        <f aca="false">#REF!/Prices!BN$98</f>
        <v>#VALUE!</v>
      </c>
      <c r="BO121" s="38" t="e">
        <f aca="false">#REF!/Prices!BO$98</f>
        <v>#VALUE!</v>
      </c>
      <c r="BP121" s="38" t="e">
        <f aca="false">#REF!/Prices!BP$98</f>
        <v>#VALUE!</v>
      </c>
      <c r="BQ121" s="38" t="e">
        <f aca="false">#REF!/Prices!BQ$98</f>
        <v>#VALUE!</v>
      </c>
      <c r="BR121" s="38" t="e">
        <f aca="false">#REF!/Prices!BR$98</f>
        <v>#VALUE!</v>
      </c>
      <c r="BS121" s="38" t="e">
        <f aca="false">#REF!/Prices!BS$98</f>
        <v>#VALUE!</v>
      </c>
      <c r="BT121" s="38" t="e">
        <f aca="false">#REF!/Prices!BT$98</f>
        <v>#VALUE!</v>
      </c>
      <c r="BU121" s="38" t="e">
        <f aca="false">#REF!/Prices!BU$98</f>
        <v>#VALUE!</v>
      </c>
    </row>
    <row r="122" customFormat="false" ht="15" hidden="false" customHeight="false" outlineLevel="0" collapsed="false">
      <c r="A122" s="15" t="str">
        <f aca="false">A94</f>
        <v>2004GQ4</v>
      </c>
      <c r="B122" s="38" t="n">
        <f aca="false">Prices!B101/Prices!B$98</f>
        <v>1.02038377973286</v>
      </c>
      <c r="C122" s="38" t="n">
        <f aca="false">Prices!C101/Prices!C$98</f>
        <v>1.02038377973286</v>
      </c>
      <c r="D122" s="38" t="n">
        <f aca="false">Prices!D101/Prices!D$98</f>
        <v>1.02038377973286</v>
      </c>
      <c r="E122" s="38" t="n">
        <f aca="false">Prices!E101/Prices!E$98</f>
        <v>1.02038377973286</v>
      </c>
      <c r="F122" s="38" t="n">
        <f aca="false">Prices!F101/Prices!F$98</f>
        <v>1.02038377973286</v>
      </c>
      <c r="G122" s="38" t="n">
        <f aca="false">Prices!G101/Prices!G$98</f>
        <v>1.02038377973286</v>
      </c>
      <c r="H122" s="38" t="n">
        <f aca="false">Prices!H101/Prices!H$98</f>
        <v>1.02038377973286</v>
      </c>
      <c r="I122" s="38" t="n">
        <f aca="false">Prices!I101/Prices!I$98</f>
        <v>1.02038377973286</v>
      </c>
      <c r="J122" s="38" t="n">
        <f aca="false">Prices!J101/Prices!J$98</f>
        <v>1.02038377973286</v>
      </c>
      <c r="K122" s="38" t="n">
        <f aca="false">Prices!K101/Prices!K$98</f>
        <v>1.02038377973286</v>
      </c>
      <c r="L122" s="38" t="n">
        <f aca="false">Prices!L101/Prices!L$98</f>
        <v>1.02038377973286</v>
      </c>
      <c r="M122" s="38" t="n">
        <f aca="false">Prices!M101/Prices!M$98</f>
        <v>1.02038377973286</v>
      </c>
      <c r="N122" s="38" t="n">
        <f aca="false">Prices!N101/Prices!N$98</f>
        <v>1.02038377973286</v>
      </c>
      <c r="O122" s="38" t="n">
        <f aca="false">Prices!O101/Prices!O$98</f>
        <v>1.02038377973286</v>
      </c>
      <c r="P122" s="38" t="n">
        <f aca="false">Prices!P101/Prices!P$98</f>
        <v>0.990394900925372</v>
      </c>
      <c r="Q122" s="38" t="n">
        <f aca="false">Prices!Q101/Prices!Q$98</f>
        <v>0.960307773751338</v>
      </c>
      <c r="R122" s="38" t="n">
        <f aca="false">Prices!R101/Prices!R$98</f>
        <v>1.02038377973286</v>
      </c>
      <c r="S122" s="38" t="n">
        <f aca="false">Prices!S101/Prices!S$98</f>
        <v>1.02038377973286</v>
      </c>
      <c r="T122" s="38" t="n">
        <f aca="false">Prices!T101/Prices!T$98</f>
        <v>1.02038377973286</v>
      </c>
      <c r="U122" s="38" t="n">
        <f aca="false">Prices!U101/Prices!U$98</f>
        <v>1.02038377973286</v>
      </c>
      <c r="V122" s="38" t="n">
        <f aca="false">Prices!V101/Prices!V$98</f>
        <v>1.02038377973286</v>
      </c>
      <c r="W122" s="38" t="n">
        <f aca="false">Prices!W101/Prices!W$98</f>
        <v>1.02038377973286</v>
      </c>
      <c r="X122" s="38" t="n">
        <f aca="false">Prices!X101/Prices!X$98</f>
        <v>1.02038377973286</v>
      </c>
      <c r="Y122" s="38" t="n">
        <f aca="false">Prices!Y101/Prices!Y$98</f>
        <v>1.02038377973286</v>
      </c>
      <c r="Z122" s="38" t="n">
        <f aca="false">Prices!Z101/Prices!Z$98</f>
        <v>1.02038377973286</v>
      </c>
      <c r="AA122" s="38" t="n">
        <f aca="false">Prices!AA101/Prices!AA$98</f>
        <v>1.02038377973286</v>
      </c>
      <c r="AB122" s="38" t="n">
        <f aca="false">Prices!AB101/Prices!AB$98</f>
        <v>1.02038377973286</v>
      </c>
      <c r="AC122" s="38" t="n">
        <f aca="false">Prices!AC101/Prices!AC$98</f>
        <v>1.02038377973286</v>
      </c>
      <c r="AD122" s="38" t="n">
        <f aca="false">Prices!AD101/Prices!AD$98</f>
        <v>1.02038377973286</v>
      </c>
      <c r="AE122" s="38" t="n">
        <f aca="false">Prices!AE101/Prices!AE$98</f>
        <v>1.02038377973286</v>
      </c>
      <c r="AF122" s="38" t="n">
        <f aca="false">Prices!AF101/Prices!AF$98</f>
        <v>1.02038377973286</v>
      </c>
      <c r="AG122" s="38" t="n">
        <f aca="false">Prices!AG101/Prices!AG$98</f>
        <v>1.02038377973286</v>
      </c>
      <c r="AH122" s="38" t="n">
        <f aca="false">Prices!AH101/Prices!AH$98</f>
        <v>1.02038377973286</v>
      </c>
      <c r="AI122" s="38" t="n">
        <f aca="false">Prices!AI101/Prices!AI$98</f>
        <v>1.02038377973286</v>
      </c>
      <c r="AJ122" s="38" t="n">
        <f aca="false">Prices!AJ101/Prices!AJ$98</f>
        <v>1.02038377973286</v>
      </c>
      <c r="AK122" s="38" t="n">
        <f aca="false">Prices!AK101/Prices!AK$98</f>
        <v>1.02038377973286</v>
      </c>
      <c r="AL122" s="38" t="n">
        <f aca="false">Prices!AL101/Prices!AL$98</f>
        <v>1.02038377973286</v>
      </c>
      <c r="AM122" s="38" t="n">
        <f aca="false">Prices!AM101/Prices!AM$98</f>
        <v>1.02038377973286</v>
      </c>
      <c r="AN122" s="38" t="n">
        <f aca="false">Prices!AN101/Prices!AN$98</f>
        <v>1.02038377973286</v>
      </c>
      <c r="AO122" s="38" t="n">
        <f aca="false">Prices!AO101/Prices!AO$98</f>
        <v>1.02038377973286</v>
      </c>
      <c r="AP122" s="38" t="n">
        <f aca="false">Prices!AP101/Prices!AP$98</f>
        <v>1.02038377973286</v>
      </c>
      <c r="AQ122" s="38" t="n">
        <f aca="false">Prices!AQ101/Prices!AQ$98</f>
        <v>1.02038377973286</v>
      </c>
      <c r="AR122" s="38" t="n">
        <f aca="false">Prices!AR101/Prices!AR$98</f>
        <v>1.02038377973286</v>
      </c>
      <c r="AS122" s="38" t="n">
        <f aca="false">Prices!AS101/Prices!AS$98</f>
        <v>1.02038377973286</v>
      </c>
      <c r="AT122" s="38" t="n">
        <f aca="false">Prices!AT101/Prices!AT$98</f>
        <v>1.02038377973286</v>
      </c>
      <c r="AU122" s="38" t="n">
        <f aca="false">Prices!AU101/Prices!AU$98</f>
        <v>1.02038377973286</v>
      </c>
      <c r="AV122" s="38" t="n">
        <f aca="false">Prices!AV101/Prices!AV$98</f>
        <v>1.02038377973286</v>
      </c>
      <c r="AW122" s="38" t="n">
        <f aca="false">Prices!AW101/Prices!AW$98</f>
        <v>1.02038377973286</v>
      </c>
      <c r="AX122" s="38" t="n">
        <f aca="false">Prices!AX101/Prices!AX$98</f>
        <v>1.02038377973286</v>
      </c>
      <c r="AY122" s="38" t="n">
        <f aca="false">Prices!AY101/Prices!AY$98</f>
        <v>1.02038377973286</v>
      </c>
      <c r="AZ122" s="38" t="n">
        <f aca="false">Prices!AZ101/Prices!AZ$98</f>
        <v>1.02038377973286</v>
      </c>
      <c r="BA122" s="38" t="n">
        <f aca="false">Prices!BA101/Prices!BA$98</f>
        <v>1.02038377973286</v>
      </c>
      <c r="BB122" s="38" t="n">
        <f aca="false">Prices!BB101/Prices!BB$98</f>
        <v>1.02038377973286</v>
      </c>
      <c r="BC122" s="38" t="n">
        <f aca="false">Prices!BC101/Prices!BC$98</f>
        <v>0.981436635862011</v>
      </c>
      <c r="BD122" s="38" t="n">
        <f aca="false">Prices!BD101/Prices!BD$98</f>
        <v>0.981436635862011</v>
      </c>
      <c r="BE122" s="38" t="n">
        <f aca="false">Prices!BE101/Prices!BE$98</f>
        <v>0.990394900925372</v>
      </c>
      <c r="BF122" s="38" t="n">
        <f aca="false">Prices!BF101/Prices!BF$98</f>
        <v>0.990394900925372</v>
      </c>
      <c r="BG122" s="38" t="n">
        <f aca="false">Prices!BG101/Prices!BG$98</f>
        <v>0.990394900925372</v>
      </c>
      <c r="BH122" s="38" t="n">
        <f aca="false">Prices!BH101/Prices!BH$98</f>
        <v>1.02038377973286</v>
      </c>
      <c r="BI122" s="38" t="n">
        <f aca="false">Prices!BI101/Prices!BI$98</f>
        <v>1.02038377973286</v>
      </c>
      <c r="BJ122" s="38" t="n">
        <f aca="false">Prices!BJ101/Prices!BJ$98</f>
        <v>1.02038377973286</v>
      </c>
      <c r="BK122" s="38" t="n">
        <f aca="false">Prices!BK101/Prices!BK$98</f>
        <v>1.02038377973286</v>
      </c>
      <c r="BL122" s="38" t="n">
        <f aca="false">Prices!BL101/Prices!BL$98</f>
        <v>1.02038377973286</v>
      </c>
      <c r="BM122" s="38"/>
      <c r="BN122" s="38" t="n">
        <f aca="false">Prices!BN101/Prices!BN$98</f>
        <v>1.02038377973286</v>
      </c>
      <c r="BO122" s="38" t="n">
        <f aca="false">Prices!BO101/Prices!BO$98</f>
        <v>1.02038377973286</v>
      </c>
      <c r="BP122" s="38" t="n">
        <f aca="false">Prices!BP101/Prices!BP$98</f>
        <v>1.02038377973286</v>
      </c>
      <c r="BQ122" s="38" t="n">
        <f aca="false">Prices!BQ101/Prices!BQ$98</f>
        <v>1.02038377973286</v>
      </c>
      <c r="BR122" s="38" t="n">
        <f aca="false">Prices!BR101/Prices!BR$98</f>
        <v>1.02038377973286</v>
      </c>
      <c r="BS122" s="38" t="n">
        <f aca="false">Prices!BS101/Prices!BS$98</f>
        <v>1.02038377973286</v>
      </c>
      <c r="BT122" s="38" t="n">
        <f aca="false">Prices!BT101/Prices!BT$98</f>
        <v>1.02038377973286</v>
      </c>
      <c r="BU122" s="38" t="n">
        <f aca="false">Prices!BU101/Prices!BU$98</f>
        <v>1.02038377973286</v>
      </c>
    </row>
    <row r="123" customFormat="false" ht="15" hidden="false" customHeight="false" outlineLevel="0" collapsed="false">
      <c r="A123" s="15" t="str">
        <f aca="false">A95</f>
        <v>2005GQ1</v>
      </c>
      <c r="B123" s="38" t="n">
        <f aca="false">Prices!B102/Prices!B$98</f>
        <v>1.01079627102251</v>
      </c>
      <c r="C123" s="38" t="n">
        <f aca="false">Prices!C102/Prices!C$98</f>
        <v>1.01079627102251</v>
      </c>
      <c r="D123" s="38" t="n">
        <f aca="false">Prices!D102/Prices!D$98</f>
        <v>1.01079627102251</v>
      </c>
      <c r="E123" s="38" t="n">
        <f aca="false">Prices!E102/Prices!E$98</f>
        <v>1.01079627102251</v>
      </c>
      <c r="F123" s="38" t="n">
        <f aca="false">Prices!F102/Prices!F$98</f>
        <v>1.01079627102251</v>
      </c>
      <c r="G123" s="38" t="n">
        <f aca="false">Prices!G102/Prices!G$98</f>
        <v>1.01079627102251</v>
      </c>
      <c r="H123" s="38" t="n">
        <f aca="false">Prices!H102/Prices!H$98</f>
        <v>1.01079627102251</v>
      </c>
      <c r="I123" s="38" t="n">
        <f aca="false">Prices!I102/Prices!I$98</f>
        <v>1.01079627102251</v>
      </c>
      <c r="J123" s="38" t="n">
        <f aca="false">Prices!J102/Prices!J$98</f>
        <v>1.01079627102251</v>
      </c>
      <c r="K123" s="38" t="n">
        <f aca="false">Prices!K102/Prices!K$98</f>
        <v>1.01079627102251</v>
      </c>
      <c r="L123" s="38" t="n">
        <f aca="false">Prices!L102/Prices!L$98</f>
        <v>1.01079627102251</v>
      </c>
      <c r="M123" s="38" t="n">
        <f aca="false">Prices!M102/Prices!M$98</f>
        <v>1.01079627102251</v>
      </c>
      <c r="N123" s="38" t="n">
        <f aca="false">Prices!N102/Prices!N$98</f>
        <v>1.01079627102251</v>
      </c>
      <c r="O123" s="38" t="n">
        <f aca="false">Prices!O102/Prices!O$98</f>
        <v>1.01079627102251</v>
      </c>
      <c r="P123" s="38" t="n">
        <f aca="false">Prices!P102/Prices!P$98</f>
        <v>1.02423864017197</v>
      </c>
      <c r="Q123" s="38" t="n">
        <f aca="false">Prices!Q102/Prices!Q$98</f>
        <v>0.99493630293312</v>
      </c>
      <c r="R123" s="38" t="n">
        <f aca="false">Prices!R102/Prices!R$98</f>
        <v>1.01079627102251</v>
      </c>
      <c r="S123" s="38" t="n">
        <f aca="false">Prices!S102/Prices!S$98</f>
        <v>1.01079627102251</v>
      </c>
      <c r="T123" s="38" t="n">
        <f aca="false">Prices!T102/Prices!T$98</f>
        <v>1.01079627102251</v>
      </c>
      <c r="U123" s="38" t="n">
        <f aca="false">Prices!U102/Prices!U$98</f>
        <v>1.01079627102251</v>
      </c>
      <c r="V123" s="38" t="n">
        <f aca="false">Prices!V102/Prices!V$98</f>
        <v>1.01079627102251</v>
      </c>
      <c r="W123" s="38" t="n">
        <f aca="false">Prices!W102/Prices!W$98</f>
        <v>1.01079627102251</v>
      </c>
      <c r="X123" s="38" t="n">
        <f aca="false">Prices!X102/Prices!X$98</f>
        <v>1.01079627102251</v>
      </c>
      <c r="Y123" s="38" t="n">
        <f aca="false">Prices!Y102/Prices!Y$98</f>
        <v>1.01079627102251</v>
      </c>
      <c r="Z123" s="38" t="n">
        <f aca="false">Prices!Z102/Prices!Z$98</f>
        <v>1.01079627102251</v>
      </c>
      <c r="AA123" s="38" t="n">
        <f aca="false">Prices!AA102/Prices!AA$98</f>
        <v>1.01079627102251</v>
      </c>
      <c r="AB123" s="38" t="n">
        <f aca="false">Prices!AB102/Prices!AB$98</f>
        <v>1.01079627102251</v>
      </c>
      <c r="AC123" s="38" t="n">
        <f aca="false">Prices!AC102/Prices!AC$98</f>
        <v>1.01079627102251</v>
      </c>
      <c r="AD123" s="38" t="n">
        <f aca="false">Prices!AD102/Prices!AD$98</f>
        <v>1.01079627102251</v>
      </c>
      <c r="AE123" s="38" t="n">
        <f aca="false">Prices!AE102/Prices!AE$98</f>
        <v>1.01079627102251</v>
      </c>
      <c r="AF123" s="38" t="n">
        <f aca="false">Prices!AF102/Prices!AF$98</f>
        <v>1.01079627102251</v>
      </c>
      <c r="AG123" s="38" t="n">
        <f aca="false">Prices!AG102/Prices!AG$98</f>
        <v>1.01079627102251</v>
      </c>
      <c r="AH123" s="38" t="n">
        <f aca="false">Prices!AH102/Prices!AH$98</f>
        <v>1.01079627102251</v>
      </c>
      <c r="AI123" s="38" t="n">
        <f aca="false">Prices!AI102/Prices!AI$98</f>
        <v>1.01079627102251</v>
      </c>
      <c r="AJ123" s="38" t="n">
        <f aca="false">Prices!AJ102/Prices!AJ$98</f>
        <v>1.01079627102251</v>
      </c>
      <c r="AK123" s="38" t="n">
        <f aca="false">Prices!AK102/Prices!AK$98</f>
        <v>1.01079627102251</v>
      </c>
      <c r="AL123" s="38" t="n">
        <f aca="false">Prices!AL102/Prices!AL$98</f>
        <v>1.01079627102251</v>
      </c>
      <c r="AM123" s="38" t="n">
        <f aca="false">Prices!AM102/Prices!AM$98</f>
        <v>1.01079627102251</v>
      </c>
      <c r="AN123" s="38" t="n">
        <f aca="false">Prices!AN102/Prices!AN$98</f>
        <v>1.01079627102251</v>
      </c>
      <c r="AO123" s="38" t="n">
        <f aca="false">Prices!AO102/Prices!AO$98</f>
        <v>1.01079627102251</v>
      </c>
      <c r="AP123" s="38" t="n">
        <f aca="false">Prices!AP102/Prices!AP$98</f>
        <v>1.01079627102251</v>
      </c>
      <c r="AQ123" s="38" t="n">
        <f aca="false">Prices!AQ102/Prices!AQ$98</f>
        <v>1.01079627102251</v>
      </c>
      <c r="AR123" s="38" t="n">
        <f aca="false">Prices!AR102/Prices!AR$98</f>
        <v>1.01079627102251</v>
      </c>
      <c r="AS123" s="38" t="n">
        <f aca="false">Prices!AS102/Prices!AS$98</f>
        <v>1.01079627102251</v>
      </c>
      <c r="AT123" s="38" t="n">
        <f aca="false">Prices!AT102/Prices!AT$98</f>
        <v>1.01079627102251</v>
      </c>
      <c r="AU123" s="38" t="n">
        <f aca="false">Prices!AU102/Prices!AU$98</f>
        <v>1.01079627102251</v>
      </c>
      <c r="AV123" s="38" t="n">
        <f aca="false">Prices!AV102/Prices!AV$98</f>
        <v>1.01079627102251</v>
      </c>
      <c r="AW123" s="38" t="n">
        <f aca="false">Prices!AW102/Prices!AW$98</f>
        <v>1.01079627102251</v>
      </c>
      <c r="AX123" s="38" t="n">
        <f aca="false">Prices!AX102/Prices!AX$98</f>
        <v>1.01079627102251</v>
      </c>
      <c r="AY123" s="38" t="n">
        <f aca="false">Prices!AY102/Prices!AY$98</f>
        <v>1.01079627102251</v>
      </c>
      <c r="AZ123" s="38" t="n">
        <f aca="false">Prices!AZ102/Prices!AZ$98</f>
        <v>1.01079627102251</v>
      </c>
      <c r="BA123" s="38" t="n">
        <f aca="false">Prices!BA102/Prices!BA$98</f>
        <v>1.01079627102251</v>
      </c>
      <c r="BB123" s="38" t="n">
        <f aca="false">Prices!BB102/Prices!BB$98</f>
        <v>1.01079627102251</v>
      </c>
      <c r="BC123" s="38" t="n">
        <f aca="false">Prices!BC102/Prices!BC$98</f>
        <v>1.00956299535237</v>
      </c>
      <c r="BD123" s="38" t="n">
        <f aca="false">Prices!BD102/Prices!BD$98</f>
        <v>1.00956299535237</v>
      </c>
      <c r="BE123" s="38" t="n">
        <f aca="false">Prices!BE102/Prices!BE$98</f>
        <v>1.02423864017197</v>
      </c>
      <c r="BF123" s="38" t="n">
        <f aca="false">Prices!BF102/Prices!BF$98</f>
        <v>1.02423864017197</v>
      </c>
      <c r="BG123" s="38" t="n">
        <f aca="false">Prices!BG102/Prices!BG$98</f>
        <v>1.02423864017197</v>
      </c>
      <c r="BH123" s="38" t="n">
        <f aca="false">Prices!BH102/Prices!BH$98</f>
        <v>1.01079627102251</v>
      </c>
      <c r="BI123" s="38" t="n">
        <f aca="false">Prices!BI102/Prices!BI$98</f>
        <v>1.01079627102251</v>
      </c>
      <c r="BJ123" s="38" t="n">
        <f aca="false">Prices!BJ102/Prices!BJ$98</f>
        <v>1.01079627102251</v>
      </c>
      <c r="BK123" s="38" t="n">
        <f aca="false">Prices!BK102/Prices!BK$98</f>
        <v>1.01079627102251</v>
      </c>
      <c r="BL123" s="38" t="n">
        <f aca="false">Prices!BL102/Prices!BL$98</f>
        <v>1.01079627102251</v>
      </c>
      <c r="BM123" s="38"/>
      <c r="BN123" s="38" t="n">
        <f aca="false">Prices!BN102/Prices!BN$98</f>
        <v>1.01079627102251</v>
      </c>
      <c r="BO123" s="38" t="n">
        <f aca="false">Prices!BO102/Prices!BO$98</f>
        <v>1.01079627102251</v>
      </c>
      <c r="BP123" s="38" t="n">
        <f aca="false">Prices!BP102/Prices!BP$98</f>
        <v>1.01079627102251</v>
      </c>
      <c r="BQ123" s="38" t="n">
        <f aca="false">Prices!BQ102/Prices!BQ$98</f>
        <v>1.01079627102251</v>
      </c>
      <c r="BR123" s="38" t="n">
        <f aca="false">Prices!BR102/Prices!BR$98</f>
        <v>1.01079627102251</v>
      </c>
      <c r="BS123" s="38" t="n">
        <f aca="false">Prices!BS102/Prices!BS$98</f>
        <v>1.01079627102251</v>
      </c>
      <c r="BT123" s="38" t="n">
        <f aca="false">Prices!BT102/Prices!BT$98</f>
        <v>1.01079627102251</v>
      </c>
      <c r="BU123" s="38" t="n">
        <f aca="false">Prices!BU102/Prices!BU$98</f>
        <v>1.01079627102251</v>
      </c>
    </row>
    <row r="124" customFormat="false" ht="15" hidden="false" customHeight="false" outlineLevel="0" collapsed="false">
      <c r="A124" s="15" t="str">
        <f aca="false">A96</f>
        <v>2005GQ2</v>
      </c>
      <c r="B124" s="38" t="n">
        <f aca="false">Prices!B103/Prices!B$98</f>
        <v>1.00140269405711</v>
      </c>
      <c r="C124" s="38" t="n">
        <f aca="false">Prices!C103/Prices!C$98</f>
        <v>1.00140269405711</v>
      </c>
      <c r="D124" s="38" t="n">
        <f aca="false">Prices!D103/Prices!D$98</f>
        <v>1.00140269405711</v>
      </c>
      <c r="E124" s="38" t="n">
        <f aca="false">Prices!E103/Prices!E$98</f>
        <v>1.00140269405711</v>
      </c>
      <c r="F124" s="38" t="n">
        <f aca="false">Prices!F103/Prices!F$98</f>
        <v>1.00140269405711</v>
      </c>
      <c r="G124" s="38" t="n">
        <f aca="false">Prices!G103/Prices!G$98</f>
        <v>1.00140269405711</v>
      </c>
      <c r="H124" s="38" t="n">
        <f aca="false">Prices!H103/Prices!H$98</f>
        <v>1.00140269405711</v>
      </c>
      <c r="I124" s="38" t="n">
        <f aca="false">Prices!I103/Prices!I$98</f>
        <v>1.00140269405711</v>
      </c>
      <c r="J124" s="38" t="n">
        <f aca="false">Prices!J103/Prices!J$98</f>
        <v>1.00140269405711</v>
      </c>
      <c r="K124" s="38" t="n">
        <f aca="false">Prices!K103/Prices!K$98</f>
        <v>1.00140269405711</v>
      </c>
      <c r="L124" s="38" t="n">
        <f aca="false">Prices!L103/Prices!L$98</f>
        <v>1.00140269405711</v>
      </c>
      <c r="M124" s="38" t="n">
        <f aca="false">Prices!M103/Prices!M$98</f>
        <v>1.00140269405711</v>
      </c>
      <c r="N124" s="38" t="n">
        <f aca="false">Prices!N103/Prices!N$98</f>
        <v>1.00140269405711</v>
      </c>
      <c r="O124" s="38" t="n">
        <f aca="false">Prices!O103/Prices!O$98</f>
        <v>1.00140269405711</v>
      </c>
      <c r="P124" s="38" t="n">
        <f aca="false">Prices!P103/Prices!P$98</f>
        <v>1.01187391810942</v>
      </c>
      <c r="Q124" s="38" t="n">
        <f aca="false">Prices!Q103/Prices!Q$98</f>
        <v>1.00548262261723</v>
      </c>
      <c r="R124" s="38" t="n">
        <f aca="false">Prices!R103/Prices!R$98</f>
        <v>1.00140269405711</v>
      </c>
      <c r="S124" s="38" t="n">
        <f aca="false">Prices!S103/Prices!S$98</f>
        <v>1.00140269405711</v>
      </c>
      <c r="T124" s="38" t="n">
        <f aca="false">Prices!T103/Prices!T$98</f>
        <v>1.00140269405711</v>
      </c>
      <c r="U124" s="38" t="n">
        <f aca="false">Prices!U103/Prices!U$98</f>
        <v>1.00140269405711</v>
      </c>
      <c r="V124" s="38" t="n">
        <f aca="false">Prices!V103/Prices!V$98</f>
        <v>1.00140269405711</v>
      </c>
      <c r="W124" s="38" t="n">
        <f aca="false">Prices!W103/Prices!W$98</f>
        <v>1.00140269405711</v>
      </c>
      <c r="X124" s="38" t="n">
        <f aca="false">Prices!X103/Prices!X$98</f>
        <v>1.00140269405711</v>
      </c>
      <c r="Y124" s="38" t="n">
        <f aca="false">Prices!Y103/Prices!Y$98</f>
        <v>1.00140269405711</v>
      </c>
      <c r="Z124" s="38" t="n">
        <f aca="false">Prices!Z103/Prices!Z$98</f>
        <v>1.00140269405711</v>
      </c>
      <c r="AA124" s="38" t="n">
        <f aca="false">Prices!AA103/Prices!AA$98</f>
        <v>1.00140269405711</v>
      </c>
      <c r="AB124" s="38" t="n">
        <f aca="false">Prices!AB103/Prices!AB$98</f>
        <v>1.00140269405711</v>
      </c>
      <c r="AC124" s="38" t="n">
        <f aca="false">Prices!AC103/Prices!AC$98</f>
        <v>1.00140269405711</v>
      </c>
      <c r="AD124" s="38" t="n">
        <f aca="false">Prices!AD103/Prices!AD$98</f>
        <v>1.00140269405711</v>
      </c>
      <c r="AE124" s="38" t="n">
        <f aca="false">Prices!AE103/Prices!AE$98</f>
        <v>1.00140269405711</v>
      </c>
      <c r="AF124" s="38" t="n">
        <f aca="false">Prices!AF103/Prices!AF$98</f>
        <v>1.00140269405711</v>
      </c>
      <c r="AG124" s="38" t="n">
        <f aca="false">Prices!AG103/Prices!AG$98</f>
        <v>1.00140269405711</v>
      </c>
      <c r="AH124" s="38" t="n">
        <f aca="false">Prices!AH103/Prices!AH$98</f>
        <v>1.00140269405711</v>
      </c>
      <c r="AI124" s="38" t="n">
        <f aca="false">Prices!AI103/Prices!AI$98</f>
        <v>1.00140269405711</v>
      </c>
      <c r="AJ124" s="38" t="n">
        <f aca="false">Prices!AJ103/Prices!AJ$98</f>
        <v>1.00140269405711</v>
      </c>
      <c r="AK124" s="38" t="n">
        <f aca="false">Prices!AK103/Prices!AK$98</f>
        <v>1.00140269405711</v>
      </c>
      <c r="AL124" s="38" t="n">
        <f aca="false">Prices!AL103/Prices!AL$98</f>
        <v>1.00140269405711</v>
      </c>
      <c r="AM124" s="38" t="n">
        <f aca="false">Prices!AM103/Prices!AM$98</f>
        <v>1.00140269405711</v>
      </c>
      <c r="AN124" s="38" t="n">
        <f aca="false">Prices!AN103/Prices!AN$98</f>
        <v>1.00140269405711</v>
      </c>
      <c r="AO124" s="38" t="n">
        <f aca="false">Prices!AO103/Prices!AO$98</f>
        <v>1.00140269405711</v>
      </c>
      <c r="AP124" s="38" t="n">
        <f aca="false">Prices!AP103/Prices!AP$98</f>
        <v>1.00140269405711</v>
      </c>
      <c r="AQ124" s="38" t="n">
        <f aca="false">Prices!AQ103/Prices!AQ$98</f>
        <v>1.00140269405711</v>
      </c>
      <c r="AR124" s="38" t="n">
        <f aca="false">Prices!AR103/Prices!AR$98</f>
        <v>1.00140269405711</v>
      </c>
      <c r="AS124" s="38" t="n">
        <f aca="false">Prices!AS103/Prices!AS$98</f>
        <v>1.00140269405711</v>
      </c>
      <c r="AT124" s="38" t="n">
        <f aca="false">Prices!AT103/Prices!AT$98</f>
        <v>1.00140269405711</v>
      </c>
      <c r="AU124" s="38" t="n">
        <f aca="false">Prices!AU103/Prices!AU$98</f>
        <v>1.00140269405711</v>
      </c>
      <c r="AV124" s="38" t="n">
        <f aca="false">Prices!AV103/Prices!AV$98</f>
        <v>1.00140269405711</v>
      </c>
      <c r="AW124" s="38" t="n">
        <f aca="false">Prices!AW103/Prices!AW$98</f>
        <v>1.00140269405711</v>
      </c>
      <c r="AX124" s="38" t="n">
        <f aca="false">Prices!AX103/Prices!AX$98</f>
        <v>1.00140269405711</v>
      </c>
      <c r="AY124" s="38" t="n">
        <f aca="false">Prices!AY103/Prices!AY$98</f>
        <v>1.00140269405711</v>
      </c>
      <c r="AZ124" s="38" t="n">
        <f aca="false">Prices!AZ103/Prices!AZ$98</f>
        <v>1.00140269405711</v>
      </c>
      <c r="BA124" s="38" t="n">
        <f aca="false">Prices!BA103/Prices!BA$98</f>
        <v>1.00140269405711</v>
      </c>
      <c r="BB124" s="38" t="n">
        <f aca="false">Prices!BB103/Prices!BB$98</f>
        <v>1.00140269405711</v>
      </c>
      <c r="BC124" s="38" t="n">
        <f aca="false">Prices!BC103/Prices!BC$98</f>
        <v>1.00180860713337</v>
      </c>
      <c r="BD124" s="38" t="n">
        <f aca="false">Prices!BD103/Prices!BD$98</f>
        <v>1.00180860713337</v>
      </c>
      <c r="BE124" s="38" t="n">
        <f aca="false">Prices!BE103/Prices!BE$98</f>
        <v>1.01187391810942</v>
      </c>
      <c r="BF124" s="38" t="n">
        <f aca="false">Prices!BF103/Prices!BF$98</f>
        <v>1.01187391810942</v>
      </c>
      <c r="BG124" s="38" t="n">
        <f aca="false">Prices!BG103/Prices!BG$98</f>
        <v>1.01187391810942</v>
      </c>
      <c r="BH124" s="38" t="n">
        <f aca="false">Prices!BH103/Prices!BH$98</f>
        <v>1.00140269405711</v>
      </c>
      <c r="BI124" s="38" t="n">
        <f aca="false">Prices!BI103/Prices!BI$98</f>
        <v>1.00140269405711</v>
      </c>
      <c r="BJ124" s="38" t="n">
        <f aca="false">Prices!BJ103/Prices!BJ$98</f>
        <v>1.00140269405711</v>
      </c>
      <c r="BK124" s="38" t="n">
        <f aca="false">Prices!BK103/Prices!BK$98</f>
        <v>1.00140269405711</v>
      </c>
      <c r="BL124" s="38" t="n">
        <f aca="false">Prices!BL103/Prices!BL$98</f>
        <v>1.00140269405711</v>
      </c>
      <c r="BM124" s="38"/>
      <c r="BN124" s="38" t="n">
        <f aca="false">Prices!BN103/Prices!BN$98</f>
        <v>1.00140269405711</v>
      </c>
      <c r="BO124" s="38" t="n">
        <f aca="false">Prices!BO103/Prices!BO$98</f>
        <v>1.00140269405711</v>
      </c>
      <c r="BP124" s="38" t="n">
        <f aca="false">Prices!BP103/Prices!BP$98</f>
        <v>1.00140269405711</v>
      </c>
      <c r="BQ124" s="38" t="n">
        <f aca="false">Prices!BQ103/Prices!BQ$98</f>
        <v>1.00140269405711</v>
      </c>
      <c r="BR124" s="38" t="n">
        <f aca="false">Prices!BR103/Prices!BR$98</f>
        <v>1.00140269405711</v>
      </c>
      <c r="BS124" s="38" t="n">
        <f aca="false">Prices!BS103/Prices!BS$98</f>
        <v>1.00140269405711</v>
      </c>
      <c r="BT124" s="38" t="n">
        <f aca="false">Prices!BT103/Prices!BT$98</f>
        <v>1.00140269405711</v>
      </c>
      <c r="BU124" s="38" t="n">
        <f aca="false">Prices!BU103/Prices!BU$98</f>
        <v>1.00140269405711</v>
      </c>
    </row>
    <row r="125" customFormat="false" ht="15" hidden="false" customHeight="false" outlineLevel="0" collapsed="false">
      <c r="A125" s="15" t="str">
        <f aca="false">A97</f>
        <v>2005GQ3</v>
      </c>
      <c r="B125" s="38" t="n">
        <f aca="false">Prices!B104/Prices!B$98</f>
        <v>0.997750989117367</v>
      </c>
      <c r="C125" s="38" t="n">
        <f aca="false">Prices!C104/Prices!C$98</f>
        <v>0.997750989117367</v>
      </c>
      <c r="D125" s="38" t="n">
        <f aca="false">Prices!D104/Prices!D$98</f>
        <v>0.997750989117367</v>
      </c>
      <c r="E125" s="38" t="n">
        <f aca="false">Prices!E104/Prices!E$98</f>
        <v>0.997750989117367</v>
      </c>
      <c r="F125" s="38" t="n">
        <f aca="false">Prices!F104/Prices!F$98</f>
        <v>0.997750989117367</v>
      </c>
      <c r="G125" s="38" t="n">
        <f aca="false">Prices!G104/Prices!G$98</f>
        <v>0.997750989117367</v>
      </c>
      <c r="H125" s="38" t="n">
        <f aca="false">Prices!H104/Prices!H$98</f>
        <v>0.997750989117367</v>
      </c>
      <c r="I125" s="38" t="n">
        <f aca="false">Prices!I104/Prices!I$98</f>
        <v>0.997750989117367</v>
      </c>
      <c r="J125" s="38" t="n">
        <f aca="false">Prices!J104/Prices!J$98</f>
        <v>0.997750989117367</v>
      </c>
      <c r="K125" s="38" t="n">
        <f aca="false">Prices!K104/Prices!K$98</f>
        <v>0.997750989117367</v>
      </c>
      <c r="L125" s="38" t="n">
        <f aca="false">Prices!L104/Prices!L$98</f>
        <v>0.997750989117367</v>
      </c>
      <c r="M125" s="38" t="n">
        <f aca="false">Prices!M104/Prices!M$98</f>
        <v>0.997750989117367</v>
      </c>
      <c r="N125" s="38" t="n">
        <f aca="false">Prices!N104/Prices!N$98</f>
        <v>0.997750989117367</v>
      </c>
      <c r="O125" s="38" t="n">
        <f aca="false">Prices!O104/Prices!O$98</f>
        <v>0.997750989117367</v>
      </c>
      <c r="P125" s="38" t="n">
        <f aca="false">Prices!P104/Prices!P$98</f>
        <v>0.990284156400827</v>
      </c>
      <c r="Q125" s="38" t="n">
        <f aca="false">Prices!Q104/Prices!Q$98</f>
        <v>1.01647960495984</v>
      </c>
      <c r="R125" s="38" t="n">
        <f aca="false">Prices!R104/Prices!R$98</f>
        <v>0.997750989117367</v>
      </c>
      <c r="S125" s="38" t="n">
        <f aca="false">Prices!S104/Prices!S$98</f>
        <v>0.997750989117367</v>
      </c>
      <c r="T125" s="38" t="n">
        <f aca="false">Prices!T104/Prices!T$98</f>
        <v>0.997750989117367</v>
      </c>
      <c r="U125" s="38" t="n">
        <f aca="false">Prices!U104/Prices!U$98</f>
        <v>0.997750989117367</v>
      </c>
      <c r="V125" s="38" t="n">
        <f aca="false">Prices!V104/Prices!V$98</f>
        <v>0.997750989117367</v>
      </c>
      <c r="W125" s="38" t="n">
        <f aca="false">Prices!W104/Prices!W$98</f>
        <v>0.997750989117367</v>
      </c>
      <c r="X125" s="38" t="n">
        <f aca="false">Prices!X104/Prices!X$98</f>
        <v>0.997750989117367</v>
      </c>
      <c r="Y125" s="38" t="n">
        <f aca="false">Prices!Y104/Prices!Y$98</f>
        <v>0.997750989117367</v>
      </c>
      <c r="Z125" s="38" t="n">
        <f aca="false">Prices!Z104/Prices!Z$98</f>
        <v>0.997750989117367</v>
      </c>
      <c r="AA125" s="38" t="n">
        <f aca="false">Prices!AA104/Prices!AA$98</f>
        <v>0.997750989117367</v>
      </c>
      <c r="AB125" s="38" t="n">
        <f aca="false">Prices!AB104/Prices!AB$98</f>
        <v>0.997750989117367</v>
      </c>
      <c r="AC125" s="38" t="n">
        <f aca="false">Prices!AC104/Prices!AC$98</f>
        <v>0.997750989117367</v>
      </c>
      <c r="AD125" s="38" t="n">
        <f aca="false">Prices!AD104/Prices!AD$98</f>
        <v>0.997750989117367</v>
      </c>
      <c r="AE125" s="38" t="n">
        <f aca="false">Prices!AE104/Prices!AE$98</f>
        <v>0.997750989117367</v>
      </c>
      <c r="AF125" s="38" t="n">
        <f aca="false">Prices!AF104/Prices!AF$98</f>
        <v>0.997750989117367</v>
      </c>
      <c r="AG125" s="38" t="n">
        <f aca="false">Prices!AG104/Prices!AG$98</f>
        <v>0.997750989117367</v>
      </c>
      <c r="AH125" s="38" t="n">
        <f aca="false">Prices!AH104/Prices!AH$98</f>
        <v>0.997750989117367</v>
      </c>
      <c r="AI125" s="38" t="n">
        <f aca="false">Prices!AI104/Prices!AI$98</f>
        <v>0.997750989117367</v>
      </c>
      <c r="AJ125" s="38" t="n">
        <f aca="false">Prices!AJ104/Prices!AJ$98</f>
        <v>0.997750989117367</v>
      </c>
      <c r="AK125" s="38" t="n">
        <f aca="false">Prices!AK104/Prices!AK$98</f>
        <v>0.997750989117367</v>
      </c>
      <c r="AL125" s="38" t="n">
        <f aca="false">Prices!AL104/Prices!AL$98</f>
        <v>0.997750989117367</v>
      </c>
      <c r="AM125" s="38" t="n">
        <f aca="false">Prices!AM104/Prices!AM$98</f>
        <v>0.997750989117367</v>
      </c>
      <c r="AN125" s="38" t="n">
        <f aca="false">Prices!AN104/Prices!AN$98</f>
        <v>0.997750989117367</v>
      </c>
      <c r="AO125" s="38" t="n">
        <f aca="false">Prices!AO104/Prices!AO$98</f>
        <v>0.997750989117367</v>
      </c>
      <c r="AP125" s="38" t="n">
        <f aca="false">Prices!AP104/Prices!AP$98</f>
        <v>0.997750989117367</v>
      </c>
      <c r="AQ125" s="38" t="n">
        <f aca="false">Prices!AQ104/Prices!AQ$98</f>
        <v>0.997750989117367</v>
      </c>
      <c r="AR125" s="38" t="n">
        <f aca="false">Prices!AR104/Prices!AR$98</f>
        <v>0.997750989117367</v>
      </c>
      <c r="AS125" s="38" t="n">
        <f aca="false">Prices!AS104/Prices!AS$98</f>
        <v>0.997750989117367</v>
      </c>
      <c r="AT125" s="38" t="n">
        <f aca="false">Prices!AT104/Prices!AT$98</f>
        <v>0.997750989117367</v>
      </c>
      <c r="AU125" s="38" t="n">
        <f aca="false">Prices!AU104/Prices!AU$98</f>
        <v>0.997750989117367</v>
      </c>
      <c r="AV125" s="38" t="n">
        <f aca="false">Prices!AV104/Prices!AV$98</f>
        <v>0.997750989117367</v>
      </c>
      <c r="AW125" s="38" t="n">
        <f aca="false">Prices!AW104/Prices!AW$98</f>
        <v>0.997750989117367</v>
      </c>
      <c r="AX125" s="38" t="n">
        <f aca="false">Prices!AX104/Prices!AX$98</f>
        <v>0.997750989117367</v>
      </c>
      <c r="AY125" s="38" t="n">
        <f aca="false">Prices!AY104/Prices!AY$98</f>
        <v>0.997750989117367</v>
      </c>
      <c r="AZ125" s="38" t="n">
        <f aca="false">Prices!AZ104/Prices!AZ$98</f>
        <v>0.997750989117367</v>
      </c>
      <c r="BA125" s="38" t="n">
        <f aca="false">Prices!BA104/Prices!BA$98</f>
        <v>0.997750989117367</v>
      </c>
      <c r="BB125" s="38" t="n">
        <f aca="false">Prices!BB104/Prices!BB$98</f>
        <v>0.997750989117367</v>
      </c>
      <c r="BC125" s="38" t="n">
        <f aca="false">Prices!BC104/Prices!BC$98</f>
        <v>0.998155421995107</v>
      </c>
      <c r="BD125" s="38" t="n">
        <f aca="false">Prices!BD104/Prices!BD$98</f>
        <v>0.998155421995107</v>
      </c>
      <c r="BE125" s="38" t="n">
        <f aca="false">Prices!BE104/Prices!BE$98</f>
        <v>0.990284156400827</v>
      </c>
      <c r="BF125" s="38" t="n">
        <f aca="false">Prices!BF104/Prices!BF$98</f>
        <v>0.990284156400827</v>
      </c>
      <c r="BG125" s="38" t="n">
        <f aca="false">Prices!BG104/Prices!BG$98</f>
        <v>0.990284156400827</v>
      </c>
      <c r="BH125" s="38" t="n">
        <f aca="false">Prices!BH104/Prices!BH$98</f>
        <v>0.997750989117367</v>
      </c>
      <c r="BI125" s="38" t="n">
        <f aca="false">Prices!BI104/Prices!BI$98</f>
        <v>0.997750989117367</v>
      </c>
      <c r="BJ125" s="38" t="n">
        <f aca="false">Prices!BJ104/Prices!BJ$98</f>
        <v>0.997750989117367</v>
      </c>
      <c r="BK125" s="38" t="n">
        <f aca="false">Prices!BK104/Prices!BK$98</f>
        <v>0.997750989117367</v>
      </c>
      <c r="BL125" s="38" t="n">
        <f aca="false">Prices!BL104/Prices!BL$98</f>
        <v>0.997750989117367</v>
      </c>
      <c r="BM125" s="38"/>
      <c r="BN125" s="38" t="n">
        <f aca="false">Prices!BN104/Prices!BN$98</f>
        <v>0.997750989117367</v>
      </c>
      <c r="BO125" s="38" t="n">
        <f aca="false">Prices!BO104/Prices!BO$98</f>
        <v>0.997750989117367</v>
      </c>
      <c r="BP125" s="38" t="n">
        <f aca="false">Prices!BP104/Prices!BP$98</f>
        <v>0.997750989117367</v>
      </c>
      <c r="BQ125" s="38" t="n">
        <f aca="false">Prices!BQ104/Prices!BQ$98</f>
        <v>0.997750989117367</v>
      </c>
      <c r="BR125" s="38" t="n">
        <f aca="false">Prices!BR104/Prices!BR$98</f>
        <v>0.997750989117367</v>
      </c>
      <c r="BS125" s="38" t="n">
        <f aca="false">Prices!BS104/Prices!BS$98</f>
        <v>0.997750989117367</v>
      </c>
      <c r="BT125" s="38" t="n">
        <f aca="false">Prices!BT104/Prices!BT$98</f>
        <v>0.997750989117367</v>
      </c>
      <c r="BU125" s="38" t="n">
        <f aca="false">Prices!BU104/Prices!BU$98</f>
        <v>0.997750989117367</v>
      </c>
    </row>
    <row r="126" customFormat="false" ht="15" hidden="false" customHeight="false" outlineLevel="0" collapsed="false">
      <c r="A126" s="15" t="str">
        <f aca="false">A98</f>
        <v>2005GQ4</v>
      </c>
      <c r="B126" s="38" t="n">
        <f aca="false">Prices!B105/Prices!B$98</f>
        <v>0.990072614251686</v>
      </c>
      <c r="C126" s="38" t="n">
        <f aca="false">Prices!C105/Prices!C$98</f>
        <v>0.990072614251686</v>
      </c>
      <c r="D126" s="38" t="n">
        <f aca="false">Prices!D105/Prices!D$98</f>
        <v>0.990072614251686</v>
      </c>
      <c r="E126" s="38" t="n">
        <f aca="false">Prices!E105/Prices!E$98</f>
        <v>0.990072614251686</v>
      </c>
      <c r="F126" s="38" t="n">
        <f aca="false">Prices!F105/Prices!F$98</f>
        <v>0.990072614251686</v>
      </c>
      <c r="G126" s="38" t="n">
        <f aca="false">Prices!G105/Prices!G$98</f>
        <v>0.990072614251686</v>
      </c>
      <c r="H126" s="38" t="n">
        <f aca="false">Prices!H105/Prices!H$98</f>
        <v>0.990072614251686</v>
      </c>
      <c r="I126" s="38" t="n">
        <f aca="false">Prices!I105/Prices!I$98</f>
        <v>0.990072614251686</v>
      </c>
      <c r="J126" s="38" t="n">
        <f aca="false">Prices!J105/Prices!J$98</f>
        <v>0.990072614251686</v>
      </c>
      <c r="K126" s="38" t="n">
        <f aca="false">Prices!K105/Prices!K$98</f>
        <v>0.990072614251686</v>
      </c>
      <c r="L126" s="38" t="n">
        <f aca="false">Prices!L105/Prices!L$98</f>
        <v>0.990072614251686</v>
      </c>
      <c r="M126" s="38" t="n">
        <f aca="false">Prices!M105/Prices!M$98</f>
        <v>0.990072614251686</v>
      </c>
      <c r="N126" s="38" t="n">
        <f aca="false">Prices!N105/Prices!N$98</f>
        <v>0.990072614251686</v>
      </c>
      <c r="O126" s="38" t="n">
        <f aca="false">Prices!O105/Prices!O$98</f>
        <v>0.990072614251686</v>
      </c>
      <c r="P126" s="38" t="n">
        <f aca="false">Prices!P105/Prices!P$98</f>
        <v>0.973545736664172</v>
      </c>
      <c r="Q126" s="38" t="n">
        <f aca="false">Prices!Q105/Prices!Q$98</f>
        <v>0.982515810087755</v>
      </c>
      <c r="R126" s="38" t="n">
        <f aca="false">Prices!R105/Prices!R$98</f>
        <v>0.990072614251686</v>
      </c>
      <c r="S126" s="38" t="n">
        <f aca="false">Prices!S105/Prices!S$98</f>
        <v>0.990072614251686</v>
      </c>
      <c r="T126" s="38" t="n">
        <f aca="false">Prices!T105/Prices!T$98</f>
        <v>0.990072614251686</v>
      </c>
      <c r="U126" s="38" t="n">
        <f aca="false">Prices!U105/Prices!U$98</f>
        <v>0.990072614251686</v>
      </c>
      <c r="V126" s="38" t="n">
        <f aca="false">Prices!V105/Prices!V$98</f>
        <v>0.990072614251686</v>
      </c>
      <c r="W126" s="38" t="n">
        <f aca="false">Prices!W105/Prices!W$98</f>
        <v>0.990072614251686</v>
      </c>
      <c r="X126" s="38" t="n">
        <f aca="false">Prices!X105/Prices!X$98</f>
        <v>0.990072614251686</v>
      </c>
      <c r="Y126" s="38" t="n">
        <f aca="false">Prices!Y105/Prices!Y$98</f>
        <v>0.990072614251686</v>
      </c>
      <c r="Z126" s="38" t="n">
        <f aca="false">Prices!Z105/Prices!Z$98</f>
        <v>0.990072614251686</v>
      </c>
      <c r="AA126" s="38" t="n">
        <f aca="false">Prices!AA105/Prices!AA$98</f>
        <v>0.990072614251686</v>
      </c>
      <c r="AB126" s="38" t="n">
        <f aca="false">Prices!AB105/Prices!AB$98</f>
        <v>0.990072614251686</v>
      </c>
      <c r="AC126" s="38" t="n">
        <f aca="false">Prices!AC105/Prices!AC$98</f>
        <v>0.990072614251686</v>
      </c>
      <c r="AD126" s="38" t="n">
        <f aca="false">Prices!AD105/Prices!AD$98</f>
        <v>0.990072614251686</v>
      </c>
      <c r="AE126" s="38" t="n">
        <f aca="false">Prices!AE105/Prices!AE$98</f>
        <v>0.990072614251686</v>
      </c>
      <c r="AF126" s="38" t="n">
        <f aca="false">Prices!AF105/Prices!AF$98</f>
        <v>0.990072614251686</v>
      </c>
      <c r="AG126" s="38" t="n">
        <f aca="false">Prices!AG105/Prices!AG$98</f>
        <v>0.990072614251686</v>
      </c>
      <c r="AH126" s="38" t="n">
        <f aca="false">Prices!AH105/Prices!AH$98</f>
        <v>0.990072614251686</v>
      </c>
      <c r="AI126" s="38" t="n">
        <f aca="false">Prices!AI105/Prices!AI$98</f>
        <v>0.990072614251686</v>
      </c>
      <c r="AJ126" s="38" t="n">
        <f aca="false">Prices!AJ105/Prices!AJ$98</f>
        <v>0.990072614251686</v>
      </c>
      <c r="AK126" s="38" t="n">
        <f aca="false">Prices!AK105/Prices!AK$98</f>
        <v>0.990072614251686</v>
      </c>
      <c r="AL126" s="38" t="n">
        <f aca="false">Prices!AL105/Prices!AL$98</f>
        <v>0.990072614251686</v>
      </c>
      <c r="AM126" s="38" t="n">
        <f aca="false">Prices!AM105/Prices!AM$98</f>
        <v>0.990072614251686</v>
      </c>
      <c r="AN126" s="38" t="n">
        <f aca="false">Prices!AN105/Prices!AN$98</f>
        <v>0.990072614251686</v>
      </c>
      <c r="AO126" s="38" t="n">
        <f aca="false">Prices!AO105/Prices!AO$98</f>
        <v>0.990072614251686</v>
      </c>
      <c r="AP126" s="38" t="n">
        <f aca="false">Prices!AP105/Prices!AP$98</f>
        <v>0.990072614251686</v>
      </c>
      <c r="AQ126" s="38" t="n">
        <f aca="false">Prices!AQ105/Prices!AQ$98</f>
        <v>0.990072614251686</v>
      </c>
      <c r="AR126" s="38" t="n">
        <f aca="false">Prices!AR105/Prices!AR$98</f>
        <v>0.990072614251686</v>
      </c>
      <c r="AS126" s="38" t="n">
        <f aca="false">Prices!AS105/Prices!AS$98</f>
        <v>0.990072614251686</v>
      </c>
      <c r="AT126" s="38" t="n">
        <f aca="false">Prices!AT105/Prices!AT$98</f>
        <v>0.990072614251686</v>
      </c>
      <c r="AU126" s="38" t="n">
        <f aca="false">Prices!AU105/Prices!AU$98</f>
        <v>0.990072614251686</v>
      </c>
      <c r="AV126" s="38" t="n">
        <f aca="false">Prices!AV105/Prices!AV$98</f>
        <v>0.990072614251686</v>
      </c>
      <c r="AW126" s="38" t="n">
        <f aca="false">Prices!AW105/Prices!AW$98</f>
        <v>0.990072614251686</v>
      </c>
      <c r="AX126" s="38" t="n">
        <f aca="false">Prices!AX105/Prices!AX$98</f>
        <v>0.990072614251686</v>
      </c>
      <c r="AY126" s="38" t="n">
        <f aca="false">Prices!AY105/Prices!AY$98</f>
        <v>0.990072614251686</v>
      </c>
      <c r="AZ126" s="38" t="n">
        <f aca="false">Prices!AZ105/Prices!AZ$98</f>
        <v>0.990072614251686</v>
      </c>
      <c r="BA126" s="38" t="n">
        <f aca="false">Prices!BA105/Prices!BA$98</f>
        <v>0.990072614251686</v>
      </c>
      <c r="BB126" s="38" t="n">
        <f aca="false">Prices!BB105/Prices!BB$98</f>
        <v>0.990072614251686</v>
      </c>
      <c r="BC126" s="38" t="n">
        <f aca="false">Prices!BC105/Prices!BC$98</f>
        <v>0.99047393474239</v>
      </c>
      <c r="BD126" s="38" t="n">
        <f aca="false">Prices!BD105/Prices!BD$98</f>
        <v>0.99047393474239</v>
      </c>
      <c r="BE126" s="38" t="n">
        <f aca="false">Prices!BE105/Prices!BE$98</f>
        <v>0.973545736664172</v>
      </c>
      <c r="BF126" s="38" t="n">
        <f aca="false">Prices!BF105/Prices!BF$98</f>
        <v>0.973545736664172</v>
      </c>
      <c r="BG126" s="38" t="n">
        <f aca="false">Prices!BG105/Prices!BG$98</f>
        <v>0.973545736664172</v>
      </c>
      <c r="BH126" s="38" t="n">
        <f aca="false">Prices!BH105/Prices!BH$98</f>
        <v>0.990072614251686</v>
      </c>
      <c r="BI126" s="38" t="n">
        <f aca="false">Prices!BI105/Prices!BI$98</f>
        <v>0.990072614251686</v>
      </c>
      <c r="BJ126" s="38" t="n">
        <f aca="false">Prices!BJ105/Prices!BJ$98</f>
        <v>0.990072614251686</v>
      </c>
      <c r="BK126" s="38" t="n">
        <f aca="false">Prices!BK105/Prices!BK$98</f>
        <v>0.990072614251686</v>
      </c>
      <c r="BL126" s="38" t="n">
        <f aca="false">Prices!BL105/Prices!BL$98</f>
        <v>0.990072614251686</v>
      </c>
      <c r="BM126" s="38"/>
      <c r="BN126" s="38" t="n">
        <f aca="false">Prices!BN105/Prices!BN$98</f>
        <v>0.990072614251686</v>
      </c>
      <c r="BO126" s="38" t="n">
        <f aca="false">Prices!BO105/Prices!BO$98</f>
        <v>0.990072614251686</v>
      </c>
      <c r="BP126" s="38" t="n">
        <f aca="false">Prices!BP105/Prices!BP$98</f>
        <v>0.990072614251686</v>
      </c>
      <c r="BQ126" s="38" t="n">
        <f aca="false">Prices!BQ105/Prices!BQ$98</f>
        <v>0.990072614251686</v>
      </c>
      <c r="BR126" s="38" t="n">
        <f aca="false">Prices!BR105/Prices!BR$98</f>
        <v>0.990072614251686</v>
      </c>
      <c r="BS126" s="38" t="n">
        <f aca="false">Prices!BS105/Prices!BS$98</f>
        <v>0.990072614251686</v>
      </c>
      <c r="BT126" s="38" t="n">
        <f aca="false">Prices!BT105/Prices!BT$98</f>
        <v>0.990072614251686</v>
      </c>
      <c r="BU126" s="38" t="n">
        <f aca="false">Prices!BU105/Prices!BU$98</f>
        <v>0.990072614251686</v>
      </c>
    </row>
    <row r="127" customFormat="false" ht="15" hidden="false" customHeight="false" outlineLevel="0" collapsed="false">
      <c r="A127" s="15" t="str">
        <f aca="false">A99</f>
        <v>2006GQ1</v>
      </c>
      <c r="B127" s="38" t="n">
        <f aca="false">Prices!B106/Prices!B$98</f>
        <v>0.984580951128947</v>
      </c>
      <c r="C127" s="38" t="n">
        <f aca="false">Prices!C106/Prices!C$98</f>
        <v>0.984580951128947</v>
      </c>
      <c r="D127" s="38" t="n">
        <f aca="false">Prices!D106/Prices!D$98</f>
        <v>0.984580951128947</v>
      </c>
      <c r="E127" s="38" t="n">
        <f aca="false">Prices!E106/Prices!E$98</f>
        <v>0.984580951128947</v>
      </c>
      <c r="F127" s="38" t="n">
        <f aca="false">Prices!F106/Prices!F$98</f>
        <v>0.984580951128947</v>
      </c>
      <c r="G127" s="38" t="n">
        <f aca="false">Prices!G106/Prices!G$98</f>
        <v>0.984580951128947</v>
      </c>
      <c r="H127" s="38" t="n">
        <f aca="false">Prices!H106/Prices!H$98</f>
        <v>0.984580951128947</v>
      </c>
      <c r="I127" s="38" t="n">
        <f aca="false">Prices!I106/Prices!I$98</f>
        <v>0.984580951128947</v>
      </c>
      <c r="J127" s="38" t="n">
        <f aca="false">Prices!J106/Prices!J$98</f>
        <v>0.984580951128947</v>
      </c>
      <c r="K127" s="38" t="n">
        <f aca="false">Prices!K106/Prices!K$98</f>
        <v>0.984580951128947</v>
      </c>
      <c r="L127" s="38" t="n">
        <f aca="false">Prices!L106/Prices!L$98</f>
        <v>0.984580951128947</v>
      </c>
      <c r="M127" s="38" t="n">
        <f aca="false">Prices!M106/Prices!M$98</f>
        <v>0.984580951128947</v>
      </c>
      <c r="N127" s="38" t="n">
        <f aca="false">Prices!N106/Prices!N$98</f>
        <v>0.984580951128947</v>
      </c>
      <c r="O127" s="38" t="n">
        <f aca="false">Prices!O106/Prices!O$98</f>
        <v>0.984580951128947</v>
      </c>
      <c r="P127" s="38" t="n">
        <f aca="false">Prices!P106/Prices!P$98</f>
        <v>1.03323224137968</v>
      </c>
      <c r="Q127" s="38" t="n">
        <f aca="false">Prices!Q106/Prices!Q$98</f>
        <v>0.989944772283208</v>
      </c>
      <c r="R127" s="38" t="n">
        <f aca="false">Prices!R106/Prices!R$98</f>
        <v>0.984580951128947</v>
      </c>
      <c r="S127" s="38" t="n">
        <f aca="false">Prices!S106/Prices!S$98</f>
        <v>0.984580951128947</v>
      </c>
      <c r="T127" s="38" t="n">
        <f aca="false">Prices!T106/Prices!T$98</f>
        <v>0.984580951128947</v>
      </c>
      <c r="U127" s="38" t="n">
        <f aca="false">Prices!U106/Prices!U$98</f>
        <v>0.984580951128947</v>
      </c>
      <c r="V127" s="38" t="n">
        <f aca="false">Prices!V106/Prices!V$98</f>
        <v>0.984580951128947</v>
      </c>
      <c r="W127" s="38" t="n">
        <f aca="false">Prices!W106/Prices!W$98</f>
        <v>0.984580951128947</v>
      </c>
      <c r="X127" s="38" t="n">
        <f aca="false">Prices!X106/Prices!X$98</f>
        <v>0.984580951128947</v>
      </c>
      <c r="Y127" s="38" t="n">
        <f aca="false">Prices!Y106/Prices!Y$98</f>
        <v>0.984580951128947</v>
      </c>
      <c r="Z127" s="38" t="n">
        <f aca="false">Prices!Z106/Prices!Z$98</f>
        <v>0.984580951128947</v>
      </c>
      <c r="AA127" s="38" t="n">
        <f aca="false">Prices!AA106/Prices!AA$98</f>
        <v>0.984580951128947</v>
      </c>
      <c r="AB127" s="38" t="n">
        <f aca="false">Prices!AB106/Prices!AB$98</f>
        <v>0.984580951128947</v>
      </c>
      <c r="AC127" s="38" t="n">
        <f aca="false">Prices!AC106/Prices!AC$98</f>
        <v>0.984580951128947</v>
      </c>
      <c r="AD127" s="38" t="n">
        <f aca="false">Prices!AD106/Prices!AD$98</f>
        <v>0.984580951128947</v>
      </c>
      <c r="AE127" s="38" t="n">
        <f aca="false">Prices!AE106/Prices!AE$98</f>
        <v>0.984580951128947</v>
      </c>
      <c r="AF127" s="38" t="n">
        <f aca="false">Prices!AF106/Prices!AF$98</f>
        <v>0.984580951128947</v>
      </c>
      <c r="AG127" s="38" t="n">
        <f aca="false">Prices!AG106/Prices!AG$98</f>
        <v>0.984580951128947</v>
      </c>
      <c r="AH127" s="38" t="n">
        <f aca="false">Prices!AH106/Prices!AH$98</f>
        <v>0.984580951128947</v>
      </c>
      <c r="AI127" s="38" t="n">
        <f aca="false">Prices!AI106/Prices!AI$98</f>
        <v>0.984580951128947</v>
      </c>
      <c r="AJ127" s="38" t="n">
        <f aca="false">Prices!AJ106/Prices!AJ$98</f>
        <v>0.984580951128947</v>
      </c>
      <c r="AK127" s="38" t="n">
        <f aca="false">Prices!AK106/Prices!AK$98</f>
        <v>0.984580951128947</v>
      </c>
      <c r="AL127" s="38" t="n">
        <f aca="false">Prices!AL106/Prices!AL$98</f>
        <v>0.984580951128947</v>
      </c>
      <c r="AM127" s="38" t="n">
        <f aca="false">Prices!AM106/Prices!AM$98</f>
        <v>0.984580951128947</v>
      </c>
      <c r="AN127" s="38" t="n">
        <f aca="false">Prices!AN106/Prices!AN$98</f>
        <v>0.984580951128947</v>
      </c>
      <c r="AO127" s="38" t="n">
        <f aca="false">Prices!AO106/Prices!AO$98</f>
        <v>0.984580951128947</v>
      </c>
      <c r="AP127" s="38" t="n">
        <f aca="false">Prices!AP106/Prices!AP$98</f>
        <v>0.984580951128947</v>
      </c>
      <c r="AQ127" s="38" t="n">
        <f aca="false">Prices!AQ106/Prices!AQ$98</f>
        <v>0.984580951128947</v>
      </c>
      <c r="AR127" s="38" t="n">
        <f aca="false">Prices!AR106/Prices!AR$98</f>
        <v>0.984580951128947</v>
      </c>
      <c r="AS127" s="38" t="n">
        <f aca="false">Prices!AS106/Prices!AS$98</f>
        <v>0.984580951128947</v>
      </c>
      <c r="AT127" s="38" t="n">
        <f aca="false">Prices!AT106/Prices!AT$98</f>
        <v>0.984580951128947</v>
      </c>
      <c r="AU127" s="38" t="n">
        <f aca="false">Prices!AU106/Prices!AU$98</f>
        <v>0.984580951128947</v>
      </c>
      <c r="AV127" s="38" t="n">
        <f aca="false">Prices!AV106/Prices!AV$98</f>
        <v>0.984580951128947</v>
      </c>
      <c r="AW127" s="38" t="n">
        <f aca="false">Prices!AW106/Prices!AW$98</f>
        <v>0.984580951128947</v>
      </c>
      <c r="AX127" s="38" t="n">
        <f aca="false">Prices!AX106/Prices!AX$98</f>
        <v>0.984580951128947</v>
      </c>
      <c r="AY127" s="38" t="n">
        <f aca="false">Prices!AY106/Prices!AY$98</f>
        <v>0.984580951128947</v>
      </c>
      <c r="AZ127" s="38" t="n">
        <f aca="false">Prices!AZ106/Prices!AZ$98</f>
        <v>0.984580951128947</v>
      </c>
      <c r="BA127" s="38" t="n">
        <f aca="false">Prices!BA106/Prices!BA$98</f>
        <v>0.984580951128947</v>
      </c>
      <c r="BB127" s="38" t="n">
        <f aca="false">Prices!BB106/Prices!BB$98</f>
        <v>0.984580951128947</v>
      </c>
      <c r="BC127" s="38" t="n">
        <f aca="false">Prices!BC106/Prices!BC$98</f>
        <v>1.03906551704798</v>
      </c>
      <c r="BD127" s="38" t="n">
        <f aca="false">Prices!BD106/Prices!BD$98</f>
        <v>1.03906551704798</v>
      </c>
      <c r="BE127" s="38" t="n">
        <f aca="false">Prices!BE106/Prices!BE$98</f>
        <v>1.03323224137968</v>
      </c>
      <c r="BF127" s="38" t="n">
        <f aca="false">Prices!BF106/Prices!BF$98</f>
        <v>1.03323224137968</v>
      </c>
      <c r="BG127" s="38" t="n">
        <f aca="false">Prices!BG106/Prices!BG$98</f>
        <v>1.03323224137968</v>
      </c>
      <c r="BH127" s="38" t="n">
        <f aca="false">Prices!BH106/Prices!BH$98</f>
        <v>0.984580951128947</v>
      </c>
      <c r="BI127" s="38" t="n">
        <f aca="false">Prices!BI106/Prices!BI$98</f>
        <v>0.984580951128947</v>
      </c>
      <c r="BJ127" s="38" t="n">
        <f aca="false">Prices!BJ106/Prices!BJ$98</f>
        <v>0.984580951128947</v>
      </c>
      <c r="BK127" s="38" t="n">
        <f aca="false">Prices!BK106/Prices!BK$98</f>
        <v>0.984580951128947</v>
      </c>
      <c r="BL127" s="38" t="n">
        <f aca="false">Prices!BL106/Prices!BL$98</f>
        <v>0.984580951128947</v>
      </c>
      <c r="BM127" s="38"/>
      <c r="BN127" s="38" t="n">
        <f aca="false">Prices!BN106/Prices!BN$98</f>
        <v>0.984580951128947</v>
      </c>
      <c r="BO127" s="38" t="n">
        <f aca="false">Prices!BO106/Prices!BO$98</f>
        <v>0.984580951128947</v>
      </c>
      <c r="BP127" s="38" t="n">
        <f aca="false">Prices!BP106/Prices!BP$98</f>
        <v>0.984580951128947</v>
      </c>
      <c r="BQ127" s="38" t="n">
        <f aca="false">Prices!BQ106/Prices!BQ$98</f>
        <v>0.984580951128947</v>
      </c>
      <c r="BR127" s="38" t="n">
        <f aca="false">Prices!BR106/Prices!BR$98</f>
        <v>0.984580951128947</v>
      </c>
      <c r="BS127" s="38" t="n">
        <f aca="false">Prices!BS106/Prices!BS$98</f>
        <v>0.984580951128947</v>
      </c>
      <c r="BT127" s="38" t="n">
        <f aca="false">Prices!BT106/Prices!BT$98</f>
        <v>0.984580951128947</v>
      </c>
      <c r="BU127" s="38" t="n">
        <f aca="false">Prices!BU106/Prices!BU$98</f>
        <v>0.984580951128947</v>
      </c>
    </row>
    <row r="128" customFormat="false" ht="15" hidden="false" customHeight="false" outlineLevel="0" collapsed="false">
      <c r="A128" s="15" t="str">
        <f aca="false">A100</f>
        <v>2006GQ2</v>
      </c>
      <c r="B128" s="38" t="n">
        <f aca="false">Prices!B107/Prices!B$98</f>
        <v>0.976612552984862</v>
      </c>
      <c r="C128" s="38" t="n">
        <f aca="false">Prices!C107/Prices!C$98</f>
        <v>0.976612552984862</v>
      </c>
      <c r="D128" s="38" t="n">
        <f aca="false">Prices!D107/Prices!D$98</f>
        <v>0.976612552984862</v>
      </c>
      <c r="E128" s="38" t="n">
        <f aca="false">Prices!E107/Prices!E$98</f>
        <v>0.976612552984862</v>
      </c>
      <c r="F128" s="38" t="n">
        <f aca="false">Prices!F107/Prices!F$98</f>
        <v>0.976612552984862</v>
      </c>
      <c r="G128" s="38" t="n">
        <f aca="false">Prices!G107/Prices!G$98</f>
        <v>0.976612552984862</v>
      </c>
      <c r="H128" s="38" t="n">
        <f aca="false">Prices!H107/Prices!H$98</f>
        <v>0.976612552984862</v>
      </c>
      <c r="I128" s="38" t="n">
        <f aca="false">Prices!I107/Prices!I$98</f>
        <v>0.976612552984862</v>
      </c>
      <c r="J128" s="38" t="n">
        <f aca="false">Prices!J107/Prices!J$98</f>
        <v>0.976612552984862</v>
      </c>
      <c r="K128" s="38" t="n">
        <f aca="false">Prices!K107/Prices!K$98</f>
        <v>0.976612552984862</v>
      </c>
      <c r="L128" s="38" t="n">
        <f aca="false">Prices!L107/Prices!L$98</f>
        <v>0.976612552984862</v>
      </c>
      <c r="M128" s="38" t="n">
        <f aca="false">Prices!M107/Prices!M$98</f>
        <v>0.976612552984862</v>
      </c>
      <c r="N128" s="38" t="n">
        <f aca="false">Prices!N107/Prices!N$98</f>
        <v>0.976612552984862</v>
      </c>
      <c r="O128" s="38" t="n">
        <f aca="false">Prices!O107/Prices!O$98</f>
        <v>0.976612552984862</v>
      </c>
      <c r="P128" s="38" t="n">
        <f aca="false">Prices!P107/Prices!P$98</f>
        <v>1.02339366407398</v>
      </c>
      <c r="Q128" s="38" t="n">
        <f aca="false">Prices!Q107/Prices!Q$98</f>
        <v>1.00956130004299</v>
      </c>
      <c r="R128" s="38" t="n">
        <f aca="false">Prices!R107/Prices!R$98</f>
        <v>0.976612552984862</v>
      </c>
      <c r="S128" s="38" t="n">
        <f aca="false">Prices!S107/Prices!S$98</f>
        <v>0.976612552984862</v>
      </c>
      <c r="T128" s="38" t="n">
        <f aca="false">Prices!T107/Prices!T$98</f>
        <v>0.976612552984862</v>
      </c>
      <c r="U128" s="38" t="n">
        <f aca="false">Prices!U107/Prices!U$98</f>
        <v>0.976612552984862</v>
      </c>
      <c r="V128" s="38" t="n">
        <f aca="false">Prices!V107/Prices!V$98</f>
        <v>0.976612552984862</v>
      </c>
      <c r="W128" s="38" t="n">
        <f aca="false">Prices!W107/Prices!W$98</f>
        <v>0.976612552984862</v>
      </c>
      <c r="X128" s="38" t="n">
        <f aca="false">Prices!X107/Prices!X$98</f>
        <v>0.976612552984862</v>
      </c>
      <c r="Y128" s="38" t="n">
        <f aca="false">Prices!Y107/Prices!Y$98</f>
        <v>0.976612552984862</v>
      </c>
      <c r="Z128" s="38" t="n">
        <f aca="false">Prices!Z107/Prices!Z$98</f>
        <v>0.976612552984862</v>
      </c>
      <c r="AA128" s="38" t="n">
        <f aca="false">Prices!AA107/Prices!AA$98</f>
        <v>0.976612552984862</v>
      </c>
      <c r="AB128" s="38" t="n">
        <f aca="false">Prices!AB107/Prices!AB$98</f>
        <v>0.976612552984862</v>
      </c>
      <c r="AC128" s="38" t="n">
        <f aca="false">Prices!AC107/Prices!AC$98</f>
        <v>0.976612552984862</v>
      </c>
      <c r="AD128" s="38" t="n">
        <f aca="false">Prices!AD107/Prices!AD$98</f>
        <v>0.976612552984862</v>
      </c>
      <c r="AE128" s="38" t="n">
        <f aca="false">Prices!AE107/Prices!AE$98</f>
        <v>0.976612552984862</v>
      </c>
      <c r="AF128" s="38" t="n">
        <f aca="false">Prices!AF107/Prices!AF$98</f>
        <v>0.976612552984862</v>
      </c>
      <c r="AG128" s="38" t="n">
        <f aca="false">Prices!AG107/Prices!AG$98</f>
        <v>0.976612552984862</v>
      </c>
      <c r="AH128" s="38" t="n">
        <f aca="false">Prices!AH107/Prices!AH$98</f>
        <v>0.976612552984862</v>
      </c>
      <c r="AI128" s="38" t="n">
        <f aca="false">Prices!AI107/Prices!AI$98</f>
        <v>0.976612552984862</v>
      </c>
      <c r="AJ128" s="38" t="n">
        <f aca="false">Prices!AJ107/Prices!AJ$98</f>
        <v>0.976612552984862</v>
      </c>
      <c r="AK128" s="38" t="n">
        <f aca="false">Prices!AK107/Prices!AK$98</f>
        <v>0.976612552984862</v>
      </c>
      <c r="AL128" s="38" t="n">
        <f aca="false">Prices!AL107/Prices!AL$98</f>
        <v>0.976612552984862</v>
      </c>
      <c r="AM128" s="38" t="n">
        <f aca="false">Prices!AM107/Prices!AM$98</f>
        <v>0.976612552984862</v>
      </c>
      <c r="AN128" s="38" t="n">
        <f aca="false">Prices!AN107/Prices!AN$98</f>
        <v>0.976612552984862</v>
      </c>
      <c r="AO128" s="38" t="n">
        <f aca="false">Prices!AO107/Prices!AO$98</f>
        <v>0.976612552984862</v>
      </c>
      <c r="AP128" s="38" t="n">
        <f aca="false">Prices!AP107/Prices!AP$98</f>
        <v>0.976612552984862</v>
      </c>
      <c r="AQ128" s="38" t="n">
        <f aca="false">Prices!AQ107/Prices!AQ$98</f>
        <v>0.976612552984862</v>
      </c>
      <c r="AR128" s="38" t="n">
        <f aca="false">Prices!AR107/Prices!AR$98</f>
        <v>0.976612552984862</v>
      </c>
      <c r="AS128" s="38" t="n">
        <f aca="false">Prices!AS107/Prices!AS$98</f>
        <v>0.976612552984862</v>
      </c>
      <c r="AT128" s="38" t="n">
        <f aca="false">Prices!AT107/Prices!AT$98</f>
        <v>0.976612552984862</v>
      </c>
      <c r="AU128" s="38" t="n">
        <f aca="false">Prices!AU107/Prices!AU$98</f>
        <v>0.976612552984862</v>
      </c>
      <c r="AV128" s="38" t="n">
        <f aca="false">Prices!AV107/Prices!AV$98</f>
        <v>0.976612552984862</v>
      </c>
      <c r="AW128" s="38" t="n">
        <f aca="false">Prices!AW107/Prices!AW$98</f>
        <v>0.976612552984862</v>
      </c>
      <c r="AX128" s="38" t="n">
        <f aca="false">Prices!AX107/Prices!AX$98</f>
        <v>0.976612552984862</v>
      </c>
      <c r="AY128" s="38" t="n">
        <f aca="false">Prices!AY107/Prices!AY$98</f>
        <v>0.976612552984862</v>
      </c>
      <c r="AZ128" s="38" t="n">
        <f aca="false">Prices!AZ107/Prices!AZ$98</f>
        <v>0.976612552984862</v>
      </c>
      <c r="BA128" s="38" t="n">
        <f aca="false">Prices!BA107/Prices!BA$98</f>
        <v>0.976612552984862</v>
      </c>
      <c r="BB128" s="38" t="n">
        <f aca="false">Prices!BB107/Prices!BB$98</f>
        <v>0.976612552984862</v>
      </c>
      <c r="BC128" s="38" t="n">
        <f aca="false">Prices!BC107/Prices!BC$98</f>
        <v>1.03527648438824</v>
      </c>
      <c r="BD128" s="38" t="n">
        <f aca="false">Prices!BD107/Prices!BD$98</f>
        <v>1.03527648438824</v>
      </c>
      <c r="BE128" s="38" t="n">
        <f aca="false">Prices!BE107/Prices!BE$98</f>
        <v>1.02339366407398</v>
      </c>
      <c r="BF128" s="38" t="n">
        <f aca="false">Prices!BF107/Prices!BF$98</f>
        <v>1.02339366407398</v>
      </c>
      <c r="BG128" s="38" t="n">
        <f aca="false">Prices!BG107/Prices!BG$98</f>
        <v>1.02339366407398</v>
      </c>
      <c r="BH128" s="38" t="n">
        <f aca="false">Prices!BH107/Prices!BH$98</f>
        <v>0.976612552984862</v>
      </c>
      <c r="BI128" s="38" t="n">
        <f aca="false">Prices!BI107/Prices!BI$98</f>
        <v>0.976612552984862</v>
      </c>
      <c r="BJ128" s="38" t="n">
        <f aca="false">Prices!BJ107/Prices!BJ$98</f>
        <v>0.976612552984862</v>
      </c>
      <c r="BK128" s="38" t="n">
        <f aca="false">Prices!BK107/Prices!BK$98</f>
        <v>0.976612552984862</v>
      </c>
      <c r="BL128" s="38" t="n">
        <f aca="false">Prices!BL107/Prices!BL$98</f>
        <v>0.976612552984862</v>
      </c>
      <c r="BM128" s="38"/>
      <c r="BN128" s="38" t="n">
        <f aca="false">Prices!BN107/Prices!BN$98</f>
        <v>0.976612552984862</v>
      </c>
      <c r="BO128" s="38" t="n">
        <f aca="false">Prices!BO107/Prices!BO$98</f>
        <v>0.976612552984862</v>
      </c>
      <c r="BP128" s="38" t="n">
        <f aca="false">Prices!BP107/Prices!BP$98</f>
        <v>0.976612552984862</v>
      </c>
      <c r="BQ128" s="38" t="n">
        <f aca="false">Prices!BQ107/Prices!BQ$98</f>
        <v>0.976612552984862</v>
      </c>
      <c r="BR128" s="38" t="n">
        <f aca="false">Prices!BR107/Prices!BR$98</f>
        <v>0.976612552984862</v>
      </c>
      <c r="BS128" s="38" t="n">
        <f aca="false">Prices!BS107/Prices!BS$98</f>
        <v>0.976612552984862</v>
      </c>
      <c r="BT128" s="38" t="n">
        <f aca="false">Prices!BT107/Prices!BT$98</f>
        <v>0.976612552984862</v>
      </c>
      <c r="BU128" s="38" t="n">
        <f aca="false">Prices!BU107/Prices!BU$98</f>
        <v>0.976612552984862</v>
      </c>
    </row>
    <row r="129" customFormat="false" ht="15" hidden="false" customHeight="false" outlineLevel="0" collapsed="false">
      <c r="A129" s="15" t="str">
        <f aca="false">A101</f>
        <v>2006GQ3</v>
      </c>
      <c r="B129" s="38" t="n">
        <f aca="false">Prices!B108/Prices!B$98</f>
        <v>0.968005637800902</v>
      </c>
      <c r="C129" s="38" t="n">
        <f aca="false">Prices!C108/Prices!C$98</f>
        <v>0.968005637800902</v>
      </c>
      <c r="D129" s="38" t="n">
        <f aca="false">Prices!D108/Prices!D$98</f>
        <v>0.968005637800902</v>
      </c>
      <c r="E129" s="38" t="n">
        <f aca="false">Prices!E108/Prices!E$98</f>
        <v>0.968005637800902</v>
      </c>
      <c r="F129" s="38" t="n">
        <f aca="false">Prices!F108/Prices!F$98</f>
        <v>0.968005637800902</v>
      </c>
      <c r="G129" s="38" t="n">
        <f aca="false">Prices!G108/Prices!G$98</f>
        <v>0.968005637800902</v>
      </c>
      <c r="H129" s="38" t="n">
        <f aca="false">Prices!H108/Prices!H$98</f>
        <v>0.968005637800902</v>
      </c>
      <c r="I129" s="38" t="n">
        <f aca="false">Prices!I108/Prices!I$98</f>
        <v>0.968005637800902</v>
      </c>
      <c r="J129" s="38" t="n">
        <f aca="false">Prices!J108/Prices!J$98</f>
        <v>0.968005637800902</v>
      </c>
      <c r="K129" s="38" t="n">
        <f aca="false">Prices!K108/Prices!K$98</f>
        <v>0.968005637800902</v>
      </c>
      <c r="L129" s="38" t="n">
        <f aca="false">Prices!L108/Prices!L$98</f>
        <v>0.968005637800902</v>
      </c>
      <c r="M129" s="38" t="n">
        <f aca="false">Prices!M108/Prices!M$98</f>
        <v>0.968005637800902</v>
      </c>
      <c r="N129" s="38" t="n">
        <f aca="false">Prices!N108/Prices!N$98</f>
        <v>0.968005637800902</v>
      </c>
      <c r="O129" s="38" t="n">
        <f aca="false">Prices!O108/Prices!O$98</f>
        <v>0.968005637800902</v>
      </c>
      <c r="P129" s="38" t="n">
        <f aca="false">Prices!P108/Prices!P$98</f>
        <v>1.01240590191906</v>
      </c>
      <c r="Q129" s="38" t="n">
        <f aca="false">Prices!Q108/Prices!Q$98</f>
        <v>1.02044562079737</v>
      </c>
      <c r="R129" s="38" t="n">
        <f aca="false">Prices!R108/Prices!R$98</f>
        <v>0.968005637800902</v>
      </c>
      <c r="S129" s="38" t="n">
        <f aca="false">Prices!S108/Prices!S$98</f>
        <v>0.968005637800902</v>
      </c>
      <c r="T129" s="38" t="n">
        <f aca="false">Prices!T108/Prices!T$98</f>
        <v>0.968005637800902</v>
      </c>
      <c r="U129" s="38" t="n">
        <f aca="false">Prices!U108/Prices!U$98</f>
        <v>0.968005637800902</v>
      </c>
      <c r="V129" s="38" t="n">
        <f aca="false">Prices!V108/Prices!V$98</f>
        <v>0.968005637800902</v>
      </c>
      <c r="W129" s="38" t="n">
        <f aca="false">Prices!W108/Prices!W$98</f>
        <v>0.968005637800902</v>
      </c>
      <c r="X129" s="38" t="n">
        <f aca="false">Prices!X108/Prices!X$98</f>
        <v>0.968005637800902</v>
      </c>
      <c r="Y129" s="38" t="n">
        <f aca="false">Prices!Y108/Prices!Y$98</f>
        <v>0.968005637800902</v>
      </c>
      <c r="Z129" s="38" t="n">
        <f aca="false">Prices!Z108/Prices!Z$98</f>
        <v>0.968005637800902</v>
      </c>
      <c r="AA129" s="38" t="n">
        <f aca="false">Prices!AA108/Prices!AA$98</f>
        <v>0.968005637800902</v>
      </c>
      <c r="AB129" s="38" t="n">
        <f aca="false">Prices!AB108/Prices!AB$98</f>
        <v>0.968005637800902</v>
      </c>
      <c r="AC129" s="38" t="n">
        <f aca="false">Prices!AC108/Prices!AC$98</f>
        <v>0.968005637800902</v>
      </c>
      <c r="AD129" s="38" t="n">
        <f aca="false">Prices!AD108/Prices!AD$98</f>
        <v>0.968005637800902</v>
      </c>
      <c r="AE129" s="38" t="n">
        <f aca="false">Prices!AE108/Prices!AE$98</f>
        <v>0.968005637800902</v>
      </c>
      <c r="AF129" s="38" t="n">
        <f aca="false">Prices!AF108/Prices!AF$98</f>
        <v>0.968005637800902</v>
      </c>
      <c r="AG129" s="38" t="n">
        <f aca="false">Prices!AG108/Prices!AG$98</f>
        <v>0.968005637800902</v>
      </c>
      <c r="AH129" s="38" t="n">
        <f aca="false">Prices!AH108/Prices!AH$98</f>
        <v>0.968005637800902</v>
      </c>
      <c r="AI129" s="38" t="n">
        <f aca="false">Prices!AI108/Prices!AI$98</f>
        <v>0.968005637800902</v>
      </c>
      <c r="AJ129" s="38" t="n">
        <f aca="false">Prices!AJ108/Prices!AJ$98</f>
        <v>0.968005637800902</v>
      </c>
      <c r="AK129" s="38" t="n">
        <f aca="false">Prices!AK108/Prices!AK$98</f>
        <v>0.968005637800902</v>
      </c>
      <c r="AL129" s="38" t="n">
        <f aca="false">Prices!AL108/Prices!AL$98</f>
        <v>0.968005637800902</v>
      </c>
      <c r="AM129" s="38" t="n">
        <f aca="false">Prices!AM108/Prices!AM$98</f>
        <v>0.968005637800902</v>
      </c>
      <c r="AN129" s="38" t="n">
        <f aca="false">Prices!AN108/Prices!AN$98</f>
        <v>0.968005637800902</v>
      </c>
      <c r="AO129" s="38" t="n">
        <f aca="false">Prices!AO108/Prices!AO$98</f>
        <v>0.968005637800902</v>
      </c>
      <c r="AP129" s="38" t="n">
        <f aca="false">Prices!AP108/Prices!AP$98</f>
        <v>0.968005637800902</v>
      </c>
      <c r="AQ129" s="38" t="n">
        <f aca="false">Prices!AQ108/Prices!AQ$98</f>
        <v>0.968005637800902</v>
      </c>
      <c r="AR129" s="38" t="n">
        <f aca="false">Prices!AR108/Prices!AR$98</f>
        <v>0.968005637800902</v>
      </c>
      <c r="AS129" s="38" t="n">
        <f aca="false">Prices!AS108/Prices!AS$98</f>
        <v>0.968005637800902</v>
      </c>
      <c r="AT129" s="38" t="n">
        <f aca="false">Prices!AT108/Prices!AT$98</f>
        <v>0.968005637800902</v>
      </c>
      <c r="AU129" s="38" t="n">
        <f aca="false">Prices!AU108/Prices!AU$98</f>
        <v>0.968005637800902</v>
      </c>
      <c r="AV129" s="38" t="n">
        <f aca="false">Prices!AV108/Prices!AV$98</f>
        <v>0.968005637800902</v>
      </c>
      <c r="AW129" s="38" t="n">
        <f aca="false">Prices!AW108/Prices!AW$98</f>
        <v>0.968005637800902</v>
      </c>
      <c r="AX129" s="38" t="n">
        <f aca="false">Prices!AX108/Prices!AX$98</f>
        <v>0.968005637800902</v>
      </c>
      <c r="AY129" s="38" t="n">
        <f aca="false">Prices!AY108/Prices!AY$98</f>
        <v>0.968005637800902</v>
      </c>
      <c r="AZ129" s="38" t="n">
        <f aca="false">Prices!AZ108/Prices!AZ$98</f>
        <v>0.968005637800902</v>
      </c>
      <c r="BA129" s="38" t="n">
        <f aca="false">Prices!BA108/Prices!BA$98</f>
        <v>0.968005637800902</v>
      </c>
      <c r="BB129" s="38" t="n">
        <f aca="false">Prices!BB108/Prices!BB$98</f>
        <v>0.968005637800902</v>
      </c>
      <c r="BC129" s="38" t="n">
        <f aca="false">Prices!BC108/Prices!BC$98</f>
        <v>1.03017602649788</v>
      </c>
      <c r="BD129" s="38" t="n">
        <f aca="false">Prices!BD108/Prices!BD$98</f>
        <v>1.03017602649788</v>
      </c>
      <c r="BE129" s="38" t="n">
        <f aca="false">Prices!BE108/Prices!BE$98</f>
        <v>1.01240590191906</v>
      </c>
      <c r="BF129" s="38" t="n">
        <f aca="false">Prices!BF108/Prices!BF$98</f>
        <v>1.01240590191906</v>
      </c>
      <c r="BG129" s="38" t="n">
        <f aca="false">Prices!BG108/Prices!BG$98</f>
        <v>1.01240590191906</v>
      </c>
      <c r="BH129" s="38" t="n">
        <f aca="false">Prices!BH108/Prices!BH$98</f>
        <v>0.968005637800902</v>
      </c>
      <c r="BI129" s="38" t="n">
        <f aca="false">Prices!BI108/Prices!BI$98</f>
        <v>0.968005637800902</v>
      </c>
      <c r="BJ129" s="38" t="n">
        <f aca="false">Prices!BJ108/Prices!BJ$98</f>
        <v>0.968005637800902</v>
      </c>
      <c r="BK129" s="38" t="n">
        <f aca="false">Prices!BK108/Prices!BK$98</f>
        <v>0.968005637800902</v>
      </c>
      <c r="BL129" s="38" t="n">
        <f aca="false">Prices!BL108/Prices!BL$98</f>
        <v>0.968005637800902</v>
      </c>
      <c r="BM129" s="38"/>
      <c r="BN129" s="38" t="n">
        <f aca="false">Prices!BN108/Prices!BN$98</f>
        <v>0.968005637800902</v>
      </c>
      <c r="BO129" s="38" t="n">
        <f aca="false">Prices!BO108/Prices!BO$98</f>
        <v>0.968005637800902</v>
      </c>
      <c r="BP129" s="38" t="n">
        <f aca="false">Prices!BP108/Prices!BP$98</f>
        <v>0.968005637800902</v>
      </c>
      <c r="BQ129" s="38" t="n">
        <f aca="false">Prices!BQ108/Prices!BQ$98</f>
        <v>0.968005637800902</v>
      </c>
      <c r="BR129" s="38" t="n">
        <f aca="false">Prices!BR108/Prices!BR$98</f>
        <v>0.968005637800902</v>
      </c>
      <c r="BS129" s="38" t="n">
        <f aca="false">Prices!BS108/Prices!BS$98</f>
        <v>0.968005637800902</v>
      </c>
      <c r="BT129" s="38" t="n">
        <f aca="false">Prices!BT108/Prices!BT$98</f>
        <v>0.968005637800902</v>
      </c>
      <c r="BU129" s="38" t="n">
        <f aca="false">Prices!BU108/Prices!BU$98</f>
        <v>0.968005637800902</v>
      </c>
    </row>
    <row r="130" customFormat="false" ht="15" hidden="false" customHeight="false" outlineLevel="0" collapsed="false">
      <c r="A130" s="15" t="str">
        <f aca="false">A102</f>
        <v>2006GQ4</v>
      </c>
      <c r="B130" s="38" t="n">
        <f aca="false">Prices!B109/Prices!B$98</f>
        <v>0.959790195036925</v>
      </c>
      <c r="C130" s="38" t="n">
        <f aca="false">Prices!C109/Prices!C$98</f>
        <v>0.959790195036925</v>
      </c>
      <c r="D130" s="38" t="n">
        <f aca="false">Prices!D109/Prices!D$98</f>
        <v>0.959790195036925</v>
      </c>
      <c r="E130" s="38" t="n">
        <f aca="false">Prices!E109/Prices!E$98</f>
        <v>0.959790195036925</v>
      </c>
      <c r="F130" s="38" t="n">
        <f aca="false">Prices!F109/Prices!F$98</f>
        <v>0.959790195036925</v>
      </c>
      <c r="G130" s="38" t="n">
        <f aca="false">Prices!G109/Prices!G$98</f>
        <v>0.959790195036925</v>
      </c>
      <c r="H130" s="38" t="n">
        <f aca="false">Prices!H109/Prices!H$98</f>
        <v>0.959790195036925</v>
      </c>
      <c r="I130" s="38" t="n">
        <f aca="false">Prices!I109/Prices!I$98</f>
        <v>0.959790195036925</v>
      </c>
      <c r="J130" s="38" t="n">
        <f aca="false">Prices!J109/Prices!J$98</f>
        <v>0.959790195036925</v>
      </c>
      <c r="K130" s="38" t="n">
        <f aca="false">Prices!K109/Prices!K$98</f>
        <v>0.959790195036925</v>
      </c>
      <c r="L130" s="38" t="n">
        <f aca="false">Prices!L109/Prices!L$98</f>
        <v>0.959790195036925</v>
      </c>
      <c r="M130" s="38" t="n">
        <f aca="false">Prices!M109/Prices!M$98</f>
        <v>0.959790195036925</v>
      </c>
      <c r="N130" s="38" t="n">
        <f aca="false">Prices!N109/Prices!N$98</f>
        <v>0.959790195036925</v>
      </c>
      <c r="O130" s="38" t="n">
        <f aca="false">Prices!O109/Prices!O$98</f>
        <v>0.959790195036925</v>
      </c>
      <c r="P130" s="38" t="n">
        <f aca="false">Prices!P109/Prices!P$98</f>
        <v>1.01240590191906</v>
      </c>
      <c r="Q130" s="38" t="n">
        <f aca="false">Prices!Q109/Prices!Q$98</f>
        <v>1.02044562079737</v>
      </c>
      <c r="R130" s="38" t="n">
        <f aca="false">Prices!R109/Prices!R$98</f>
        <v>0.959790195036925</v>
      </c>
      <c r="S130" s="38" t="n">
        <f aca="false">Prices!S109/Prices!S$98</f>
        <v>0.959790195036925</v>
      </c>
      <c r="T130" s="38" t="n">
        <f aca="false">Prices!T109/Prices!T$98</f>
        <v>0.959790195036925</v>
      </c>
      <c r="U130" s="38" t="n">
        <f aca="false">Prices!U109/Prices!U$98</f>
        <v>0.959790195036925</v>
      </c>
      <c r="V130" s="38" t="n">
        <f aca="false">Prices!V109/Prices!V$98</f>
        <v>0.959790195036925</v>
      </c>
      <c r="W130" s="38" t="n">
        <f aca="false">Prices!W109/Prices!W$98</f>
        <v>0.959790195036925</v>
      </c>
      <c r="X130" s="38" t="n">
        <f aca="false">Prices!X109/Prices!X$98</f>
        <v>0.959790195036925</v>
      </c>
      <c r="Y130" s="38" t="n">
        <f aca="false">Prices!Y109/Prices!Y$98</f>
        <v>0.959790195036925</v>
      </c>
      <c r="Z130" s="38" t="n">
        <f aca="false">Prices!Z109/Prices!Z$98</f>
        <v>0.959790195036925</v>
      </c>
      <c r="AA130" s="38" t="n">
        <f aca="false">Prices!AA109/Prices!AA$98</f>
        <v>0.959790195036925</v>
      </c>
      <c r="AB130" s="38" t="n">
        <f aca="false">Prices!AB109/Prices!AB$98</f>
        <v>0.959790195036925</v>
      </c>
      <c r="AC130" s="38" t="n">
        <f aca="false">Prices!AC109/Prices!AC$98</f>
        <v>0.959790195036925</v>
      </c>
      <c r="AD130" s="38" t="n">
        <f aca="false">Prices!AD109/Prices!AD$98</f>
        <v>0.959790195036925</v>
      </c>
      <c r="AE130" s="38" t="n">
        <f aca="false">Prices!AE109/Prices!AE$98</f>
        <v>0.959790195036925</v>
      </c>
      <c r="AF130" s="38" t="n">
        <f aca="false">Prices!AF109/Prices!AF$98</f>
        <v>0.959790195036925</v>
      </c>
      <c r="AG130" s="38" t="n">
        <f aca="false">Prices!AG109/Prices!AG$98</f>
        <v>0.959790195036925</v>
      </c>
      <c r="AH130" s="38" t="n">
        <f aca="false">Prices!AH109/Prices!AH$98</f>
        <v>0.959790195036925</v>
      </c>
      <c r="AI130" s="38" t="n">
        <f aca="false">Prices!AI109/Prices!AI$98</f>
        <v>0.959790195036925</v>
      </c>
      <c r="AJ130" s="38" t="n">
        <f aca="false">Prices!AJ109/Prices!AJ$98</f>
        <v>0.959790195036925</v>
      </c>
      <c r="AK130" s="38" t="n">
        <f aca="false">Prices!AK109/Prices!AK$98</f>
        <v>0.959790195036925</v>
      </c>
      <c r="AL130" s="38" t="n">
        <f aca="false">Prices!AL109/Prices!AL$98</f>
        <v>0.959790195036925</v>
      </c>
      <c r="AM130" s="38" t="n">
        <f aca="false">Prices!AM109/Prices!AM$98</f>
        <v>0.959790195036925</v>
      </c>
      <c r="AN130" s="38" t="n">
        <f aca="false">Prices!AN109/Prices!AN$98</f>
        <v>0.959790195036925</v>
      </c>
      <c r="AO130" s="38" t="n">
        <f aca="false">Prices!AO109/Prices!AO$98</f>
        <v>0.959790195036925</v>
      </c>
      <c r="AP130" s="38" t="n">
        <f aca="false">Prices!AP109/Prices!AP$98</f>
        <v>0.959790195036925</v>
      </c>
      <c r="AQ130" s="38" t="n">
        <f aca="false">Prices!AQ109/Prices!AQ$98</f>
        <v>0.959790195036925</v>
      </c>
      <c r="AR130" s="38" t="n">
        <f aca="false">Prices!AR109/Prices!AR$98</f>
        <v>0.959790195036925</v>
      </c>
      <c r="AS130" s="38" t="n">
        <f aca="false">Prices!AS109/Prices!AS$98</f>
        <v>0.959790195036925</v>
      </c>
      <c r="AT130" s="38" t="n">
        <f aca="false">Prices!AT109/Prices!AT$98</f>
        <v>0.959790195036925</v>
      </c>
      <c r="AU130" s="38" t="n">
        <f aca="false">Prices!AU109/Prices!AU$98</f>
        <v>0.959790195036925</v>
      </c>
      <c r="AV130" s="38" t="n">
        <f aca="false">Prices!AV109/Prices!AV$98</f>
        <v>0.959790195036925</v>
      </c>
      <c r="AW130" s="38" t="n">
        <f aca="false">Prices!AW109/Prices!AW$98</f>
        <v>0.959790195036925</v>
      </c>
      <c r="AX130" s="38" t="n">
        <f aca="false">Prices!AX109/Prices!AX$98</f>
        <v>0.959790195036925</v>
      </c>
      <c r="AY130" s="38" t="n">
        <f aca="false">Prices!AY109/Prices!AY$98</f>
        <v>0.959790195036925</v>
      </c>
      <c r="AZ130" s="38" t="n">
        <f aca="false">Prices!AZ109/Prices!AZ$98</f>
        <v>0.959790195036925</v>
      </c>
      <c r="BA130" s="38" t="n">
        <f aca="false">Prices!BA109/Prices!BA$98</f>
        <v>0.959790195036925</v>
      </c>
      <c r="BB130" s="38" t="n">
        <f aca="false">Prices!BB109/Prices!BB$98</f>
        <v>0.959790195036925</v>
      </c>
      <c r="BC130" s="38" t="n">
        <f aca="false">Prices!BC109/Prices!BC$98</f>
        <v>1.02891666298167</v>
      </c>
      <c r="BD130" s="38" t="n">
        <f aca="false">Prices!BD109/Prices!BD$98</f>
        <v>1.02891666298167</v>
      </c>
      <c r="BE130" s="38" t="n">
        <f aca="false">Prices!BE109/Prices!BE$98</f>
        <v>1.01240590191906</v>
      </c>
      <c r="BF130" s="38" t="n">
        <f aca="false">Prices!BF109/Prices!BF$98</f>
        <v>1.01240590191906</v>
      </c>
      <c r="BG130" s="38" t="n">
        <f aca="false">Prices!BG109/Prices!BG$98</f>
        <v>1.01240590191906</v>
      </c>
      <c r="BH130" s="38" t="n">
        <f aca="false">Prices!BH109/Prices!BH$98</f>
        <v>0.959790195036925</v>
      </c>
      <c r="BI130" s="38" t="n">
        <f aca="false">Prices!BI109/Prices!BI$98</f>
        <v>0.959790195036925</v>
      </c>
      <c r="BJ130" s="38" t="n">
        <f aca="false">Prices!BJ109/Prices!BJ$98</f>
        <v>0.959790195036925</v>
      </c>
      <c r="BK130" s="38" t="n">
        <f aca="false">Prices!BK109/Prices!BK$98</f>
        <v>0.959790195036925</v>
      </c>
      <c r="BL130" s="38" t="n">
        <f aca="false">Prices!BL109/Prices!BL$98</f>
        <v>0.959790195036925</v>
      </c>
      <c r="BM130" s="38"/>
      <c r="BN130" s="38" t="n">
        <f aca="false">Prices!BN109/Prices!BN$98</f>
        <v>0.959790195036925</v>
      </c>
      <c r="BO130" s="38" t="n">
        <f aca="false">Prices!BO109/Prices!BO$98</f>
        <v>0.959790195036925</v>
      </c>
      <c r="BP130" s="38" t="n">
        <f aca="false">Prices!BP109/Prices!BP$98</f>
        <v>0.959790195036925</v>
      </c>
      <c r="BQ130" s="38" t="n">
        <f aca="false">Prices!BQ109/Prices!BQ$98</f>
        <v>0.959790195036925</v>
      </c>
      <c r="BR130" s="38" t="n">
        <f aca="false">Prices!BR109/Prices!BR$98</f>
        <v>0.959790195036925</v>
      </c>
      <c r="BS130" s="38" t="n">
        <f aca="false">Prices!BS109/Prices!BS$98</f>
        <v>0.959790195036925</v>
      </c>
      <c r="BT130" s="38" t="n">
        <f aca="false">Prices!BT109/Prices!BT$98</f>
        <v>0.959790195036925</v>
      </c>
      <c r="BU130" s="38" t="n">
        <f aca="false">Prices!BU109/Prices!BU$98</f>
        <v>0.959790195036925</v>
      </c>
    </row>
    <row r="131" customFormat="false" ht="15" hidden="false" customHeight="false" outlineLevel="0" collapsed="false">
      <c r="A131" s="15" t="str">
        <f aca="false">A103</f>
        <v>2007GQ1</v>
      </c>
      <c r="B131" s="38" t="n">
        <f aca="false">Prices!B110/Prices!B$98</f>
        <v>0.954795794481412</v>
      </c>
      <c r="C131" s="38" t="n">
        <f aca="false">Prices!C110/Prices!C$98</f>
        <v>0.954795794481412</v>
      </c>
      <c r="D131" s="38" t="n">
        <f aca="false">Prices!D110/Prices!D$98</f>
        <v>0.954795794481412</v>
      </c>
      <c r="E131" s="38" t="n">
        <f aca="false">Prices!E110/Prices!E$98</f>
        <v>0.954795794481412</v>
      </c>
      <c r="F131" s="38" t="n">
        <f aca="false">Prices!F110/Prices!F$98</f>
        <v>0.954795794481412</v>
      </c>
      <c r="G131" s="38" t="n">
        <f aca="false">Prices!G110/Prices!G$98</f>
        <v>0.954795794481412</v>
      </c>
      <c r="H131" s="38" t="n">
        <f aca="false">Prices!H110/Prices!H$98</f>
        <v>0.954795794481412</v>
      </c>
      <c r="I131" s="38" t="n">
        <f aca="false">Prices!I110/Prices!I$98</f>
        <v>0.954795794481412</v>
      </c>
      <c r="J131" s="38" t="n">
        <f aca="false">Prices!J110/Prices!J$98</f>
        <v>0.954795794481412</v>
      </c>
      <c r="K131" s="38" t="n">
        <f aca="false">Prices!K110/Prices!K$98</f>
        <v>0.954795794481412</v>
      </c>
      <c r="L131" s="38" t="n">
        <f aca="false">Prices!L110/Prices!L$98</f>
        <v>0.954795794481412</v>
      </c>
      <c r="M131" s="38" t="n">
        <f aca="false">Prices!M110/Prices!M$98</f>
        <v>0.954795794481412</v>
      </c>
      <c r="N131" s="38" t="n">
        <f aca="false">Prices!N110/Prices!N$98</f>
        <v>0.954795794481412</v>
      </c>
      <c r="O131" s="38" t="n">
        <f aca="false">Prices!O110/Prices!O$98</f>
        <v>0.954795794481412</v>
      </c>
      <c r="P131" s="38" t="n">
        <f aca="false">Prices!P110/Prices!P$98</f>
        <v>1.01240590191906</v>
      </c>
      <c r="Q131" s="38" t="n">
        <f aca="false">Prices!Q110/Prices!Q$98</f>
        <v>1.02044562079737</v>
      </c>
      <c r="R131" s="38" t="n">
        <f aca="false">Prices!R110/Prices!R$98</f>
        <v>0.954795794481412</v>
      </c>
      <c r="S131" s="38" t="n">
        <f aca="false">Prices!S110/Prices!S$98</f>
        <v>0.954795794481412</v>
      </c>
      <c r="T131" s="38" t="n">
        <f aca="false">Prices!T110/Prices!T$98</f>
        <v>0.954795794481412</v>
      </c>
      <c r="U131" s="38" t="n">
        <f aca="false">Prices!U110/Prices!U$98</f>
        <v>0.954795794481412</v>
      </c>
      <c r="V131" s="38" t="n">
        <f aca="false">Prices!V110/Prices!V$98</f>
        <v>0.954795794481412</v>
      </c>
      <c r="W131" s="38" t="n">
        <f aca="false">Prices!W110/Prices!W$98</f>
        <v>0.954795794481412</v>
      </c>
      <c r="X131" s="38" t="n">
        <f aca="false">Prices!X110/Prices!X$98</f>
        <v>0.954795794481412</v>
      </c>
      <c r="Y131" s="38" t="n">
        <f aca="false">Prices!Y110/Prices!Y$98</f>
        <v>0.954795794481412</v>
      </c>
      <c r="Z131" s="38" t="n">
        <f aca="false">Prices!Z110/Prices!Z$98</f>
        <v>0.954795794481412</v>
      </c>
      <c r="AA131" s="38" t="n">
        <f aca="false">Prices!AA110/Prices!AA$98</f>
        <v>0.954795794481412</v>
      </c>
      <c r="AB131" s="38" t="n">
        <f aca="false">Prices!AB110/Prices!AB$98</f>
        <v>0.954795794481412</v>
      </c>
      <c r="AC131" s="38" t="n">
        <f aca="false">Prices!AC110/Prices!AC$98</f>
        <v>0.954795794481412</v>
      </c>
      <c r="AD131" s="38" t="n">
        <f aca="false">Prices!AD110/Prices!AD$98</f>
        <v>0.954795794481412</v>
      </c>
      <c r="AE131" s="38" t="n">
        <f aca="false">Prices!AE110/Prices!AE$98</f>
        <v>0.954795794481412</v>
      </c>
      <c r="AF131" s="38" t="n">
        <f aca="false">Prices!AF110/Prices!AF$98</f>
        <v>0.954795794481412</v>
      </c>
      <c r="AG131" s="38" t="n">
        <f aca="false">Prices!AG110/Prices!AG$98</f>
        <v>0.954795794481412</v>
      </c>
      <c r="AH131" s="38" t="n">
        <f aca="false">Prices!AH110/Prices!AH$98</f>
        <v>0.954795794481412</v>
      </c>
      <c r="AI131" s="38" t="n">
        <f aca="false">Prices!AI110/Prices!AI$98</f>
        <v>0.954795794481412</v>
      </c>
      <c r="AJ131" s="38" t="n">
        <f aca="false">Prices!AJ110/Prices!AJ$98</f>
        <v>0.954795794481412</v>
      </c>
      <c r="AK131" s="38" t="n">
        <f aca="false">Prices!AK110/Prices!AK$98</f>
        <v>0.954795794481412</v>
      </c>
      <c r="AL131" s="38" t="n">
        <f aca="false">Prices!AL110/Prices!AL$98</f>
        <v>0.954795794481412</v>
      </c>
      <c r="AM131" s="38" t="n">
        <f aca="false">Prices!AM110/Prices!AM$98</f>
        <v>0.954795794481412</v>
      </c>
      <c r="AN131" s="38" t="n">
        <f aca="false">Prices!AN110/Prices!AN$98</f>
        <v>0.954795794481412</v>
      </c>
      <c r="AO131" s="38" t="n">
        <f aca="false">Prices!AO110/Prices!AO$98</f>
        <v>0.954795794481412</v>
      </c>
      <c r="AP131" s="38" t="n">
        <f aca="false">Prices!AP110/Prices!AP$98</f>
        <v>0.954795794481412</v>
      </c>
      <c r="AQ131" s="38" t="n">
        <f aca="false">Prices!AQ110/Prices!AQ$98</f>
        <v>0.954795794481412</v>
      </c>
      <c r="AR131" s="38" t="n">
        <f aca="false">Prices!AR110/Prices!AR$98</f>
        <v>0.954795794481412</v>
      </c>
      <c r="AS131" s="38" t="n">
        <f aca="false">Prices!AS110/Prices!AS$98</f>
        <v>0.954795794481412</v>
      </c>
      <c r="AT131" s="38" t="n">
        <f aca="false">Prices!AT110/Prices!AT$98</f>
        <v>0.954795794481412</v>
      </c>
      <c r="AU131" s="38" t="n">
        <f aca="false">Prices!AU110/Prices!AU$98</f>
        <v>0.954795794481412</v>
      </c>
      <c r="AV131" s="38" t="n">
        <f aca="false">Prices!AV110/Prices!AV$98</f>
        <v>0.954795794481412</v>
      </c>
      <c r="AW131" s="38" t="n">
        <f aca="false">Prices!AW110/Prices!AW$98</f>
        <v>0.954795794481412</v>
      </c>
      <c r="AX131" s="38" t="n">
        <f aca="false">Prices!AX110/Prices!AX$98</f>
        <v>0.954795794481412</v>
      </c>
      <c r="AY131" s="38" t="n">
        <f aca="false">Prices!AY110/Prices!AY$98</f>
        <v>0.954795794481412</v>
      </c>
      <c r="AZ131" s="38" t="n">
        <f aca="false">Prices!AZ110/Prices!AZ$98</f>
        <v>0.954795794481412</v>
      </c>
      <c r="BA131" s="38" t="n">
        <f aca="false">Prices!BA110/Prices!BA$98</f>
        <v>0.954795794481412</v>
      </c>
      <c r="BB131" s="38" t="n">
        <f aca="false">Prices!BB110/Prices!BB$98</f>
        <v>0.954795794481412</v>
      </c>
      <c r="BC131" s="38" t="n">
        <f aca="false">Prices!BC110/Prices!BC$98</f>
        <v>1.05845264032253</v>
      </c>
      <c r="BD131" s="38" t="n">
        <f aca="false">Prices!BD110/Prices!BD$98</f>
        <v>1.05845264032253</v>
      </c>
      <c r="BE131" s="38" t="n">
        <f aca="false">Prices!BE110/Prices!BE$98</f>
        <v>1.01240590191906</v>
      </c>
      <c r="BF131" s="38" t="n">
        <f aca="false">Prices!BF110/Prices!BF$98</f>
        <v>1.01240590191906</v>
      </c>
      <c r="BG131" s="38" t="n">
        <f aca="false">Prices!BG110/Prices!BG$98</f>
        <v>1.01240590191906</v>
      </c>
      <c r="BH131" s="38" t="n">
        <f aca="false">Prices!BH110/Prices!BH$98</f>
        <v>0.954795794481412</v>
      </c>
      <c r="BI131" s="38" t="n">
        <f aca="false">Prices!BI110/Prices!BI$98</f>
        <v>0.954795794481412</v>
      </c>
      <c r="BJ131" s="38" t="n">
        <f aca="false">Prices!BJ110/Prices!BJ$98</f>
        <v>0.954795794481412</v>
      </c>
      <c r="BK131" s="38" t="n">
        <f aca="false">Prices!BK110/Prices!BK$98</f>
        <v>0.954795794481412</v>
      </c>
      <c r="BL131" s="38" t="n">
        <f aca="false">Prices!BL110/Prices!BL$98</f>
        <v>0.954795794481412</v>
      </c>
      <c r="BM131" s="38"/>
      <c r="BN131" s="38" t="n">
        <f aca="false">Prices!BN110/Prices!BN$98</f>
        <v>0.954795794481412</v>
      </c>
      <c r="BO131" s="38" t="n">
        <f aca="false">Prices!BO110/Prices!BO$98</f>
        <v>0.954795794481412</v>
      </c>
      <c r="BP131" s="38" t="n">
        <f aca="false">Prices!BP110/Prices!BP$98</f>
        <v>0.954795794481412</v>
      </c>
      <c r="BQ131" s="38" t="n">
        <f aca="false">Prices!BQ110/Prices!BQ$98</f>
        <v>0.954795794481412</v>
      </c>
      <c r="BR131" s="38" t="n">
        <f aca="false">Prices!BR110/Prices!BR$98</f>
        <v>0.954795794481412</v>
      </c>
      <c r="BS131" s="38" t="n">
        <f aca="false">Prices!BS110/Prices!BS$98</f>
        <v>0.954795794481412</v>
      </c>
      <c r="BT131" s="38" t="n">
        <f aca="false">Prices!BT110/Prices!BT$98</f>
        <v>0.954795794481412</v>
      </c>
      <c r="BU131" s="38" t="n">
        <f aca="false">Prices!BU110/Prices!BU$98</f>
        <v>0.954795794481412</v>
      </c>
    </row>
    <row r="132" customFormat="false" ht="15" hidden="false" customHeight="false" outlineLevel="0" collapsed="false">
      <c r="A132" s="15" t="str">
        <f aca="false">A104</f>
        <v>2007GQ2</v>
      </c>
      <c r="B132" s="38" t="n">
        <f aca="false">Prices!B111/Prices!B$98</f>
        <v>0.95102090754684</v>
      </c>
      <c r="C132" s="38" t="n">
        <f aca="false">Prices!C111/Prices!C$98</f>
        <v>0.95102090754684</v>
      </c>
      <c r="D132" s="38" t="n">
        <f aca="false">Prices!D111/Prices!D$98</f>
        <v>0.95102090754684</v>
      </c>
      <c r="E132" s="38" t="n">
        <f aca="false">Prices!E111/Prices!E$98</f>
        <v>0.95102090754684</v>
      </c>
      <c r="F132" s="38" t="n">
        <f aca="false">Prices!F111/Prices!F$98</f>
        <v>0.95102090754684</v>
      </c>
      <c r="G132" s="38" t="n">
        <f aca="false">Prices!G111/Prices!G$98</f>
        <v>0.95102090754684</v>
      </c>
      <c r="H132" s="38" t="n">
        <f aca="false">Prices!H111/Prices!H$98</f>
        <v>0.95102090754684</v>
      </c>
      <c r="I132" s="38" t="n">
        <f aca="false">Prices!I111/Prices!I$98</f>
        <v>0.95102090754684</v>
      </c>
      <c r="J132" s="38" t="n">
        <f aca="false">Prices!J111/Prices!J$98</f>
        <v>0.95102090754684</v>
      </c>
      <c r="K132" s="38" t="n">
        <f aca="false">Prices!K111/Prices!K$98</f>
        <v>0.95102090754684</v>
      </c>
      <c r="L132" s="38" t="n">
        <f aca="false">Prices!L111/Prices!L$98</f>
        <v>0.95102090754684</v>
      </c>
      <c r="M132" s="38" t="n">
        <f aca="false">Prices!M111/Prices!M$98</f>
        <v>0.95102090754684</v>
      </c>
      <c r="N132" s="38" t="n">
        <f aca="false">Prices!N111/Prices!N$98</f>
        <v>0.95102090754684</v>
      </c>
      <c r="O132" s="38" t="n">
        <f aca="false">Prices!O111/Prices!O$98</f>
        <v>0.95102090754684</v>
      </c>
      <c r="P132" s="38" t="n">
        <f aca="false">Prices!P111/Prices!P$98</f>
        <v>1.01240590191906</v>
      </c>
      <c r="Q132" s="38" t="n">
        <f aca="false">Prices!Q111/Prices!Q$98</f>
        <v>1.02044562079737</v>
      </c>
      <c r="R132" s="38" t="n">
        <f aca="false">Prices!R111/Prices!R$98</f>
        <v>0.95102090754684</v>
      </c>
      <c r="S132" s="38" t="n">
        <f aca="false">Prices!S111/Prices!S$98</f>
        <v>0.95102090754684</v>
      </c>
      <c r="T132" s="38" t="n">
        <f aca="false">Prices!T111/Prices!T$98</f>
        <v>0.95102090754684</v>
      </c>
      <c r="U132" s="38" t="n">
        <f aca="false">Prices!U111/Prices!U$98</f>
        <v>0.95102090754684</v>
      </c>
      <c r="V132" s="38" t="n">
        <f aca="false">Prices!V111/Prices!V$98</f>
        <v>0.95102090754684</v>
      </c>
      <c r="W132" s="38" t="n">
        <f aca="false">Prices!W111/Prices!W$98</f>
        <v>0.95102090754684</v>
      </c>
      <c r="X132" s="38" t="n">
        <f aca="false">Prices!X111/Prices!X$98</f>
        <v>0.95102090754684</v>
      </c>
      <c r="Y132" s="38" t="n">
        <f aca="false">Prices!Y111/Prices!Y$98</f>
        <v>0.95102090754684</v>
      </c>
      <c r="Z132" s="38" t="n">
        <f aca="false">Prices!Z111/Prices!Z$98</f>
        <v>0.95102090754684</v>
      </c>
      <c r="AA132" s="38" t="n">
        <f aca="false">Prices!AA111/Prices!AA$98</f>
        <v>0.95102090754684</v>
      </c>
      <c r="AB132" s="38" t="n">
        <f aca="false">Prices!AB111/Prices!AB$98</f>
        <v>0.95102090754684</v>
      </c>
      <c r="AC132" s="38" t="n">
        <f aca="false">Prices!AC111/Prices!AC$98</f>
        <v>0.95102090754684</v>
      </c>
      <c r="AD132" s="38" t="n">
        <f aca="false">Prices!AD111/Prices!AD$98</f>
        <v>0.95102090754684</v>
      </c>
      <c r="AE132" s="38" t="n">
        <f aca="false">Prices!AE111/Prices!AE$98</f>
        <v>0.95102090754684</v>
      </c>
      <c r="AF132" s="38" t="n">
        <f aca="false">Prices!AF111/Prices!AF$98</f>
        <v>0.95102090754684</v>
      </c>
      <c r="AG132" s="38" t="n">
        <f aca="false">Prices!AG111/Prices!AG$98</f>
        <v>0.95102090754684</v>
      </c>
      <c r="AH132" s="38" t="n">
        <f aca="false">Prices!AH111/Prices!AH$98</f>
        <v>0.95102090754684</v>
      </c>
      <c r="AI132" s="38" t="n">
        <f aca="false">Prices!AI111/Prices!AI$98</f>
        <v>0.95102090754684</v>
      </c>
      <c r="AJ132" s="38" t="n">
        <f aca="false">Prices!AJ111/Prices!AJ$98</f>
        <v>0.95102090754684</v>
      </c>
      <c r="AK132" s="38" t="n">
        <f aca="false">Prices!AK111/Prices!AK$98</f>
        <v>0.95102090754684</v>
      </c>
      <c r="AL132" s="38" t="n">
        <f aca="false">Prices!AL111/Prices!AL$98</f>
        <v>0.95102090754684</v>
      </c>
      <c r="AM132" s="38" t="n">
        <f aca="false">Prices!AM111/Prices!AM$98</f>
        <v>0.95102090754684</v>
      </c>
      <c r="AN132" s="38" t="n">
        <f aca="false">Prices!AN111/Prices!AN$98</f>
        <v>0.95102090754684</v>
      </c>
      <c r="AO132" s="38" t="n">
        <f aca="false">Prices!AO111/Prices!AO$98</f>
        <v>0.95102090754684</v>
      </c>
      <c r="AP132" s="38" t="n">
        <f aca="false">Prices!AP111/Prices!AP$98</f>
        <v>0.95102090754684</v>
      </c>
      <c r="AQ132" s="38" t="n">
        <f aca="false">Prices!AQ111/Prices!AQ$98</f>
        <v>0.95102090754684</v>
      </c>
      <c r="AR132" s="38" t="n">
        <f aca="false">Prices!AR111/Prices!AR$98</f>
        <v>0.95102090754684</v>
      </c>
      <c r="AS132" s="38" t="n">
        <f aca="false">Prices!AS111/Prices!AS$98</f>
        <v>0.95102090754684</v>
      </c>
      <c r="AT132" s="38" t="n">
        <f aca="false">Prices!AT111/Prices!AT$98</f>
        <v>0.95102090754684</v>
      </c>
      <c r="AU132" s="38" t="n">
        <f aca="false">Prices!AU111/Prices!AU$98</f>
        <v>0.95102090754684</v>
      </c>
      <c r="AV132" s="38" t="n">
        <f aca="false">Prices!AV111/Prices!AV$98</f>
        <v>0.95102090754684</v>
      </c>
      <c r="AW132" s="38" t="n">
        <f aca="false">Prices!AW111/Prices!AW$98</f>
        <v>0.95102090754684</v>
      </c>
      <c r="AX132" s="38" t="n">
        <f aca="false">Prices!AX111/Prices!AX$98</f>
        <v>0.95102090754684</v>
      </c>
      <c r="AY132" s="38" t="n">
        <f aca="false">Prices!AY111/Prices!AY$98</f>
        <v>0.95102090754684</v>
      </c>
      <c r="AZ132" s="38" t="n">
        <f aca="false">Prices!AZ111/Prices!AZ$98</f>
        <v>0.95102090754684</v>
      </c>
      <c r="BA132" s="38" t="n">
        <f aca="false">Prices!BA111/Prices!BA$98</f>
        <v>0.95102090754684</v>
      </c>
      <c r="BB132" s="38" t="n">
        <f aca="false">Prices!BB111/Prices!BB$98</f>
        <v>0.95102090754684</v>
      </c>
      <c r="BC132" s="38" t="n">
        <f aca="false">Prices!BC111/Prices!BC$98</f>
        <v>1.05465720538877</v>
      </c>
      <c r="BD132" s="38" t="n">
        <f aca="false">Prices!BD111/Prices!BD$98</f>
        <v>1.05465720538877</v>
      </c>
      <c r="BE132" s="38" t="n">
        <f aca="false">Prices!BE111/Prices!BE$98</f>
        <v>1.01240590191906</v>
      </c>
      <c r="BF132" s="38" t="n">
        <f aca="false">Prices!BF111/Prices!BF$98</f>
        <v>1.01240590191906</v>
      </c>
      <c r="BG132" s="38" t="n">
        <f aca="false">Prices!BG111/Prices!BG$98</f>
        <v>1.01240590191906</v>
      </c>
      <c r="BH132" s="38" t="n">
        <f aca="false">Prices!BH111/Prices!BH$98</f>
        <v>0.95102090754684</v>
      </c>
      <c r="BI132" s="38" t="n">
        <f aca="false">Prices!BI111/Prices!BI$98</f>
        <v>0.95102090754684</v>
      </c>
      <c r="BJ132" s="38" t="n">
        <f aca="false">Prices!BJ111/Prices!BJ$98</f>
        <v>0.95102090754684</v>
      </c>
      <c r="BK132" s="38" t="n">
        <f aca="false">Prices!BK111/Prices!BK$98</f>
        <v>0.95102090754684</v>
      </c>
      <c r="BL132" s="38" t="n">
        <f aca="false">Prices!BL111/Prices!BL$98</f>
        <v>0.95102090754684</v>
      </c>
      <c r="BM132" s="38"/>
      <c r="BN132" s="38" t="n">
        <f aca="false">Prices!BN111/Prices!BN$98</f>
        <v>0.95102090754684</v>
      </c>
      <c r="BO132" s="38" t="n">
        <f aca="false">Prices!BO111/Prices!BO$98</f>
        <v>0.95102090754684</v>
      </c>
      <c r="BP132" s="38" t="n">
        <f aca="false">Prices!BP111/Prices!BP$98</f>
        <v>0.95102090754684</v>
      </c>
      <c r="BQ132" s="38" t="n">
        <f aca="false">Prices!BQ111/Prices!BQ$98</f>
        <v>0.95102090754684</v>
      </c>
      <c r="BR132" s="38" t="n">
        <f aca="false">Prices!BR111/Prices!BR$98</f>
        <v>0.95102090754684</v>
      </c>
      <c r="BS132" s="38" t="n">
        <f aca="false">Prices!BS111/Prices!BS$98</f>
        <v>0.95102090754684</v>
      </c>
      <c r="BT132" s="38" t="n">
        <f aca="false">Prices!BT111/Prices!BT$98</f>
        <v>0.95102090754684</v>
      </c>
      <c r="BU132" s="38" t="n">
        <f aca="false">Prices!BU111/Prices!BU$98</f>
        <v>0.95102090754684</v>
      </c>
    </row>
    <row r="133" customFormat="false" ht="15" hidden="false" customHeight="false" outlineLevel="0" collapsed="false">
      <c r="A133" s="15" t="str">
        <f aca="false">A105</f>
        <v>2007GQ3</v>
      </c>
      <c r="B133" s="38" t="n">
        <f aca="false">Prices!B112/Prices!B$98</f>
        <v>0.947734400295963</v>
      </c>
      <c r="C133" s="38" t="n">
        <f aca="false">Prices!C112/Prices!C$98</f>
        <v>0.947734400295963</v>
      </c>
      <c r="D133" s="38" t="n">
        <f aca="false">Prices!D112/Prices!D$98</f>
        <v>0.947734400295963</v>
      </c>
      <c r="E133" s="38" t="n">
        <f aca="false">Prices!E112/Prices!E$98</f>
        <v>0.947734400295963</v>
      </c>
      <c r="F133" s="38" t="n">
        <f aca="false">Prices!F112/Prices!F$98</f>
        <v>0.947734400295963</v>
      </c>
      <c r="G133" s="38" t="n">
        <f aca="false">Prices!G112/Prices!G$98</f>
        <v>0.947734400295963</v>
      </c>
      <c r="H133" s="38" t="n">
        <f aca="false">Prices!H112/Prices!H$98</f>
        <v>0.947734400295963</v>
      </c>
      <c r="I133" s="38" t="n">
        <f aca="false">Prices!I112/Prices!I$98</f>
        <v>0.947734400295963</v>
      </c>
      <c r="J133" s="38" t="n">
        <f aca="false">Prices!J112/Prices!J$98</f>
        <v>0.947734400295963</v>
      </c>
      <c r="K133" s="38" t="n">
        <f aca="false">Prices!K112/Prices!K$98</f>
        <v>0.947734400295963</v>
      </c>
      <c r="L133" s="38" t="n">
        <f aca="false">Prices!L112/Prices!L$98</f>
        <v>0.947734400295963</v>
      </c>
      <c r="M133" s="38" t="n">
        <f aca="false">Prices!M112/Prices!M$98</f>
        <v>0.947734400295963</v>
      </c>
      <c r="N133" s="38" t="n">
        <f aca="false">Prices!N112/Prices!N$98</f>
        <v>0.947734400295963</v>
      </c>
      <c r="O133" s="38" t="n">
        <f aca="false">Prices!O112/Prices!O$98</f>
        <v>0.947734400295963</v>
      </c>
      <c r="P133" s="38" t="n">
        <f aca="false">Prices!P112/Prices!P$98</f>
        <v>1.01240590191906</v>
      </c>
      <c r="Q133" s="38" t="n">
        <f aca="false">Prices!Q112/Prices!Q$98</f>
        <v>1.02044562079737</v>
      </c>
      <c r="R133" s="38" t="n">
        <f aca="false">Prices!R112/Prices!R$98</f>
        <v>0.947734400295963</v>
      </c>
      <c r="S133" s="38" t="n">
        <f aca="false">Prices!S112/Prices!S$98</f>
        <v>0.947734400295963</v>
      </c>
      <c r="T133" s="38" t="n">
        <f aca="false">Prices!T112/Prices!T$98</f>
        <v>0.947734400295963</v>
      </c>
      <c r="U133" s="38" t="n">
        <f aca="false">Prices!U112/Prices!U$98</f>
        <v>0.947734400295963</v>
      </c>
      <c r="V133" s="38" t="n">
        <f aca="false">Prices!V112/Prices!V$98</f>
        <v>0.947734400295963</v>
      </c>
      <c r="W133" s="38" t="n">
        <f aca="false">Prices!W112/Prices!W$98</f>
        <v>0.947734400295963</v>
      </c>
      <c r="X133" s="38" t="n">
        <f aca="false">Prices!X112/Prices!X$98</f>
        <v>0.947734400295963</v>
      </c>
      <c r="Y133" s="38" t="n">
        <f aca="false">Prices!Y112/Prices!Y$98</f>
        <v>0.947734400295963</v>
      </c>
      <c r="Z133" s="38" t="n">
        <f aca="false">Prices!Z112/Prices!Z$98</f>
        <v>0.947734400295963</v>
      </c>
      <c r="AA133" s="38" t="n">
        <f aca="false">Prices!AA112/Prices!AA$98</f>
        <v>0.947734400295963</v>
      </c>
      <c r="AB133" s="38" t="n">
        <f aca="false">Prices!AB112/Prices!AB$98</f>
        <v>0.947734400295963</v>
      </c>
      <c r="AC133" s="38" t="n">
        <f aca="false">Prices!AC112/Prices!AC$98</f>
        <v>0.947734400295963</v>
      </c>
      <c r="AD133" s="38" t="n">
        <f aca="false">Prices!AD112/Prices!AD$98</f>
        <v>0.947734400295963</v>
      </c>
      <c r="AE133" s="38" t="n">
        <f aca="false">Prices!AE112/Prices!AE$98</f>
        <v>0.947734400295963</v>
      </c>
      <c r="AF133" s="38" t="n">
        <f aca="false">Prices!AF112/Prices!AF$98</f>
        <v>0.947734400295963</v>
      </c>
      <c r="AG133" s="38" t="n">
        <f aca="false">Prices!AG112/Prices!AG$98</f>
        <v>0.947734400295963</v>
      </c>
      <c r="AH133" s="38" t="n">
        <f aca="false">Prices!AH112/Prices!AH$98</f>
        <v>0.947734400295963</v>
      </c>
      <c r="AI133" s="38" t="n">
        <f aca="false">Prices!AI112/Prices!AI$98</f>
        <v>0.947734400295963</v>
      </c>
      <c r="AJ133" s="38" t="n">
        <f aca="false">Prices!AJ112/Prices!AJ$98</f>
        <v>0.947734400295963</v>
      </c>
      <c r="AK133" s="38" t="n">
        <f aca="false">Prices!AK112/Prices!AK$98</f>
        <v>0.947734400295963</v>
      </c>
      <c r="AL133" s="38" t="n">
        <f aca="false">Prices!AL112/Prices!AL$98</f>
        <v>0.947734400295963</v>
      </c>
      <c r="AM133" s="38" t="n">
        <f aca="false">Prices!AM112/Prices!AM$98</f>
        <v>0.947734400295963</v>
      </c>
      <c r="AN133" s="38" t="n">
        <f aca="false">Prices!AN112/Prices!AN$98</f>
        <v>0.947734400295963</v>
      </c>
      <c r="AO133" s="38" t="n">
        <f aca="false">Prices!AO112/Prices!AO$98</f>
        <v>0.947734400295963</v>
      </c>
      <c r="AP133" s="38" t="n">
        <f aca="false">Prices!AP112/Prices!AP$98</f>
        <v>0.947734400295963</v>
      </c>
      <c r="AQ133" s="38" t="n">
        <f aca="false">Prices!AQ112/Prices!AQ$98</f>
        <v>0.947734400295963</v>
      </c>
      <c r="AR133" s="38" t="n">
        <f aca="false">Prices!AR112/Prices!AR$98</f>
        <v>0.947734400295963</v>
      </c>
      <c r="AS133" s="38" t="n">
        <f aca="false">Prices!AS112/Prices!AS$98</f>
        <v>0.947734400295963</v>
      </c>
      <c r="AT133" s="38" t="n">
        <f aca="false">Prices!AT112/Prices!AT$98</f>
        <v>0.947734400295963</v>
      </c>
      <c r="AU133" s="38" t="n">
        <f aca="false">Prices!AU112/Prices!AU$98</f>
        <v>0.947734400295963</v>
      </c>
      <c r="AV133" s="38" t="n">
        <f aca="false">Prices!AV112/Prices!AV$98</f>
        <v>0.947734400295963</v>
      </c>
      <c r="AW133" s="38" t="n">
        <f aca="false">Prices!AW112/Prices!AW$98</f>
        <v>0.947734400295963</v>
      </c>
      <c r="AX133" s="38" t="n">
        <f aca="false">Prices!AX112/Prices!AX$98</f>
        <v>0.947734400295963</v>
      </c>
      <c r="AY133" s="38" t="n">
        <f aca="false">Prices!AY112/Prices!AY$98</f>
        <v>0.947734400295963</v>
      </c>
      <c r="AZ133" s="38" t="n">
        <f aca="false">Prices!AZ112/Prices!AZ$98</f>
        <v>0.947734400295963</v>
      </c>
      <c r="BA133" s="38" t="n">
        <f aca="false">Prices!BA112/Prices!BA$98</f>
        <v>0.947734400295963</v>
      </c>
      <c r="BB133" s="38" t="n">
        <f aca="false">Prices!BB112/Prices!BB$98</f>
        <v>0.947734400295963</v>
      </c>
      <c r="BC133" s="38" t="n">
        <f aca="false">Prices!BC112/Prices!BC$98</f>
        <v>1.05101255517636</v>
      </c>
      <c r="BD133" s="38" t="n">
        <f aca="false">Prices!BD112/Prices!BD$98</f>
        <v>1.05101255517636</v>
      </c>
      <c r="BE133" s="38" t="n">
        <f aca="false">Prices!BE112/Prices!BE$98</f>
        <v>1.01240590191906</v>
      </c>
      <c r="BF133" s="38" t="n">
        <f aca="false">Prices!BF112/Prices!BF$98</f>
        <v>1.01240590191906</v>
      </c>
      <c r="BG133" s="38" t="n">
        <f aca="false">Prices!BG112/Prices!BG$98</f>
        <v>1.01240590191906</v>
      </c>
      <c r="BH133" s="38" t="n">
        <f aca="false">Prices!BH112/Prices!BH$98</f>
        <v>0.947734400295963</v>
      </c>
      <c r="BI133" s="38" t="n">
        <f aca="false">Prices!BI112/Prices!BI$98</f>
        <v>0.947734400295963</v>
      </c>
      <c r="BJ133" s="38" t="n">
        <f aca="false">Prices!BJ112/Prices!BJ$98</f>
        <v>0.947734400295963</v>
      </c>
      <c r="BK133" s="38" t="n">
        <f aca="false">Prices!BK112/Prices!BK$98</f>
        <v>0.947734400295963</v>
      </c>
      <c r="BL133" s="38" t="n">
        <f aca="false">Prices!BL112/Prices!BL$98</f>
        <v>0.947734400295963</v>
      </c>
      <c r="BM133" s="38"/>
      <c r="BN133" s="38" t="n">
        <f aca="false">Prices!BN112/Prices!BN$98</f>
        <v>0.947734400295963</v>
      </c>
      <c r="BO133" s="38" t="n">
        <f aca="false">Prices!BO112/Prices!BO$98</f>
        <v>0.947734400295963</v>
      </c>
      <c r="BP133" s="38" t="n">
        <f aca="false">Prices!BP112/Prices!BP$98</f>
        <v>0.947734400295963</v>
      </c>
      <c r="BQ133" s="38" t="n">
        <f aca="false">Prices!BQ112/Prices!BQ$98</f>
        <v>0.947734400295963</v>
      </c>
      <c r="BR133" s="38" t="n">
        <f aca="false">Prices!BR112/Prices!BR$98</f>
        <v>0.947734400295963</v>
      </c>
      <c r="BS133" s="38" t="n">
        <f aca="false">Prices!BS112/Prices!BS$98</f>
        <v>0.947734400295963</v>
      </c>
      <c r="BT133" s="38" t="n">
        <f aca="false">Prices!BT112/Prices!BT$98</f>
        <v>0.947734400295963</v>
      </c>
      <c r="BU133" s="38" t="n">
        <f aca="false">Prices!BU112/Prices!BU$98</f>
        <v>0.947734400295963</v>
      </c>
    </row>
    <row r="134" customFormat="false" ht="15" hidden="false" customHeight="false" outlineLevel="0" collapsed="false">
      <c r="A134" s="15" t="str">
        <f aca="false">A106</f>
        <v>2007GQ4</v>
      </c>
      <c r="B134" s="38" t="n">
        <f aca="false">Prices!B113/Prices!B$98</f>
        <v>0.943793689819023</v>
      </c>
      <c r="C134" s="38" t="n">
        <f aca="false">Prices!C113/Prices!C$98</f>
        <v>0.943793689819023</v>
      </c>
      <c r="D134" s="38" t="n">
        <f aca="false">Prices!D113/Prices!D$98</f>
        <v>0.943793689819023</v>
      </c>
      <c r="E134" s="38" t="n">
        <f aca="false">Prices!E113/Prices!E$98</f>
        <v>0.943793689819023</v>
      </c>
      <c r="F134" s="38" t="n">
        <f aca="false">Prices!F113/Prices!F$98</f>
        <v>0.943793689819023</v>
      </c>
      <c r="G134" s="38" t="n">
        <f aca="false">Prices!G113/Prices!G$98</f>
        <v>0.943793689819023</v>
      </c>
      <c r="H134" s="38" t="n">
        <f aca="false">Prices!H113/Prices!H$98</f>
        <v>0.943793689819023</v>
      </c>
      <c r="I134" s="38" t="n">
        <f aca="false">Prices!I113/Prices!I$98</f>
        <v>0.943793689819023</v>
      </c>
      <c r="J134" s="38" t="n">
        <f aca="false">Prices!J113/Prices!J$98</f>
        <v>0.943793689819023</v>
      </c>
      <c r="K134" s="38" t="n">
        <f aca="false">Prices!K113/Prices!K$98</f>
        <v>0.943793689819023</v>
      </c>
      <c r="L134" s="38" t="n">
        <f aca="false">Prices!L113/Prices!L$98</f>
        <v>0.943793689819023</v>
      </c>
      <c r="M134" s="38" t="n">
        <f aca="false">Prices!M113/Prices!M$98</f>
        <v>0.943793689819023</v>
      </c>
      <c r="N134" s="38" t="n">
        <f aca="false">Prices!N113/Prices!N$98</f>
        <v>0.943793689819023</v>
      </c>
      <c r="O134" s="38" t="n">
        <f aca="false">Prices!O113/Prices!O$98</f>
        <v>0.943793689819023</v>
      </c>
      <c r="P134" s="38" t="n">
        <f aca="false">Prices!P113/Prices!P$98</f>
        <v>1.01240590191906</v>
      </c>
      <c r="Q134" s="38" t="n">
        <f aca="false">Prices!Q113/Prices!Q$98</f>
        <v>1.02044562079737</v>
      </c>
      <c r="R134" s="38" t="n">
        <f aca="false">Prices!R113/Prices!R$98</f>
        <v>0.943793689819023</v>
      </c>
      <c r="S134" s="38" t="n">
        <f aca="false">Prices!S113/Prices!S$98</f>
        <v>0.943793689819023</v>
      </c>
      <c r="T134" s="38" t="n">
        <f aca="false">Prices!T113/Prices!T$98</f>
        <v>0.943793689819023</v>
      </c>
      <c r="U134" s="38" t="n">
        <f aca="false">Prices!U113/Prices!U$98</f>
        <v>0.943793689819023</v>
      </c>
      <c r="V134" s="38" t="n">
        <f aca="false">Prices!V113/Prices!V$98</f>
        <v>0.943793689819023</v>
      </c>
      <c r="W134" s="38" t="n">
        <f aca="false">Prices!W113/Prices!W$98</f>
        <v>0.943793689819023</v>
      </c>
      <c r="X134" s="38" t="n">
        <f aca="false">Prices!X113/Prices!X$98</f>
        <v>0.943793689819023</v>
      </c>
      <c r="Y134" s="38" t="n">
        <f aca="false">Prices!Y113/Prices!Y$98</f>
        <v>0.943793689819023</v>
      </c>
      <c r="Z134" s="38" t="n">
        <f aca="false">Prices!Z113/Prices!Z$98</f>
        <v>0.943793689819023</v>
      </c>
      <c r="AA134" s="38" t="n">
        <f aca="false">Prices!AA113/Prices!AA$98</f>
        <v>0.943793689819023</v>
      </c>
      <c r="AB134" s="38" t="n">
        <f aca="false">Prices!AB113/Prices!AB$98</f>
        <v>0.943793689819023</v>
      </c>
      <c r="AC134" s="38" t="n">
        <f aca="false">Prices!AC113/Prices!AC$98</f>
        <v>0.943793689819023</v>
      </c>
      <c r="AD134" s="38" t="n">
        <f aca="false">Prices!AD113/Prices!AD$98</f>
        <v>0.943793689819023</v>
      </c>
      <c r="AE134" s="38" t="n">
        <f aca="false">Prices!AE113/Prices!AE$98</f>
        <v>0.943793689819023</v>
      </c>
      <c r="AF134" s="38" t="n">
        <f aca="false">Prices!AF113/Prices!AF$98</f>
        <v>0.943793689819023</v>
      </c>
      <c r="AG134" s="38" t="n">
        <f aca="false">Prices!AG113/Prices!AG$98</f>
        <v>0.943793689819023</v>
      </c>
      <c r="AH134" s="38" t="n">
        <f aca="false">Prices!AH113/Prices!AH$98</f>
        <v>0.943793689819023</v>
      </c>
      <c r="AI134" s="38" t="n">
        <f aca="false">Prices!AI113/Prices!AI$98</f>
        <v>0.943793689819023</v>
      </c>
      <c r="AJ134" s="38" t="n">
        <f aca="false">Prices!AJ113/Prices!AJ$98</f>
        <v>0.943793689819023</v>
      </c>
      <c r="AK134" s="38" t="n">
        <f aca="false">Prices!AK113/Prices!AK$98</f>
        <v>0.943793689819023</v>
      </c>
      <c r="AL134" s="38" t="n">
        <f aca="false">Prices!AL113/Prices!AL$98</f>
        <v>0.943793689819023</v>
      </c>
      <c r="AM134" s="38" t="n">
        <f aca="false">Prices!AM113/Prices!AM$98</f>
        <v>0.943793689819023</v>
      </c>
      <c r="AN134" s="38" t="n">
        <f aca="false">Prices!AN113/Prices!AN$98</f>
        <v>0.943793689819023</v>
      </c>
      <c r="AO134" s="38" t="n">
        <f aca="false">Prices!AO113/Prices!AO$98</f>
        <v>0.943793689819023</v>
      </c>
      <c r="AP134" s="38" t="n">
        <f aca="false">Prices!AP113/Prices!AP$98</f>
        <v>0.943793689819023</v>
      </c>
      <c r="AQ134" s="38" t="n">
        <f aca="false">Prices!AQ113/Prices!AQ$98</f>
        <v>0.943793689819023</v>
      </c>
      <c r="AR134" s="38" t="n">
        <f aca="false">Prices!AR113/Prices!AR$98</f>
        <v>0.943793689819023</v>
      </c>
      <c r="AS134" s="38" t="n">
        <f aca="false">Prices!AS113/Prices!AS$98</f>
        <v>0.943793689819023</v>
      </c>
      <c r="AT134" s="38" t="n">
        <f aca="false">Prices!AT113/Prices!AT$98</f>
        <v>0.943793689819023</v>
      </c>
      <c r="AU134" s="38" t="n">
        <f aca="false">Prices!AU113/Prices!AU$98</f>
        <v>0.943793689819023</v>
      </c>
      <c r="AV134" s="38" t="n">
        <f aca="false">Prices!AV113/Prices!AV$98</f>
        <v>0.943793689819023</v>
      </c>
      <c r="AW134" s="38" t="n">
        <f aca="false">Prices!AW113/Prices!AW$98</f>
        <v>0.943793689819023</v>
      </c>
      <c r="AX134" s="38" t="n">
        <f aca="false">Prices!AX113/Prices!AX$98</f>
        <v>0.943793689819023</v>
      </c>
      <c r="AY134" s="38" t="n">
        <f aca="false">Prices!AY113/Prices!AY$98</f>
        <v>0.943793689819023</v>
      </c>
      <c r="AZ134" s="38" t="n">
        <f aca="false">Prices!AZ113/Prices!AZ$98</f>
        <v>0.943793689819023</v>
      </c>
      <c r="BA134" s="38" t="n">
        <f aca="false">Prices!BA113/Prices!BA$98</f>
        <v>0.943793689819023</v>
      </c>
      <c r="BB134" s="38" t="n">
        <f aca="false">Prices!BB113/Prices!BB$98</f>
        <v>0.943793689819023</v>
      </c>
      <c r="BC134" s="38" t="n">
        <f aca="false">Prices!BC113/Prices!BC$98</f>
        <v>1.04664241077062</v>
      </c>
      <c r="BD134" s="38" t="n">
        <f aca="false">Prices!BD113/Prices!BD$98</f>
        <v>1.04664241077062</v>
      </c>
      <c r="BE134" s="38" t="n">
        <f aca="false">Prices!BE113/Prices!BE$98</f>
        <v>1.01240590191906</v>
      </c>
      <c r="BF134" s="38" t="n">
        <f aca="false">Prices!BF113/Prices!BF$98</f>
        <v>1.01240590191906</v>
      </c>
      <c r="BG134" s="38" t="n">
        <f aca="false">Prices!BG113/Prices!BG$98</f>
        <v>1.01240590191906</v>
      </c>
      <c r="BH134" s="38" t="n">
        <f aca="false">Prices!BH113/Prices!BH$98</f>
        <v>0.943793689819023</v>
      </c>
      <c r="BI134" s="38" t="n">
        <f aca="false">Prices!BI113/Prices!BI$98</f>
        <v>0.943793689819023</v>
      </c>
      <c r="BJ134" s="38" t="n">
        <f aca="false">Prices!BJ113/Prices!BJ$98</f>
        <v>0.943793689819023</v>
      </c>
      <c r="BK134" s="38" t="n">
        <f aca="false">Prices!BK113/Prices!BK$98</f>
        <v>0.943793689819023</v>
      </c>
      <c r="BL134" s="38" t="n">
        <f aca="false">Prices!BL113/Prices!BL$98</f>
        <v>0.943793689819023</v>
      </c>
      <c r="BM134" s="38"/>
      <c r="BN134" s="38" t="n">
        <f aca="false">Prices!BN113/Prices!BN$98</f>
        <v>0.943793689819023</v>
      </c>
      <c r="BO134" s="38" t="n">
        <f aca="false">Prices!BO113/Prices!BO$98</f>
        <v>0.943793689819023</v>
      </c>
      <c r="BP134" s="38" t="n">
        <f aca="false">Prices!BP113/Prices!BP$98</f>
        <v>0.943793689819023</v>
      </c>
      <c r="BQ134" s="38" t="n">
        <f aca="false">Prices!BQ113/Prices!BQ$98</f>
        <v>0.943793689819023</v>
      </c>
      <c r="BR134" s="38" t="n">
        <f aca="false">Prices!BR113/Prices!BR$98</f>
        <v>0.943793689819023</v>
      </c>
      <c r="BS134" s="38" t="n">
        <f aca="false">Prices!BS113/Prices!BS$98</f>
        <v>0.943793689819023</v>
      </c>
      <c r="BT134" s="38" t="n">
        <f aca="false">Prices!BT113/Prices!BT$98</f>
        <v>0.943793689819023</v>
      </c>
      <c r="BU134" s="38" t="n">
        <f aca="false">Prices!BU113/Prices!BU$98</f>
        <v>0.943793689819023</v>
      </c>
    </row>
    <row r="135" customFormat="false" ht="15" hidden="false" customHeight="false" outlineLevel="0" collapsed="false">
      <c r="A135" s="15" t="str">
        <f aca="false">A107</f>
        <v>2008GQ1</v>
      </c>
      <c r="B135" s="38" t="n">
        <f aca="false">Prices!B114/Prices!B$98</f>
        <v>0.939990193239494</v>
      </c>
      <c r="C135" s="38" t="n">
        <f aca="false">Prices!C114/Prices!C$98</f>
        <v>0.939990193239494</v>
      </c>
      <c r="D135" s="38" t="n">
        <f aca="false">Prices!D114/Prices!D$98</f>
        <v>0.939990193239494</v>
      </c>
      <c r="E135" s="38" t="n">
        <f aca="false">Prices!E114/Prices!E$98</f>
        <v>0.939990193239494</v>
      </c>
      <c r="F135" s="38" t="n">
        <f aca="false">Prices!F114/Prices!F$98</f>
        <v>0.939990193239494</v>
      </c>
      <c r="G135" s="38" t="n">
        <f aca="false">Prices!G114/Prices!G$98</f>
        <v>0.939990193239494</v>
      </c>
      <c r="H135" s="38" t="n">
        <f aca="false">Prices!H114/Prices!H$98</f>
        <v>0.939990193239494</v>
      </c>
      <c r="I135" s="38" t="n">
        <f aca="false">Prices!I114/Prices!I$98</f>
        <v>0.939990193239494</v>
      </c>
      <c r="J135" s="38" t="n">
        <f aca="false">Prices!J114/Prices!J$98</f>
        <v>0.939990193239494</v>
      </c>
      <c r="K135" s="38" t="n">
        <f aca="false">Prices!K114/Prices!K$98</f>
        <v>0.939990193239494</v>
      </c>
      <c r="L135" s="38" t="n">
        <f aca="false">Prices!L114/Prices!L$98</f>
        <v>0.939990193239494</v>
      </c>
      <c r="M135" s="38" t="n">
        <f aca="false">Prices!M114/Prices!M$98</f>
        <v>0.939990193239494</v>
      </c>
      <c r="N135" s="38" t="n">
        <f aca="false">Prices!N114/Prices!N$98</f>
        <v>0.939990193239494</v>
      </c>
      <c r="O135" s="38" t="n">
        <f aca="false">Prices!O114/Prices!O$98</f>
        <v>0.939990193239494</v>
      </c>
      <c r="P135" s="38" t="n">
        <f aca="false">Prices!P114/Prices!P$98</f>
        <v>1.01240590191906</v>
      </c>
      <c r="Q135" s="38" t="n">
        <f aca="false">Prices!Q114/Prices!Q$98</f>
        <v>1.02044562079737</v>
      </c>
      <c r="R135" s="38" t="n">
        <f aca="false">Prices!R114/Prices!R$98</f>
        <v>0.939990193239494</v>
      </c>
      <c r="S135" s="38" t="n">
        <f aca="false">Prices!S114/Prices!S$98</f>
        <v>0.939990193239494</v>
      </c>
      <c r="T135" s="38" t="n">
        <f aca="false">Prices!T114/Prices!T$98</f>
        <v>0.939990193239494</v>
      </c>
      <c r="U135" s="38" t="n">
        <f aca="false">Prices!U114/Prices!U$98</f>
        <v>0.939990193239494</v>
      </c>
      <c r="V135" s="38" t="n">
        <f aca="false">Prices!V114/Prices!V$98</f>
        <v>0.939990193239494</v>
      </c>
      <c r="W135" s="38" t="n">
        <f aca="false">Prices!W114/Prices!W$98</f>
        <v>0.939990193239494</v>
      </c>
      <c r="X135" s="38" t="n">
        <f aca="false">Prices!X114/Prices!X$98</f>
        <v>0.939990193239494</v>
      </c>
      <c r="Y135" s="38" t="n">
        <f aca="false">Prices!Y114/Prices!Y$98</f>
        <v>0.939990193239494</v>
      </c>
      <c r="Z135" s="38" t="n">
        <f aca="false">Prices!Z114/Prices!Z$98</f>
        <v>0.939990193239494</v>
      </c>
      <c r="AA135" s="38" t="n">
        <f aca="false">Prices!AA114/Prices!AA$98</f>
        <v>0.939990193239494</v>
      </c>
      <c r="AB135" s="38" t="n">
        <f aca="false">Prices!AB114/Prices!AB$98</f>
        <v>0.939990193239494</v>
      </c>
      <c r="AC135" s="38" t="n">
        <f aca="false">Prices!AC114/Prices!AC$98</f>
        <v>0.939990193239494</v>
      </c>
      <c r="AD135" s="38" t="n">
        <f aca="false">Prices!AD114/Prices!AD$98</f>
        <v>0.939990193239494</v>
      </c>
      <c r="AE135" s="38" t="n">
        <f aca="false">Prices!AE114/Prices!AE$98</f>
        <v>0.939990193239494</v>
      </c>
      <c r="AF135" s="38" t="n">
        <f aca="false">Prices!AF114/Prices!AF$98</f>
        <v>0.939990193239494</v>
      </c>
      <c r="AG135" s="38" t="n">
        <f aca="false">Prices!AG114/Prices!AG$98</f>
        <v>0.939990193239494</v>
      </c>
      <c r="AH135" s="38" t="n">
        <f aca="false">Prices!AH114/Prices!AH$98</f>
        <v>0.939990193239494</v>
      </c>
      <c r="AI135" s="38" t="n">
        <f aca="false">Prices!AI114/Prices!AI$98</f>
        <v>0.939990193239494</v>
      </c>
      <c r="AJ135" s="38" t="n">
        <f aca="false">Prices!AJ114/Prices!AJ$98</f>
        <v>0.939990193239494</v>
      </c>
      <c r="AK135" s="38" t="n">
        <f aca="false">Prices!AK114/Prices!AK$98</f>
        <v>0.939990193239494</v>
      </c>
      <c r="AL135" s="38" t="n">
        <f aca="false">Prices!AL114/Prices!AL$98</f>
        <v>0.939990193239494</v>
      </c>
      <c r="AM135" s="38" t="n">
        <f aca="false">Prices!AM114/Prices!AM$98</f>
        <v>0.939990193239494</v>
      </c>
      <c r="AN135" s="38" t="n">
        <f aca="false">Prices!AN114/Prices!AN$98</f>
        <v>0.939990193239494</v>
      </c>
      <c r="AO135" s="38" t="n">
        <f aca="false">Prices!AO114/Prices!AO$98</f>
        <v>0.939990193239494</v>
      </c>
      <c r="AP135" s="38" t="n">
        <f aca="false">Prices!AP114/Prices!AP$98</f>
        <v>0.939990193239494</v>
      </c>
      <c r="AQ135" s="38" t="n">
        <f aca="false">Prices!AQ114/Prices!AQ$98</f>
        <v>0.939990193239494</v>
      </c>
      <c r="AR135" s="38" t="n">
        <f aca="false">Prices!AR114/Prices!AR$98</f>
        <v>0.939990193239494</v>
      </c>
      <c r="AS135" s="38" t="n">
        <f aca="false">Prices!AS114/Prices!AS$98</f>
        <v>0.939990193239494</v>
      </c>
      <c r="AT135" s="38" t="n">
        <f aca="false">Prices!AT114/Prices!AT$98</f>
        <v>0.939990193239494</v>
      </c>
      <c r="AU135" s="38" t="n">
        <f aca="false">Prices!AU114/Prices!AU$98</f>
        <v>0.939990193239494</v>
      </c>
      <c r="AV135" s="38" t="n">
        <f aca="false">Prices!AV114/Prices!AV$98</f>
        <v>0.939990193239494</v>
      </c>
      <c r="AW135" s="38" t="n">
        <f aca="false">Prices!AW114/Prices!AW$98</f>
        <v>0.939990193239494</v>
      </c>
      <c r="AX135" s="38" t="n">
        <f aca="false">Prices!AX114/Prices!AX$98</f>
        <v>0.939990193239494</v>
      </c>
      <c r="AY135" s="38" t="n">
        <f aca="false">Prices!AY114/Prices!AY$98</f>
        <v>0.939990193239494</v>
      </c>
      <c r="AZ135" s="38" t="n">
        <f aca="false">Prices!AZ114/Prices!AZ$98</f>
        <v>0.939990193239494</v>
      </c>
      <c r="BA135" s="38" t="n">
        <f aca="false">Prices!BA114/Prices!BA$98</f>
        <v>0.939990193239494</v>
      </c>
      <c r="BB135" s="38" t="n">
        <f aca="false">Prices!BB114/Prices!BB$98</f>
        <v>0.939990193239494</v>
      </c>
      <c r="BC135" s="38" t="n">
        <f aca="false">Prices!BC114/Prices!BC$98</f>
        <v>1.05884345584182</v>
      </c>
      <c r="BD135" s="38" t="n">
        <f aca="false">Prices!BD114/Prices!BD$98</f>
        <v>1.05884345584182</v>
      </c>
      <c r="BE135" s="38" t="n">
        <f aca="false">Prices!BE114/Prices!BE$98</f>
        <v>1.01240590191906</v>
      </c>
      <c r="BF135" s="38" t="n">
        <f aca="false">Prices!BF114/Prices!BF$98</f>
        <v>1.01240590191906</v>
      </c>
      <c r="BG135" s="38" t="n">
        <f aca="false">Prices!BG114/Prices!BG$98</f>
        <v>1.01240590191906</v>
      </c>
      <c r="BH135" s="38" t="n">
        <f aca="false">Prices!BH114/Prices!BH$98</f>
        <v>0.939990193239494</v>
      </c>
      <c r="BI135" s="38" t="n">
        <f aca="false">Prices!BI114/Prices!BI$98</f>
        <v>0.939990193239494</v>
      </c>
      <c r="BJ135" s="38" t="n">
        <f aca="false">Prices!BJ114/Prices!BJ$98</f>
        <v>0.939990193239494</v>
      </c>
      <c r="BK135" s="38" t="n">
        <f aca="false">Prices!BK114/Prices!BK$98</f>
        <v>0.939990193239494</v>
      </c>
      <c r="BL135" s="38" t="n">
        <f aca="false">Prices!BL114/Prices!BL$98</f>
        <v>0.939990193239494</v>
      </c>
      <c r="BM135" s="38"/>
      <c r="BN135" s="38" t="n">
        <f aca="false">Prices!BN114/Prices!BN$98</f>
        <v>0.939990193239494</v>
      </c>
      <c r="BO135" s="38" t="n">
        <f aca="false">Prices!BO114/Prices!BO$98</f>
        <v>0.939990193239494</v>
      </c>
      <c r="BP135" s="38" t="n">
        <f aca="false">Prices!BP114/Prices!BP$98</f>
        <v>0.939990193239494</v>
      </c>
      <c r="BQ135" s="38" t="n">
        <f aca="false">Prices!BQ114/Prices!BQ$98</f>
        <v>0.939990193239494</v>
      </c>
      <c r="BR135" s="38" t="n">
        <f aca="false">Prices!BR114/Prices!BR$98</f>
        <v>0.939990193239494</v>
      </c>
      <c r="BS135" s="38" t="n">
        <f aca="false">Prices!BS114/Prices!BS$98</f>
        <v>0.939990193239494</v>
      </c>
      <c r="BT135" s="38" t="n">
        <f aca="false">Prices!BT114/Prices!BT$98</f>
        <v>0.939990193239494</v>
      </c>
      <c r="BU135" s="38" t="n">
        <f aca="false">Prices!BU114/Prices!BU$98</f>
        <v>0.939990193239494</v>
      </c>
    </row>
    <row r="136" customFormat="false" ht="15" hidden="false" customHeight="false" outlineLevel="0" collapsed="false">
      <c r="A136" s="15" t="str">
        <f aca="false">A108</f>
        <v>2008GQ2</v>
      </c>
      <c r="B136" s="38" t="n">
        <f aca="false">Prices!B115/Prices!B$98</f>
        <v>0.935735977564184</v>
      </c>
      <c r="C136" s="38" t="n">
        <f aca="false">Prices!C115/Prices!C$98</f>
        <v>0.935735977564184</v>
      </c>
      <c r="D136" s="38" t="n">
        <f aca="false">Prices!D115/Prices!D$98</f>
        <v>0.935735977564184</v>
      </c>
      <c r="E136" s="38" t="n">
        <f aca="false">Prices!E115/Prices!E$98</f>
        <v>0.935735977564184</v>
      </c>
      <c r="F136" s="38" t="n">
        <f aca="false">Prices!F115/Prices!F$98</f>
        <v>0.935735977564184</v>
      </c>
      <c r="G136" s="38" t="n">
        <f aca="false">Prices!G115/Prices!G$98</f>
        <v>0.935735977564184</v>
      </c>
      <c r="H136" s="38" t="n">
        <f aca="false">Prices!H115/Prices!H$98</f>
        <v>0.935735977564184</v>
      </c>
      <c r="I136" s="38" t="n">
        <f aca="false">Prices!I115/Prices!I$98</f>
        <v>0.935735977564184</v>
      </c>
      <c r="J136" s="38" t="n">
        <f aca="false">Prices!J115/Prices!J$98</f>
        <v>0.935735977564184</v>
      </c>
      <c r="K136" s="38" t="n">
        <f aca="false">Prices!K115/Prices!K$98</f>
        <v>0.935735977564184</v>
      </c>
      <c r="L136" s="38" t="n">
        <f aca="false">Prices!L115/Prices!L$98</f>
        <v>0.935735977564184</v>
      </c>
      <c r="M136" s="38" t="n">
        <f aca="false">Prices!M115/Prices!M$98</f>
        <v>0.935735977564184</v>
      </c>
      <c r="N136" s="38" t="n">
        <f aca="false">Prices!N115/Prices!N$98</f>
        <v>0.935735977564184</v>
      </c>
      <c r="O136" s="38" t="n">
        <f aca="false">Prices!O115/Prices!O$98</f>
        <v>0.935735977564184</v>
      </c>
      <c r="P136" s="38" t="n">
        <f aca="false">Prices!P115/Prices!P$98</f>
        <v>1.01240590191906</v>
      </c>
      <c r="Q136" s="38" t="n">
        <f aca="false">Prices!Q115/Prices!Q$98</f>
        <v>1.02044562079737</v>
      </c>
      <c r="R136" s="38" t="n">
        <f aca="false">Prices!R115/Prices!R$98</f>
        <v>0.935735977564184</v>
      </c>
      <c r="S136" s="38" t="n">
        <f aca="false">Prices!S115/Prices!S$98</f>
        <v>0.935735977564184</v>
      </c>
      <c r="T136" s="38" t="n">
        <f aca="false">Prices!T115/Prices!T$98</f>
        <v>0.935735977564184</v>
      </c>
      <c r="U136" s="38" t="n">
        <f aca="false">Prices!U115/Prices!U$98</f>
        <v>0.935735977564184</v>
      </c>
      <c r="V136" s="38" t="n">
        <f aca="false">Prices!V115/Prices!V$98</f>
        <v>0.935735977564184</v>
      </c>
      <c r="W136" s="38" t="n">
        <f aca="false">Prices!W115/Prices!W$98</f>
        <v>0.935735977564184</v>
      </c>
      <c r="X136" s="38" t="n">
        <f aca="false">Prices!X115/Prices!X$98</f>
        <v>0.935735977564184</v>
      </c>
      <c r="Y136" s="38" t="n">
        <f aca="false">Prices!Y115/Prices!Y$98</f>
        <v>0.935735977564184</v>
      </c>
      <c r="Z136" s="38" t="n">
        <f aca="false">Prices!Z115/Prices!Z$98</f>
        <v>0.935735977564184</v>
      </c>
      <c r="AA136" s="38" t="n">
        <f aca="false">Prices!AA115/Prices!AA$98</f>
        <v>0.935735977564184</v>
      </c>
      <c r="AB136" s="38" t="n">
        <f aca="false">Prices!AB115/Prices!AB$98</f>
        <v>0.935735977564184</v>
      </c>
      <c r="AC136" s="38" t="n">
        <f aca="false">Prices!AC115/Prices!AC$98</f>
        <v>0.935735977564184</v>
      </c>
      <c r="AD136" s="38" t="n">
        <f aca="false">Prices!AD115/Prices!AD$98</f>
        <v>0.935735977564184</v>
      </c>
      <c r="AE136" s="38" t="n">
        <f aca="false">Prices!AE115/Prices!AE$98</f>
        <v>0.935735977564184</v>
      </c>
      <c r="AF136" s="38" t="n">
        <f aca="false">Prices!AF115/Prices!AF$98</f>
        <v>0.935735977564184</v>
      </c>
      <c r="AG136" s="38" t="n">
        <f aca="false">Prices!AG115/Prices!AG$98</f>
        <v>0.935735977564184</v>
      </c>
      <c r="AH136" s="38" t="n">
        <f aca="false">Prices!AH115/Prices!AH$98</f>
        <v>0.935735977564184</v>
      </c>
      <c r="AI136" s="38" t="n">
        <f aca="false">Prices!AI115/Prices!AI$98</f>
        <v>0.935735977564184</v>
      </c>
      <c r="AJ136" s="38" t="n">
        <f aca="false">Prices!AJ115/Prices!AJ$98</f>
        <v>0.935735977564184</v>
      </c>
      <c r="AK136" s="38" t="n">
        <f aca="false">Prices!AK115/Prices!AK$98</f>
        <v>0.935735977564184</v>
      </c>
      <c r="AL136" s="38" t="n">
        <f aca="false">Prices!AL115/Prices!AL$98</f>
        <v>0.935735977564184</v>
      </c>
      <c r="AM136" s="38" t="n">
        <f aca="false">Prices!AM115/Prices!AM$98</f>
        <v>0.935735977564184</v>
      </c>
      <c r="AN136" s="38" t="n">
        <f aca="false">Prices!AN115/Prices!AN$98</f>
        <v>0.935735977564184</v>
      </c>
      <c r="AO136" s="38" t="n">
        <f aca="false">Prices!AO115/Prices!AO$98</f>
        <v>0.935735977564184</v>
      </c>
      <c r="AP136" s="38" t="n">
        <f aca="false">Prices!AP115/Prices!AP$98</f>
        <v>0.935735977564184</v>
      </c>
      <c r="AQ136" s="38" t="n">
        <f aca="false">Prices!AQ115/Prices!AQ$98</f>
        <v>0.935735977564184</v>
      </c>
      <c r="AR136" s="38" t="n">
        <f aca="false">Prices!AR115/Prices!AR$98</f>
        <v>0.935735977564184</v>
      </c>
      <c r="AS136" s="38" t="n">
        <f aca="false">Prices!AS115/Prices!AS$98</f>
        <v>0.935735977564184</v>
      </c>
      <c r="AT136" s="38" t="n">
        <f aca="false">Prices!AT115/Prices!AT$98</f>
        <v>0.935735977564184</v>
      </c>
      <c r="AU136" s="38" t="n">
        <f aca="false">Prices!AU115/Prices!AU$98</f>
        <v>0.935735977564184</v>
      </c>
      <c r="AV136" s="38" t="n">
        <f aca="false">Prices!AV115/Prices!AV$98</f>
        <v>0.935735977564184</v>
      </c>
      <c r="AW136" s="38" t="n">
        <f aca="false">Prices!AW115/Prices!AW$98</f>
        <v>0.935735977564184</v>
      </c>
      <c r="AX136" s="38" t="n">
        <f aca="false">Prices!AX115/Prices!AX$98</f>
        <v>0.935735977564184</v>
      </c>
      <c r="AY136" s="38" t="n">
        <f aca="false">Prices!AY115/Prices!AY$98</f>
        <v>0.935735977564184</v>
      </c>
      <c r="AZ136" s="38" t="n">
        <f aca="false">Prices!AZ115/Prices!AZ$98</f>
        <v>0.935735977564184</v>
      </c>
      <c r="BA136" s="38" t="n">
        <f aca="false">Prices!BA115/Prices!BA$98</f>
        <v>0.935735977564184</v>
      </c>
      <c r="BB136" s="38" t="n">
        <f aca="false">Prices!BB115/Prices!BB$98</f>
        <v>0.935735977564184</v>
      </c>
      <c r="BC136" s="38" t="n">
        <f aca="false">Prices!BC115/Prices!BC$98</f>
        <v>1.05405133305167</v>
      </c>
      <c r="BD136" s="38" t="n">
        <f aca="false">Prices!BD115/Prices!BD$98</f>
        <v>1.05405133305167</v>
      </c>
      <c r="BE136" s="38" t="n">
        <f aca="false">Prices!BE115/Prices!BE$98</f>
        <v>1.01240590191906</v>
      </c>
      <c r="BF136" s="38" t="n">
        <f aca="false">Prices!BF115/Prices!BF$98</f>
        <v>1.01240590191906</v>
      </c>
      <c r="BG136" s="38" t="n">
        <f aca="false">Prices!BG115/Prices!BG$98</f>
        <v>1.01240590191906</v>
      </c>
      <c r="BH136" s="38" t="n">
        <f aca="false">Prices!BH115/Prices!BH$98</f>
        <v>0.935735977564184</v>
      </c>
      <c r="BI136" s="38" t="n">
        <f aca="false">Prices!BI115/Prices!BI$98</f>
        <v>0.935735977564184</v>
      </c>
      <c r="BJ136" s="38" t="n">
        <f aca="false">Prices!BJ115/Prices!BJ$98</f>
        <v>0.935735977564184</v>
      </c>
      <c r="BK136" s="38" t="n">
        <f aca="false">Prices!BK115/Prices!BK$98</f>
        <v>0.935735977564184</v>
      </c>
      <c r="BL136" s="38" t="n">
        <f aca="false">Prices!BL115/Prices!BL$98</f>
        <v>0.935735977564184</v>
      </c>
      <c r="BM136" s="38"/>
      <c r="BN136" s="38" t="n">
        <f aca="false">Prices!BN115/Prices!BN$98</f>
        <v>0.935735977564184</v>
      </c>
      <c r="BO136" s="38" t="n">
        <f aca="false">Prices!BO115/Prices!BO$98</f>
        <v>0.935735977564184</v>
      </c>
      <c r="BP136" s="38" t="n">
        <f aca="false">Prices!BP115/Prices!BP$98</f>
        <v>0.935735977564184</v>
      </c>
      <c r="BQ136" s="38" t="n">
        <f aca="false">Prices!BQ115/Prices!BQ$98</f>
        <v>0.935735977564184</v>
      </c>
      <c r="BR136" s="38" t="n">
        <f aca="false">Prices!BR115/Prices!BR$98</f>
        <v>0.935735977564184</v>
      </c>
      <c r="BS136" s="38" t="n">
        <f aca="false">Prices!BS115/Prices!BS$98</f>
        <v>0.935735977564184</v>
      </c>
      <c r="BT136" s="38" t="n">
        <f aca="false">Prices!BT115/Prices!BT$98</f>
        <v>0.935735977564184</v>
      </c>
      <c r="BU136" s="38" t="n">
        <f aca="false">Prices!BU115/Prices!BU$98</f>
        <v>0.935735977564184</v>
      </c>
    </row>
    <row r="137" customFormat="false" ht="15" hidden="false" customHeight="false" outlineLevel="0" collapsed="false">
      <c r="A137" s="15" t="str">
        <f aca="false">A109</f>
        <v>2008GQ3</v>
      </c>
      <c r="B137" s="38" t="n">
        <f aca="false">Prices!B116/Prices!B$98</f>
        <v>0.931515053891271</v>
      </c>
      <c r="C137" s="38" t="n">
        <f aca="false">Prices!C116/Prices!C$98</f>
        <v>0.931515053891271</v>
      </c>
      <c r="D137" s="38" t="n">
        <f aca="false">Prices!D116/Prices!D$98</f>
        <v>0.931515053891271</v>
      </c>
      <c r="E137" s="38" t="n">
        <f aca="false">Prices!E116/Prices!E$98</f>
        <v>0.931515053891271</v>
      </c>
      <c r="F137" s="38" t="n">
        <f aca="false">Prices!F116/Prices!F$98</f>
        <v>0.931515053891271</v>
      </c>
      <c r="G137" s="38" t="n">
        <f aca="false">Prices!G116/Prices!G$98</f>
        <v>0.931515053891271</v>
      </c>
      <c r="H137" s="38" t="n">
        <f aca="false">Prices!H116/Prices!H$98</f>
        <v>0.931515053891271</v>
      </c>
      <c r="I137" s="38" t="n">
        <f aca="false">Prices!I116/Prices!I$98</f>
        <v>0.931515053891271</v>
      </c>
      <c r="J137" s="38" t="n">
        <f aca="false">Prices!J116/Prices!J$98</f>
        <v>0.931515053891271</v>
      </c>
      <c r="K137" s="38" t="n">
        <f aca="false">Prices!K116/Prices!K$98</f>
        <v>0.931515053891271</v>
      </c>
      <c r="L137" s="38" t="n">
        <f aca="false">Prices!L116/Prices!L$98</f>
        <v>0.931515053891271</v>
      </c>
      <c r="M137" s="38" t="n">
        <f aca="false">Prices!M116/Prices!M$98</f>
        <v>0.931515053891271</v>
      </c>
      <c r="N137" s="38" t="n">
        <f aca="false">Prices!N116/Prices!N$98</f>
        <v>0.931515053891271</v>
      </c>
      <c r="O137" s="38" t="n">
        <f aca="false">Prices!O116/Prices!O$98</f>
        <v>0.931515053891271</v>
      </c>
      <c r="P137" s="38" t="n">
        <f aca="false">Prices!P116/Prices!P$98</f>
        <v>1.01240590191906</v>
      </c>
      <c r="Q137" s="38" t="n">
        <f aca="false">Prices!Q116/Prices!Q$98</f>
        <v>1.02044562079737</v>
      </c>
      <c r="R137" s="38" t="n">
        <f aca="false">Prices!R116/Prices!R$98</f>
        <v>0.931515053891271</v>
      </c>
      <c r="S137" s="38" t="n">
        <f aca="false">Prices!S116/Prices!S$98</f>
        <v>0.931515053891271</v>
      </c>
      <c r="T137" s="38" t="n">
        <f aca="false">Prices!T116/Prices!T$98</f>
        <v>0.931515053891271</v>
      </c>
      <c r="U137" s="38" t="n">
        <f aca="false">Prices!U116/Prices!U$98</f>
        <v>0.931515053891271</v>
      </c>
      <c r="V137" s="38" t="n">
        <f aca="false">Prices!V116/Prices!V$98</f>
        <v>0.931515053891271</v>
      </c>
      <c r="W137" s="38" t="n">
        <f aca="false">Prices!W116/Prices!W$98</f>
        <v>0.931515053891271</v>
      </c>
      <c r="X137" s="38" t="n">
        <f aca="false">Prices!X116/Prices!X$98</f>
        <v>0.931515053891271</v>
      </c>
      <c r="Y137" s="38" t="n">
        <f aca="false">Prices!Y116/Prices!Y$98</f>
        <v>0.931515053891271</v>
      </c>
      <c r="Z137" s="38" t="n">
        <f aca="false">Prices!Z116/Prices!Z$98</f>
        <v>0.931515053891271</v>
      </c>
      <c r="AA137" s="38" t="n">
        <f aca="false">Prices!AA116/Prices!AA$98</f>
        <v>0.931515053891271</v>
      </c>
      <c r="AB137" s="38" t="n">
        <f aca="false">Prices!AB116/Prices!AB$98</f>
        <v>0.931515053891271</v>
      </c>
      <c r="AC137" s="38" t="n">
        <f aca="false">Prices!AC116/Prices!AC$98</f>
        <v>0.931515053891271</v>
      </c>
      <c r="AD137" s="38" t="n">
        <f aca="false">Prices!AD116/Prices!AD$98</f>
        <v>0.931515053891271</v>
      </c>
      <c r="AE137" s="38" t="n">
        <f aca="false">Prices!AE116/Prices!AE$98</f>
        <v>0.931515053891271</v>
      </c>
      <c r="AF137" s="38" t="n">
        <f aca="false">Prices!AF116/Prices!AF$98</f>
        <v>0.931515053891271</v>
      </c>
      <c r="AG137" s="38" t="n">
        <f aca="false">Prices!AG116/Prices!AG$98</f>
        <v>0.931515053891271</v>
      </c>
      <c r="AH137" s="38" t="n">
        <f aca="false">Prices!AH116/Prices!AH$98</f>
        <v>0.931515053891271</v>
      </c>
      <c r="AI137" s="38" t="n">
        <f aca="false">Prices!AI116/Prices!AI$98</f>
        <v>0.931515053891271</v>
      </c>
      <c r="AJ137" s="38" t="n">
        <f aca="false">Prices!AJ116/Prices!AJ$98</f>
        <v>0.931515053891271</v>
      </c>
      <c r="AK137" s="38" t="n">
        <f aca="false">Prices!AK116/Prices!AK$98</f>
        <v>0.931515053891271</v>
      </c>
      <c r="AL137" s="38" t="n">
        <f aca="false">Prices!AL116/Prices!AL$98</f>
        <v>0.931515053891271</v>
      </c>
      <c r="AM137" s="38" t="n">
        <f aca="false">Prices!AM116/Prices!AM$98</f>
        <v>0.931515053891271</v>
      </c>
      <c r="AN137" s="38" t="n">
        <f aca="false">Prices!AN116/Prices!AN$98</f>
        <v>0.931515053891271</v>
      </c>
      <c r="AO137" s="38" t="n">
        <f aca="false">Prices!AO116/Prices!AO$98</f>
        <v>0.931515053891271</v>
      </c>
      <c r="AP137" s="38" t="n">
        <f aca="false">Prices!AP116/Prices!AP$98</f>
        <v>0.931515053891271</v>
      </c>
      <c r="AQ137" s="38" t="n">
        <f aca="false">Prices!AQ116/Prices!AQ$98</f>
        <v>0.931515053891271</v>
      </c>
      <c r="AR137" s="38" t="n">
        <f aca="false">Prices!AR116/Prices!AR$98</f>
        <v>0.931515053891271</v>
      </c>
      <c r="AS137" s="38" t="n">
        <f aca="false">Prices!AS116/Prices!AS$98</f>
        <v>0.931515053891271</v>
      </c>
      <c r="AT137" s="38" t="n">
        <f aca="false">Prices!AT116/Prices!AT$98</f>
        <v>0.931515053891271</v>
      </c>
      <c r="AU137" s="38" t="n">
        <f aca="false">Prices!AU116/Prices!AU$98</f>
        <v>0.931515053891271</v>
      </c>
      <c r="AV137" s="38" t="n">
        <f aca="false">Prices!AV116/Prices!AV$98</f>
        <v>0.931515053891271</v>
      </c>
      <c r="AW137" s="38" t="n">
        <f aca="false">Prices!AW116/Prices!AW$98</f>
        <v>0.931515053891271</v>
      </c>
      <c r="AX137" s="38" t="n">
        <f aca="false">Prices!AX116/Prices!AX$98</f>
        <v>0.931515053891271</v>
      </c>
      <c r="AY137" s="38" t="n">
        <f aca="false">Prices!AY116/Prices!AY$98</f>
        <v>0.931515053891271</v>
      </c>
      <c r="AZ137" s="38" t="n">
        <f aca="false">Prices!AZ116/Prices!AZ$98</f>
        <v>0.931515053891271</v>
      </c>
      <c r="BA137" s="38" t="n">
        <f aca="false">Prices!BA116/Prices!BA$98</f>
        <v>0.931515053891271</v>
      </c>
      <c r="BB137" s="38" t="n">
        <f aca="false">Prices!BB116/Prices!BB$98</f>
        <v>0.931515053891271</v>
      </c>
      <c r="BC137" s="38" t="n">
        <f aca="false">Prices!BC116/Prices!BC$98</f>
        <v>1.04929671173666</v>
      </c>
      <c r="BD137" s="38" t="n">
        <f aca="false">Prices!BD116/Prices!BD$98</f>
        <v>1.04929671173666</v>
      </c>
      <c r="BE137" s="38" t="n">
        <f aca="false">Prices!BE116/Prices!BE$98</f>
        <v>1.01240590191906</v>
      </c>
      <c r="BF137" s="38" t="n">
        <f aca="false">Prices!BF116/Prices!BF$98</f>
        <v>1.01240590191906</v>
      </c>
      <c r="BG137" s="38" t="n">
        <f aca="false">Prices!BG116/Prices!BG$98</f>
        <v>1.01240590191906</v>
      </c>
      <c r="BH137" s="38" t="n">
        <f aca="false">Prices!BH116/Prices!BH$98</f>
        <v>0.931515053891271</v>
      </c>
      <c r="BI137" s="38" t="n">
        <f aca="false">Prices!BI116/Prices!BI$98</f>
        <v>0.931515053891271</v>
      </c>
      <c r="BJ137" s="38" t="n">
        <f aca="false">Prices!BJ116/Prices!BJ$98</f>
        <v>0.931515053891271</v>
      </c>
      <c r="BK137" s="38" t="n">
        <f aca="false">Prices!BK116/Prices!BK$98</f>
        <v>0.931515053891271</v>
      </c>
      <c r="BL137" s="38" t="n">
        <f aca="false">Prices!BL116/Prices!BL$98</f>
        <v>0.931515053891271</v>
      </c>
      <c r="BM137" s="38"/>
      <c r="BN137" s="38" t="n">
        <f aca="false">Prices!BN116/Prices!BN$98</f>
        <v>0.931515053891271</v>
      </c>
      <c r="BO137" s="38" t="n">
        <f aca="false">Prices!BO116/Prices!BO$98</f>
        <v>0.931515053891271</v>
      </c>
      <c r="BP137" s="38" t="n">
        <f aca="false">Prices!BP116/Prices!BP$98</f>
        <v>0.931515053891271</v>
      </c>
      <c r="BQ137" s="38" t="n">
        <f aca="false">Prices!BQ116/Prices!BQ$98</f>
        <v>0.931515053891271</v>
      </c>
      <c r="BR137" s="38" t="n">
        <f aca="false">Prices!BR116/Prices!BR$98</f>
        <v>0.931515053891271</v>
      </c>
      <c r="BS137" s="38" t="n">
        <f aca="false">Prices!BS116/Prices!BS$98</f>
        <v>0.931515053891271</v>
      </c>
      <c r="BT137" s="38" t="n">
        <f aca="false">Prices!BT116/Prices!BT$98</f>
        <v>0.931515053891271</v>
      </c>
      <c r="BU137" s="38" t="n">
        <f aca="false">Prices!BU116/Prices!BU$98</f>
        <v>0.931515053891271</v>
      </c>
    </row>
    <row r="138" customFormat="false" ht="15" hidden="false" customHeight="false" outlineLevel="0" collapsed="false">
      <c r="A138" s="15" t="str">
        <f aca="false">A110</f>
        <v>2008GQ4</v>
      </c>
      <c r="B138" s="38" t="n">
        <f aca="false">Prices!B117/Prices!B$98</f>
        <v>0.927084144883102</v>
      </c>
      <c r="C138" s="38" t="n">
        <f aca="false">Prices!C117/Prices!C$98</f>
        <v>0.927084144883102</v>
      </c>
      <c r="D138" s="38" t="n">
        <f aca="false">Prices!D117/Prices!D$98</f>
        <v>0.927084144883102</v>
      </c>
      <c r="E138" s="38" t="n">
        <f aca="false">Prices!E117/Prices!E$98</f>
        <v>0.927084144883102</v>
      </c>
      <c r="F138" s="38" t="n">
        <f aca="false">Prices!F117/Prices!F$98</f>
        <v>0.927084144883102</v>
      </c>
      <c r="G138" s="38" t="n">
        <f aca="false">Prices!G117/Prices!G$98</f>
        <v>0.927084144883102</v>
      </c>
      <c r="H138" s="38" t="n">
        <f aca="false">Prices!H117/Prices!H$98</f>
        <v>0.927084144883102</v>
      </c>
      <c r="I138" s="38" t="n">
        <f aca="false">Prices!I117/Prices!I$98</f>
        <v>0.927084144883102</v>
      </c>
      <c r="J138" s="38" t="n">
        <f aca="false">Prices!J117/Prices!J$98</f>
        <v>0.927084144883102</v>
      </c>
      <c r="K138" s="38" t="n">
        <f aca="false">Prices!K117/Prices!K$98</f>
        <v>0.927084144883102</v>
      </c>
      <c r="L138" s="38" t="n">
        <f aca="false">Prices!L117/Prices!L$98</f>
        <v>0.927084144883102</v>
      </c>
      <c r="M138" s="38" t="n">
        <f aca="false">Prices!M117/Prices!M$98</f>
        <v>0.927084144883102</v>
      </c>
      <c r="N138" s="38" t="n">
        <f aca="false">Prices!N117/Prices!N$98</f>
        <v>0.927084144883102</v>
      </c>
      <c r="O138" s="38" t="n">
        <f aca="false">Prices!O117/Prices!O$98</f>
        <v>0.927084144883102</v>
      </c>
      <c r="P138" s="38" t="n">
        <f aca="false">Prices!P117/Prices!P$98</f>
        <v>1.01240590191906</v>
      </c>
      <c r="Q138" s="38" t="n">
        <f aca="false">Prices!Q117/Prices!Q$98</f>
        <v>1.02044562079737</v>
      </c>
      <c r="R138" s="38" t="n">
        <f aca="false">Prices!R117/Prices!R$98</f>
        <v>0.927084144883102</v>
      </c>
      <c r="S138" s="38" t="n">
        <f aca="false">Prices!S117/Prices!S$98</f>
        <v>0.927084144883102</v>
      </c>
      <c r="T138" s="38" t="n">
        <f aca="false">Prices!T117/Prices!T$98</f>
        <v>0.927084144883102</v>
      </c>
      <c r="U138" s="38" t="n">
        <f aca="false">Prices!U117/Prices!U$98</f>
        <v>0.927084144883102</v>
      </c>
      <c r="V138" s="38" t="n">
        <f aca="false">Prices!V117/Prices!V$98</f>
        <v>0.927084144883102</v>
      </c>
      <c r="W138" s="38" t="n">
        <f aca="false">Prices!W117/Prices!W$98</f>
        <v>0.927084144883102</v>
      </c>
      <c r="X138" s="38" t="n">
        <f aca="false">Prices!X117/Prices!X$98</f>
        <v>0.927084144883102</v>
      </c>
      <c r="Y138" s="38" t="n">
        <f aca="false">Prices!Y117/Prices!Y$98</f>
        <v>0.927084144883102</v>
      </c>
      <c r="Z138" s="38" t="n">
        <f aca="false">Prices!Z117/Prices!Z$98</f>
        <v>0.927084144883102</v>
      </c>
      <c r="AA138" s="38" t="n">
        <f aca="false">Prices!AA117/Prices!AA$98</f>
        <v>0.927084144883102</v>
      </c>
      <c r="AB138" s="38" t="n">
        <f aca="false">Prices!AB117/Prices!AB$98</f>
        <v>0.927084144883102</v>
      </c>
      <c r="AC138" s="38" t="n">
        <f aca="false">Prices!AC117/Prices!AC$98</f>
        <v>0.927084144883102</v>
      </c>
      <c r="AD138" s="38" t="n">
        <f aca="false">Prices!AD117/Prices!AD$98</f>
        <v>0.927084144883102</v>
      </c>
      <c r="AE138" s="38" t="n">
        <f aca="false">Prices!AE117/Prices!AE$98</f>
        <v>0.927084144883102</v>
      </c>
      <c r="AF138" s="38" t="n">
        <f aca="false">Prices!AF117/Prices!AF$98</f>
        <v>0.927084144883102</v>
      </c>
      <c r="AG138" s="38" t="n">
        <f aca="false">Prices!AG117/Prices!AG$98</f>
        <v>0.927084144883102</v>
      </c>
      <c r="AH138" s="38" t="n">
        <f aca="false">Prices!AH117/Prices!AH$98</f>
        <v>0.927084144883102</v>
      </c>
      <c r="AI138" s="38" t="n">
        <f aca="false">Prices!AI117/Prices!AI$98</f>
        <v>0.927084144883102</v>
      </c>
      <c r="AJ138" s="38" t="n">
        <f aca="false">Prices!AJ117/Prices!AJ$98</f>
        <v>0.927084144883102</v>
      </c>
      <c r="AK138" s="38" t="n">
        <f aca="false">Prices!AK117/Prices!AK$98</f>
        <v>0.927084144883102</v>
      </c>
      <c r="AL138" s="38" t="n">
        <f aca="false">Prices!AL117/Prices!AL$98</f>
        <v>0.927084144883102</v>
      </c>
      <c r="AM138" s="38" t="n">
        <f aca="false">Prices!AM117/Prices!AM$98</f>
        <v>0.927084144883102</v>
      </c>
      <c r="AN138" s="38" t="n">
        <f aca="false">Prices!AN117/Prices!AN$98</f>
        <v>0.927084144883102</v>
      </c>
      <c r="AO138" s="38" t="n">
        <f aca="false">Prices!AO117/Prices!AO$98</f>
        <v>0.927084144883102</v>
      </c>
      <c r="AP138" s="38" t="n">
        <f aca="false">Prices!AP117/Prices!AP$98</f>
        <v>0.927084144883102</v>
      </c>
      <c r="AQ138" s="38" t="n">
        <f aca="false">Prices!AQ117/Prices!AQ$98</f>
        <v>0.927084144883102</v>
      </c>
      <c r="AR138" s="38" t="n">
        <f aca="false">Prices!AR117/Prices!AR$98</f>
        <v>0.927084144883102</v>
      </c>
      <c r="AS138" s="38" t="n">
        <f aca="false">Prices!AS117/Prices!AS$98</f>
        <v>0.927084144883102</v>
      </c>
      <c r="AT138" s="38" t="n">
        <f aca="false">Prices!AT117/Prices!AT$98</f>
        <v>0.927084144883102</v>
      </c>
      <c r="AU138" s="38" t="n">
        <f aca="false">Prices!AU117/Prices!AU$98</f>
        <v>0.927084144883102</v>
      </c>
      <c r="AV138" s="38" t="n">
        <f aca="false">Prices!AV117/Prices!AV$98</f>
        <v>0.927084144883102</v>
      </c>
      <c r="AW138" s="38" t="n">
        <f aca="false">Prices!AW117/Prices!AW$98</f>
        <v>0.927084144883102</v>
      </c>
      <c r="AX138" s="38" t="n">
        <f aca="false">Prices!AX117/Prices!AX$98</f>
        <v>0.927084144883102</v>
      </c>
      <c r="AY138" s="38" t="n">
        <f aca="false">Prices!AY117/Prices!AY$98</f>
        <v>0.927084144883102</v>
      </c>
      <c r="AZ138" s="38" t="n">
        <f aca="false">Prices!AZ117/Prices!AZ$98</f>
        <v>0.927084144883102</v>
      </c>
      <c r="BA138" s="38" t="n">
        <f aca="false">Prices!BA117/Prices!BA$98</f>
        <v>0.927084144883102</v>
      </c>
      <c r="BB138" s="38" t="n">
        <f aca="false">Prices!BB117/Prices!BB$98</f>
        <v>0.927084144883102</v>
      </c>
      <c r="BC138" s="38" t="n">
        <f aca="false">Prices!BC117/Prices!BC$98</f>
        <v>1.04430555433899</v>
      </c>
      <c r="BD138" s="38" t="n">
        <f aca="false">Prices!BD117/Prices!BD$98</f>
        <v>1.04430555433899</v>
      </c>
      <c r="BE138" s="38" t="n">
        <f aca="false">Prices!BE117/Prices!BE$98</f>
        <v>1.01240590191906</v>
      </c>
      <c r="BF138" s="38" t="n">
        <f aca="false">Prices!BF117/Prices!BF$98</f>
        <v>1.01240590191906</v>
      </c>
      <c r="BG138" s="38" t="n">
        <f aca="false">Prices!BG117/Prices!BG$98</f>
        <v>1.01240590191906</v>
      </c>
      <c r="BH138" s="38" t="n">
        <f aca="false">Prices!BH117/Prices!BH$98</f>
        <v>0.927084144883102</v>
      </c>
      <c r="BI138" s="38" t="n">
        <f aca="false">Prices!BI117/Prices!BI$98</f>
        <v>0.927084144883102</v>
      </c>
      <c r="BJ138" s="38" t="n">
        <f aca="false">Prices!BJ117/Prices!BJ$98</f>
        <v>0.927084144883102</v>
      </c>
      <c r="BK138" s="38" t="n">
        <f aca="false">Prices!BK117/Prices!BK$98</f>
        <v>0.927084144883102</v>
      </c>
      <c r="BL138" s="38" t="n">
        <f aca="false">Prices!BL117/Prices!BL$98</f>
        <v>0.927084144883102</v>
      </c>
      <c r="BM138" s="38"/>
      <c r="BN138" s="38" t="n">
        <f aca="false">Prices!BN117/Prices!BN$98</f>
        <v>0.927084144883102</v>
      </c>
      <c r="BO138" s="38" t="n">
        <f aca="false">Prices!BO117/Prices!BO$98</f>
        <v>0.927084144883102</v>
      </c>
      <c r="BP138" s="38" t="n">
        <f aca="false">Prices!BP117/Prices!BP$98</f>
        <v>0.927084144883102</v>
      </c>
      <c r="BQ138" s="38" t="n">
        <f aca="false">Prices!BQ117/Prices!BQ$98</f>
        <v>0.927084144883102</v>
      </c>
      <c r="BR138" s="38" t="n">
        <f aca="false">Prices!BR117/Prices!BR$98</f>
        <v>0.927084144883102</v>
      </c>
      <c r="BS138" s="38" t="n">
        <f aca="false">Prices!BS117/Prices!BS$98</f>
        <v>0.927084144883102</v>
      </c>
      <c r="BT138" s="38" t="n">
        <f aca="false">Prices!BT117/Prices!BT$98</f>
        <v>0.927084144883102</v>
      </c>
      <c r="BU138" s="38" t="n">
        <f aca="false">Prices!BU117/Prices!BU$98</f>
        <v>0.927084144883102</v>
      </c>
    </row>
    <row r="139" customFormat="false" ht="15" hidden="false" customHeight="false" outlineLevel="0" collapsed="false">
      <c r="A139" s="15" t="str">
        <f aca="false">A111</f>
        <v>2009GQ1</v>
      </c>
      <c r="B139" s="38" t="n">
        <f aca="false">Prices!B118/Prices!B$98</f>
        <v>0.922171603456383</v>
      </c>
      <c r="C139" s="38" t="n">
        <f aca="false">Prices!C118/Prices!C$98</f>
        <v>0.922171603456383</v>
      </c>
      <c r="D139" s="38" t="n">
        <f aca="false">Prices!D118/Prices!D$98</f>
        <v>0.922171603456383</v>
      </c>
      <c r="E139" s="38" t="n">
        <f aca="false">Prices!E118/Prices!E$98</f>
        <v>0.922171603456383</v>
      </c>
      <c r="F139" s="38" t="n">
        <f aca="false">Prices!F118/Prices!F$98</f>
        <v>0.922171603456383</v>
      </c>
      <c r="G139" s="38" t="n">
        <f aca="false">Prices!G118/Prices!G$98</f>
        <v>0.922171603456383</v>
      </c>
      <c r="H139" s="38" t="n">
        <f aca="false">Prices!H118/Prices!H$98</f>
        <v>0.922171603456383</v>
      </c>
      <c r="I139" s="38" t="n">
        <f aca="false">Prices!I118/Prices!I$98</f>
        <v>0.922171603456383</v>
      </c>
      <c r="J139" s="38" t="n">
        <f aca="false">Prices!J118/Prices!J$98</f>
        <v>0.922171603456383</v>
      </c>
      <c r="K139" s="38" t="n">
        <f aca="false">Prices!K118/Prices!K$98</f>
        <v>0.922171603456383</v>
      </c>
      <c r="L139" s="38" t="n">
        <f aca="false">Prices!L118/Prices!L$98</f>
        <v>0.922171603456383</v>
      </c>
      <c r="M139" s="38" t="n">
        <f aca="false">Prices!M118/Prices!M$98</f>
        <v>0.922171603456383</v>
      </c>
      <c r="N139" s="38" t="n">
        <f aca="false">Prices!N118/Prices!N$98</f>
        <v>0.922171603456383</v>
      </c>
      <c r="O139" s="38" t="n">
        <f aca="false">Prices!O118/Prices!O$98</f>
        <v>0.922171603456383</v>
      </c>
      <c r="P139" s="38" t="n">
        <f aca="false">Prices!P118/Prices!P$98</f>
        <v>1.01240590191906</v>
      </c>
      <c r="Q139" s="38" t="n">
        <f aca="false">Prices!Q118/Prices!Q$98</f>
        <v>1.02044562079737</v>
      </c>
      <c r="R139" s="38" t="n">
        <f aca="false">Prices!R118/Prices!R$98</f>
        <v>0.922171603456383</v>
      </c>
      <c r="S139" s="38" t="n">
        <f aca="false">Prices!S118/Prices!S$98</f>
        <v>0.922171603456383</v>
      </c>
      <c r="T139" s="38" t="n">
        <f aca="false">Prices!T118/Prices!T$98</f>
        <v>0.922171603456383</v>
      </c>
      <c r="U139" s="38" t="n">
        <f aca="false">Prices!U118/Prices!U$98</f>
        <v>0.922171603456383</v>
      </c>
      <c r="V139" s="38" t="n">
        <f aca="false">Prices!V118/Prices!V$98</f>
        <v>0.922171603456383</v>
      </c>
      <c r="W139" s="38" t="n">
        <f aca="false">Prices!W118/Prices!W$98</f>
        <v>0.922171603456383</v>
      </c>
      <c r="X139" s="38" t="n">
        <f aca="false">Prices!X118/Prices!X$98</f>
        <v>0.922171603456383</v>
      </c>
      <c r="Y139" s="38" t="n">
        <f aca="false">Prices!Y118/Prices!Y$98</f>
        <v>0.922171603456383</v>
      </c>
      <c r="Z139" s="38" t="n">
        <f aca="false">Prices!Z118/Prices!Z$98</f>
        <v>0.922171603456383</v>
      </c>
      <c r="AA139" s="38" t="n">
        <f aca="false">Prices!AA118/Prices!AA$98</f>
        <v>0.922171603456383</v>
      </c>
      <c r="AB139" s="38" t="n">
        <f aca="false">Prices!AB118/Prices!AB$98</f>
        <v>0.922171603456383</v>
      </c>
      <c r="AC139" s="38" t="n">
        <f aca="false">Prices!AC118/Prices!AC$98</f>
        <v>0.922171603456383</v>
      </c>
      <c r="AD139" s="38" t="n">
        <f aca="false">Prices!AD118/Prices!AD$98</f>
        <v>0.922171603456383</v>
      </c>
      <c r="AE139" s="38" t="n">
        <f aca="false">Prices!AE118/Prices!AE$98</f>
        <v>0.922171603456383</v>
      </c>
      <c r="AF139" s="38" t="n">
        <f aca="false">Prices!AF118/Prices!AF$98</f>
        <v>0.922171603456383</v>
      </c>
      <c r="AG139" s="38" t="n">
        <f aca="false">Prices!AG118/Prices!AG$98</f>
        <v>0.922171603456383</v>
      </c>
      <c r="AH139" s="38" t="n">
        <f aca="false">Prices!AH118/Prices!AH$98</f>
        <v>0.922171603456383</v>
      </c>
      <c r="AI139" s="38" t="n">
        <f aca="false">Prices!AI118/Prices!AI$98</f>
        <v>0.922171603456383</v>
      </c>
      <c r="AJ139" s="38" t="n">
        <f aca="false">Prices!AJ118/Prices!AJ$98</f>
        <v>0.922171603456383</v>
      </c>
      <c r="AK139" s="38" t="n">
        <f aca="false">Prices!AK118/Prices!AK$98</f>
        <v>0.922171603456383</v>
      </c>
      <c r="AL139" s="38" t="n">
        <f aca="false">Prices!AL118/Prices!AL$98</f>
        <v>0.922171603456383</v>
      </c>
      <c r="AM139" s="38" t="n">
        <f aca="false">Prices!AM118/Prices!AM$98</f>
        <v>0.922171603456383</v>
      </c>
      <c r="AN139" s="38" t="n">
        <f aca="false">Prices!AN118/Prices!AN$98</f>
        <v>0.922171603456383</v>
      </c>
      <c r="AO139" s="38" t="n">
        <f aca="false">Prices!AO118/Prices!AO$98</f>
        <v>0.922171603456383</v>
      </c>
      <c r="AP139" s="38" t="n">
        <f aca="false">Prices!AP118/Prices!AP$98</f>
        <v>0.922171603456383</v>
      </c>
      <c r="AQ139" s="38" t="n">
        <f aca="false">Prices!AQ118/Prices!AQ$98</f>
        <v>0.922171603456383</v>
      </c>
      <c r="AR139" s="38" t="n">
        <f aca="false">Prices!AR118/Prices!AR$98</f>
        <v>0.922171603456383</v>
      </c>
      <c r="AS139" s="38" t="n">
        <f aca="false">Prices!AS118/Prices!AS$98</f>
        <v>0.922171603456383</v>
      </c>
      <c r="AT139" s="38" t="n">
        <f aca="false">Prices!AT118/Prices!AT$98</f>
        <v>0.922171603456383</v>
      </c>
      <c r="AU139" s="38" t="n">
        <f aca="false">Prices!AU118/Prices!AU$98</f>
        <v>0.922171603456383</v>
      </c>
      <c r="AV139" s="38" t="n">
        <f aca="false">Prices!AV118/Prices!AV$98</f>
        <v>0.922171603456383</v>
      </c>
      <c r="AW139" s="38" t="n">
        <f aca="false">Prices!AW118/Prices!AW$98</f>
        <v>0.922171603456383</v>
      </c>
      <c r="AX139" s="38" t="n">
        <f aca="false">Prices!AX118/Prices!AX$98</f>
        <v>0.922171603456383</v>
      </c>
      <c r="AY139" s="38" t="n">
        <f aca="false">Prices!AY118/Prices!AY$98</f>
        <v>0.922171603456383</v>
      </c>
      <c r="AZ139" s="38" t="n">
        <f aca="false">Prices!AZ118/Prices!AZ$98</f>
        <v>0.922171603456383</v>
      </c>
      <c r="BA139" s="38" t="n">
        <f aca="false">Prices!BA118/Prices!BA$98</f>
        <v>0.922171603456383</v>
      </c>
      <c r="BB139" s="38" t="n">
        <f aca="false">Prices!BB118/Prices!BB$98</f>
        <v>0.922171603456383</v>
      </c>
      <c r="BC139" s="38" t="n">
        <f aca="false">Prices!BC118/Prices!BC$98</f>
        <v>1.05752005434394</v>
      </c>
      <c r="BD139" s="38" t="n">
        <f aca="false">Prices!BD118/Prices!BD$98</f>
        <v>1.05752005434394</v>
      </c>
      <c r="BE139" s="38" t="n">
        <f aca="false">Prices!BE118/Prices!BE$98</f>
        <v>1.01240590191906</v>
      </c>
      <c r="BF139" s="38" t="n">
        <f aca="false">Prices!BF118/Prices!BF$98</f>
        <v>1.01240590191906</v>
      </c>
      <c r="BG139" s="38" t="n">
        <f aca="false">Prices!BG118/Prices!BG$98</f>
        <v>1.01240590191906</v>
      </c>
      <c r="BH139" s="38" t="n">
        <f aca="false">Prices!BH118/Prices!BH$98</f>
        <v>0.922171603456383</v>
      </c>
      <c r="BI139" s="38" t="n">
        <f aca="false">Prices!BI118/Prices!BI$98</f>
        <v>0.922171603456383</v>
      </c>
      <c r="BJ139" s="38" t="n">
        <f aca="false">Prices!BJ118/Prices!BJ$98</f>
        <v>0.922171603456383</v>
      </c>
      <c r="BK139" s="38" t="n">
        <f aca="false">Prices!BK118/Prices!BK$98</f>
        <v>0.922171603456383</v>
      </c>
      <c r="BL139" s="38" t="n">
        <f aca="false">Prices!BL118/Prices!BL$98</f>
        <v>0.922171603456383</v>
      </c>
      <c r="BM139" s="38"/>
      <c r="BN139" s="38" t="n">
        <f aca="false">Prices!BN118/Prices!BN$98</f>
        <v>0.922171603456383</v>
      </c>
      <c r="BO139" s="38" t="n">
        <f aca="false">Prices!BO118/Prices!BO$98</f>
        <v>0.922171603456383</v>
      </c>
      <c r="BP139" s="38" t="n">
        <f aca="false">Prices!BP118/Prices!BP$98</f>
        <v>0.922171603456383</v>
      </c>
      <c r="BQ139" s="38" t="n">
        <f aca="false">Prices!BQ118/Prices!BQ$98</f>
        <v>0.922171603456383</v>
      </c>
      <c r="BR139" s="38" t="n">
        <f aca="false">Prices!BR118/Prices!BR$98</f>
        <v>0.922171603456383</v>
      </c>
      <c r="BS139" s="38" t="n">
        <f aca="false">Prices!BS118/Prices!BS$98</f>
        <v>0.922171603456383</v>
      </c>
      <c r="BT139" s="38" t="n">
        <f aca="false">Prices!BT118/Prices!BT$98</f>
        <v>0.922171603456383</v>
      </c>
      <c r="BU139" s="38" t="n">
        <f aca="false">Prices!BU118/Prices!BU$98</f>
        <v>0.922171603456383</v>
      </c>
    </row>
    <row r="140" customFormat="false" ht="15" hidden="false" customHeight="false" outlineLevel="0" collapsed="false">
      <c r="A140" s="15" t="str">
        <f aca="false">A112</f>
        <v>2009GQ2</v>
      </c>
      <c r="B140" s="38" t="n">
        <f aca="false">Prices!B119/Prices!B$98</f>
        <v>0.917506517186364</v>
      </c>
      <c r="C140" s="38" t="n">
        <f aca="false">Prices!C119/Prices!C$98</f>
        <v>0.917506517186364</v>
      </c>
      <c r="D140" s="38" t="n">
        <f aca="false">Prices!D119/Prices!D$98</f>
        <v>0.917506517186364</v>
      </c>
      <c r="E140" s="38" t="n">
        <f aca="false">Prices!E119/Prices!E$98</f>
        <v>0.917506517186364</v>
      </c>
      <c r="F140" s="38" t="n">
        <f aca="false">Prices!F119/Prices!F$98</f>
        <v>0.917506517186364</v>
      </c>
      <c r="G140" s="38" t="n">
        <f aca="false">Prices!G119/Prices!G$98</f>
        <v>0.917506517186364</v>
      </c>
      <c r="H140" s="38" t="n">
        <f aca="false">Prices!H119/Prices!H$98</f>
        <v>0.917506517186364</v>
      </c>
      <c r="I140" s="38" t="n">
        <f aca="false">Prices!I119/Prices!I$98</f>
        <v>0.917506517186364</v>
      </c>
      <c r="J140" s="38" t="n">
        <f aca="false">Prices!J119/Prices!J$98</f>
        <v>0.917506517186364</v>
      </c>
      <c r="K140" s="38" t="n">
        <f aca="false">Prices!K119/Prices!K$98</f>
        <v>0.917506517186364</v>
      </c>
      <c r="L140" s="38" t="n">
        <f aca="false">Prices!L119/Prices!L$98</f>
        <v>0.917506517186364</v>
      </c>
      <c r="M140" s="38" t="n">
        <f aca="false">Prices!M119/Prices!M$98</f>
        <v>0.917506517186364</v>
      </c>
      <c r="N140" s="38" t="n">
        <f aca="false">Prices!N119/Prices!N$98</f>
        <v>0.917506517186364</v>
      </c>
      <c r="O140" s="38" t="n">
        <f aca="false">Prices!O119/Prices!O$98</f>
        <v>0.917506517186364</v>
      </c>
      <c r="P140" s="38" t="n">
        <f aca="false">Prices!P119/Prices!P$98</f>
        <v>1.01240590191906</v>
      </c>
      <c r="Q140" s="38" t="n">
        <f aca="false">Prices!Q119/Prices!Q$98</f>
        <v>1.02044562079737</v>
      </c>
      <c r="R140" s="38" t="n">
        <f aca="false">Prices!R119/Prices!R$98</f>
        <v>0.917506517186364</v>
      </c>
      <c r="S140" s="38" t="n">
        <f aca="false">Prices!S119/Prices!S$98</f>
        <v>0.917506517186364</v>
      </c>
      <c r="T140" s="38" t="n">
        <f aca="false">Prices!T119/Prices!T$98</f>
        <v>0.917506517186364</v>
      </c>
      <c r="U140" s="38" t="n">
        <f aca="false">Prices!U119/Prices!U$98</f>
        <v>0.917506517186364</v>
      </c>
      <c r="V140" s="38" t="n">
        <f aca="false">Prices!V119/Prices!V$98</f>
        <v>0.917506517186364</v>
      </c>
      <c r="W140" s="38" t="n">
        <f aca="false">Prices!W119/Prices!W$98</f>
        <v>0.917506517186364</v>
      </c>
      <c r="X140" s="38" t="n">
        <f aca="false">Prices!X119/Prices!X$98</f>
        <v>0.917506517186364</v>
      </c>
      <c r="Y140" s="38" t="n">
        <f aca="false">Prices!Y119/Prices!Y$98</f>
        <v>0.917506517186364</v>
      </c>
      <c r="Z140" s="38" t="n">
        <f aca="false">Prices!Z119/Prices!Z$98</f>
        <v>0.917506517186364</v>
      </c>
      <c r="AA140" s="38" t="n">
        <f aca="false">Prices!AA119/Prices!AA$98</f>
        <v>0.917506517186364</v>
      </c>
      <c r="AB140" s="38" t="n">
        <f aca="false">Prices!AB119/Prices!AB$98</f>
        <v>0.917506517186364</v>
      </c>
      <c r="AC140" s="38" t="n">
        <f aca="false">Prices!AC119/Prices!AC$98</f>
        <v>0.917506517186364</v>
      </c>
      <c r="AD140" s="38" t="n">
        <f aca="false">Prices!AD119/Prices!AD$98</f>
        <v>0.917506517186364</v>
      </c>
      <c r="AE140" s="38" t="n">
        <f aca="false">Prices!AE119/Prices!AE$98</f>
        <v>0.917506517186364</v>
      </c>
      <c r="AF140" s="38" t="n">
        <f aca="false">Prices!AF119/Prices!AF$98</f>
        <v>0.917506517186364</v>
      </c>
      <c r="AG140" s="38" t="n">
        <f aca="false">Prices!AG119/Prices!AG$98</f>
        <v>0.917506517186364</v>
      </c>
      <c r="AH140" s="38" t="n">
        <f aca="false">Prices!AH119/Prices!AH$98</f>
        <v>0.917506517186364</v>
      </c>
      <c r="AI140" s="38" t="n">
        <f aca="false">Prices!AI119/Prices!AI$98</f>
        <v>0.917506517186364</v>
      </c>
      <c r="AJ140" s="38" t="n">
        <f aca="false">Prices!AJ119/Prices!AJ$98</f>
        <v>0.917506517186364</v>
      </c>
      <c r="AK140" s="38" t="n">
        <f aca="false">Prices!AK119/Prices!AK$98</f>
        <v>0.917506517186364</v>
      </c>
      <c r="AL140" s="38" t="n">
        <f aca="false">Prices!AL119/Prices!AL$98</f>
        <v>0.917506517186364</v>
      </c>
      <c r="AM140" s="38" t="n">
        <f aca="false">Prices!AM119/Prices!AM$98</f>
        <v>0.917506517186364</v>
      </c>
      <c r="AN140" s="38" t="n">
        <f aca="false">Prices!AN119/Prices!AN$98</f>
        <v>0.917506517186364</v>
      </c>
      <c r="AO140" s="38" t="n">
        <f aca="false">Prices!AO119/Prices!AO$98</f>
        <v>0.917506517186364</v>
      </c>
      <c r="AP140" s="38" t="n">
        <f aca="false">Prices!AP119/Prices!AP$98</f>
        <v>0.917506517186364</v>
      </c>
      <c r="AQ140" s="38" t="n">
        <f aca="false">Prices!AQ119/Prices!AQ$98</f>
        <v>0.917506517186364</v>
      </c>
      <c r="AR140" s="38" t="n">
        <f aca="false">Prices!AR119/Prices!AR$98</f>
        <v>0.917506517186364</v>
      </c>
      <c r="AS140" s="38" t="n">
        <f aca="false">Prices!AS119/Prices!AS$98</f>
        <v>0.917506517186364</v>
      </c>
      <c r="AT140" s="38" t="n">
        <f aca="false">Prices!AT119/Prices!AT$98</f>
        <v>0.917506517186364</v>
      </c>
      <c r="AU140" s="38" t="n">
        <f aca="false">Prices!AU119/Prices!AU$98</f>
        <v>0.917506517186364</v>
      </c>
      <c r="AV140" s="38" t="n">
        <f aca="false">Prices!AV119/Prices!AV$98</f>
        <v>0.917506517186364</v>
      </c>
      <c r="AW140" s="38" t="n">
        <f aca="false">Prices!AW119/Prices!AW$98</f>
        <v>0.917506517186364</v>
      </c>
      <c r="AX140" s="38" t="n">
        <f aca="false">Prices!AX119/Prices!AX$98</f>
        <v>0.917506517186364</v>
      </c>
      <c r="AY140" s="38" t="n">
        <f aca="false">Prices!AY119/Prices!AY$98</f>
        <v>0.917506517186364</v>
      </c>
      <c r="AZ140" s="38" t="n">
        <f aca="false">Prices!AZ119/Prices!AZ$98</f>
        <v>0.917506517186364</v>
      </c>
      <c r="BA140" s="38" t="n">
        <f aca="false">Prices!BA119/Prices!BA$98</f>
        <v>0.917506517186364</v>
      </c>
      <c r="BB140" s="38" t="n">
        <f aca="false">Prices!BB119/Prices!BB$98</f>
        <v>0.917506517186364</v>
      </c>
      <c r="BC140" s="38" t="n">
        <f aca="false">Prices!BC119/Prices!BC$98</f>
        <v>1.05348697332877</v>
      </c>
      <c r="BD140" s="38" t="n">
        <f aca="false">Prices!BD119/Prices!BD$98</f>
        <v>1.05348697332877</v>
      </c>
      <c r="BE140" s="38" t="n">
        <f aca="false">Prices!BE119/Prices!BE$98</f>
        <v>1.01240590191906</v>
      </c>
      <c r="BF140" s="38" t="n">
        <f aca="false">Prices!BF119/Prices!BF$98</f>
        <v>1.01240590191906</v>
      </c>
      <c r="BG140" s="38" t="n">
        <f aca="false">Prices!BG119/Prices!BG$98</f>
        <v>1.01240590191906</v>
      </c>
      <c r="BH140" s="38" t="n">
        <f aca="false">Prices!BH119/Prices!BH$98</f>
        <v>0.917506517186364</v>
      </c>
      <c r="BI140" s="38" t="n">
        <f aca="false">Prices!BI119/Prices!BI$98</f>
        <v>0.917506517186364</v>
      </c>
      <c r="BJ140" s="38" t="n">
        <f aca="false">Prices!BJ119/Prices!BJ$98</f>
        <v>0.917506517186364</v>
      </c>
      <c r="BK140" s="38" t="n">
        <f aca="false">Prices!BK119/Prices!BK$98</f>
        <v>0.917506517186364</v>
      </c>
      <c r="BL140" s="38" t="n">
        <f aca="false">Prices!BL119/Prices!BL$98</f>
        <v>0.917506517186364</v>
      </c>
      <c r="BM140" s="38"/>
      <c r="BN140" s="38" t="n">
        <f aca="false">Prices!BN119/Prices!BN$98</f>
        <v>0.917506517186364</v>
      </c>
      <c r="BO140" s="38" t="n">
        <f aca="false">Prices!BO119/Prices!BO$98</f>
        <v>0.917506517186364</v>
      </c>
      <c r="BP140" s="38" t="n">
        <f aca="false">Prices!BP119/Prices!BP$98</f>
        <v>0.917506517186364</v>
      </c>
      <c r="BQ140" s="38" t="n">
        <f aca="false">Prices!BQ119/Prices!BQ$98</f>
        <v>0.917506517186364</v>
      </c>
      <c r="BR140" s="38" t="n">
        <f aca="false">Prices!BR119/Prices!BR$98</f>
        <v>0.917506517186364</v>
      </c>
      <c r="BS140" s="38" t="n">
        <f aca="false">Prices!BS119/Prices!BS$98</f>
        <v>0.917506517186364</v>
      </c>
      <c r="BT140" s="38" t="n">
        <f aca="false">Prices!BT119/Prices!BT$98</f>
        <v>0.917506517186364</v>
      </c>
      <c r="BU140" s="38" t="n">
        <f aca="false">Prices!BU119/Prices!BU$98</f>
        <v>0.917506517186364</v>
      </c>
    </row>
    <row r="141" customFormat="false" ht="15" hidden="false" customHeight="false" outlineLevel="0" collapsed="false">
      <c r="A141" s="15" t="str">
        <f aca="false">A113</f>
        <v>2009GQ3</v>
      </c>
      <c r="B141" s="38" t="n">
        <f aca="false">Prices!B120/Prices!B$98</f>
        <v>0.912738472972851</v>
      </c>
      <c r="C141" s="38" t="n">
        <f aca="false">Prices!C120/Prices!C$98</f>
        <v>0.912738472972851</v>
      </c>
      <c r="D141" s="38" t="n">
        <f aca="false">Prices!D120/Prices!D$98</f>
        <v>0.912738472972851</v>
      </c>
      <c r="E141" s="38" t="n">
        <f aca="false">Prices!E120/Prices!E$98</f>
        <v>0.912738472972851</v>
      </c>
      <c r="F141" s="38" t="n">
        <f aca="false">Prices!F120/Prices!F$98</f>
        <v>0.912738472972851</v>
      </c>
      <c r="G141" s="38" t="n">
        <f aca="false">Prices!G120/Prices!G$98</f>
        <v>0.912738472972851</v>
      </c>
      <c r="H141" s="38" t="n">
        <f aca="false">Prices!H120/Prices!H$98</f>
        <v>0.912738472972851</v>
      </c>
      <c r="I141" s="38" t="n">
        <f aca="false">Prices!I120/Prices!I$98</f>
        <v>0.912738472972851</v>
      </c>
      <c r="J141" s="38" t="n">
        <f aca="false">Prices!J120/Prices!J$98</f>
        <v>0.912738472972851</v>
      </c>
      <c r="K141" s="38" t="n">
        <f aca="false">Prices!K120/Prices!K$98</f>
        <v>0.912738472972851</v>
      </c>
      <c r="L141" s="38" t="n">
        <f aca="false">Prices!L120/Prices!L$98</f>
        <v>0.912738472972851</v>
      </c>
      <c r="M141" s="38" t="n">
        <f aca="false">Prices!M120/Prices!M$98</f>
        <v>0.912738472972851</v>
      </c>
      <c r="N141" s="38" t="n">
        <f aca="false">Prices!N120/Prices!N$98</f>
        <v>0.912738472972851</v>
      </c>
      <c r="O141" s="38" t="n">
        <f aca="false">Prices!O120/Prices!O$98</f>
        <v>0.912738472972851</v>
      </c>
      <c r="P141" s="38" t="n">
        <f aca="false">Prices!P120/Prices!P$98</f>
        <v>1.01240590191906</v>
      </c>
      <c r="Q141" s="38" t="n">
        <f aca="false">Prices!Q120/Prices!Q$98</f>
        <v>1.02044562079737</v>
      </c>
      <c r="R141" s="38" t="n">
        <f aca="false">Prices!R120/Prices!R$98</f>
        <v>0.912738472972851</v>
      </c>
      <c r="S141" s="38" t="n">
        <f aca="false">Prices!S120/Prices!S$98</f>
        <v>0.912738472972851</v>
      </c>
      <c r="T141" s="38" t="n">
        <f aca="false">Prices!T120/Prices!T$98</f>
        <v>0.912738472972851</v>
      </c>
      <c r="U141" s="38" t="n">
        <f aca="false">Prices!U120/Prices!U$98</f>
        <v>0.912738472972851</v>
      </c>
      <c r="V141" s="38" t="n">
        <f aca="false">Prices!V120/Prices!V$98</f>
        <v>0.912738472972851</v>
      </c>
      <c r="W141" s="38" t="n">
        <f aca="false">Prices!W120/Prices!W$98</f>
        <v>0.912738472972851</v>
      </c>
      <c r="X141" s="38" t="n">
        <f aca="false">Prices!X120/Prices!X$98</f>
        <v>0.912738472972851</v>
      </c>
      <c r="Y141" s="38" t="n">
        <f aca="false">Prices!Y120/Prices!Y$98</f>
        <v>0.912738472972851</v>
      </c>
      <c r="Z141" s="38" t="n">
        <f aca="false">Prices!Z120/Prices!Z$98</f>
        <v>0.912738472972851</v>
      </c>
      <c r="AA141" s="38" t="n">
        <f aca="false">Prices!AA120/Prices!AA$98</f>
        <v>0.912738472972851</v>
      </c>
      <c r="AB141" s="38" t="n">
        <f aca="false">Prices!AB120/Prices!AB$98</f>
        <v>0.912738472972851</v>
      </c>
      <c r="AC141" s="38" t="n">
        <f aca="false">Prices!AC120/Prices!AC$98</f>
        <v>0.912738472972851</v>
      </c>
      <c r="AD141" s="38" t="n">
        <f aca="false">Prices!AD120/Prices!AD$98</f>
        <v>0.912738472972851</v>
      </c>
      <c r="AE141" s="38" t="n">
        <f aca="false">Prices!AE120/Prices!AE$98</f>
        <v>0.912738472972851</v>
      </c>
      <c r="AF141" s="38" t="n">
        <f aca="false">Prices!AF120/Prices!AF$98</f>
        <v>0.912738472972851</v>
      </c>
      <c r="AG141" s="38" t="n">
        <f aca="false">Prices!AG120/Prices!AG$98</f>
        <v>0.912738472972851</v>
      </c>
      <c r="AH141" s="38" t="n">
        <f aca="false">Prices!AH120/Prices!AH$98</f>
        <v>0.912738472972851</v>
      </c>
      <c r="AI141" s="38" t="n">
        <f aca="false">Prices!AI120/Prices!AI$98</f>
        <v>0.912738472972851</v>
      </c>
      <c r="AJ141" s="38" t="n">
        <f aca="false">Prices!AJ120/Prices!AJ$98</f>
        <v>0.912738472972851</v>
      </c>
      <c r="AK141" s="38" t="n">
        <f aca="false">Prices!AK120/Prices!AK$98</f>
        <v>0.912738472972851</v>
      </c>
      <c r="AL141" s="38" t="n">
        <f aca="false">Prices!AL120/Prices!AL$98</f>
        <v>0.912738472972851</v>
      </c>
      <c r="AM141" s="38" t="n">
        <f aca="false">Prices!AM120/Prices!AM$98</f>
        <v>0.912738472972851</v>
      </c>
      <c r="AN141" s="38" t="n">
        <f aca="false">Prices!AN120/Prices!AN$98</f>
        <v>0.912738472972851</v>
      </c>
      <c r="AO141" s="38" t="n">
        <f aca="false">Prices!AO120/Prices!AO$98</f>
        <v>0.912738472972851</v>
      </c>
      <c r="AP141" s="38" t="n">
        <f aca="false">Prices!AP120/Prices!AP$98</f>
        <v>0.912738472972851</v>
      </c>
      <c r="AQ141" s="38" t="n">
        <f aca="false">Prices!AQ120/Prices!AQ$98</f>
        <v>0.912738472972851</v>
      </c>
      <c r="AR141" s="38" t="n">
        <f aca="false">Prices!AR120/Prices!AR$98</f>
        <v>0.912738472972851</v>
      </c>
      <c r="AS141" s="38" t="n">
        <f aca="false">Prices!AS120/Prices!AS$98</f>
        <v>0.912738472972851</v>
      </c>
      <c r="AT141" s="38" t="n">
        <f aca="false">Prices!AT120/Prices!AT$98</f>
        <v>0.912738472972851</v>
      </c>
      <c r="AU141" s="38" t="n">
        <f aca="false">Prices!AU120/Prices!AU$98</f>
        <v>0.912738472972851</v>
      </c>
      <c r="AV141" s="38" t="n">
        <f aca="false">Prices!AV120/Prices!AV$98</f>
        <v>0.912738472972851</v>
      </c>
      <c r="AW141" s="38" t="n">
        <f aca="false">Prices!AW120/Prices!AW$98</f>
        <v>0.912738472972851</v>
      </c>
      <c r="AX141" s="38" t="n">
        <f aca="false">Prices!AX120/Prices!AX$98</f>
        <v>0.912738472972851</v>
      </c>
      <c r="AY141" s="38" t="n">
        <f aca="false">Prices!AY120/Prices!AY$98</f>
        <v>0.912738472972851</v>
      </c>
      <c r="AZ141" s="38" t="n">
        <f aca="false">Prices!AZ120/Prices!AZ$98</f>
        <v>0.912738472972851</v>
      </c>
      <c r="BA141" s="38" t="n">
        <f aca="false">Prices!BA120/Prices!BA$98</f>
        <v>0.912738472972851</v>
      </c>
      <c r="BB141" s="38" t="n">
        <f aca="false">Prices!BB120/Prices!BB$98</f>
        <v>0.912738472972851</v>
      </c>
      <c r="BC141" s="38" t="n">
        <f aca="false">Prices!BC120/Prices!BC$98</f>
        <v>1.04801227383279</v>
      </c>
      <c r="BD141" s="38" t="n">
        <f aca="false">Prices!BD120/Prices!BD$98</f>
        <v>1.04801227383279</v>
      </c>
      <c r="BE141" s="38" t="n">
        <f aca="false">Prices!BE120/Prices!BE$98</f>
        <v>1.01240590191906</v>
      </c>
      <c r="BF141" s="38" t="n">
        <f aca="false">Prices!BF120/Prices!BF$98</f>
        <v>1.01240590191906</v>
      </c>
      <c r="BG141" s="38" t="n">
        <f aca="false">Prices!BG120/Prices!BG$98</f>
        <v>1.01240590191906</v>
      </c>
      <c r="BH141" s="38" t="n">
        <f aca="false">Prices!BH120/Prices!BH$98</f>
        <v>0.912738472972851</v>
      </c>
      <c r="BI141" s="38" t="n">
        <f aca="false">Prices!BI120/Prices!BI$98</f>
        <v>0.912738472972851</v>
      </c>
      <c r="BJ141" s="38" t="n">
        <f aca="false">Prices!BJ120/Prices!BJ$98</f>
        <v>0.912738472972851</v>
      </c>
      <c r="BK141" s="38" t="n">
        <f aca="false">Prices!BK120/Prices!BK$98</f>
        <v>0.912738472972851</v>
      </c>
      <c r="BL141" s="38" t="n">
        <f aca="false">Prices!BL120/Prices!BL$98</f>
        <v>0.912738472972851</v>
      </c>
      <c r="BM141" s="38"/>
      <c r="BN141" s="38" t="n">
        <f aca="false">Prices!BN120/Prices!BN$98</f>
        <v>0.912738472972851</v>
      </c>
      <c r="BO141" s="38" t="n">
        <f aca="false">Prices!BO120/Prices!BO$98</f>
        <v>0.912738472972851</v>
      </c>
      <c r="BP141" s="38" t="n">
        <f aca="false">Prices!BP120/Prices!BP$98</f>
        <v>0.912738472972851</v>
      </c>
      <c r="BQ141" s="38" t="n">
        <f aca="false">Prices!BQ120/Prices!BQ$98</f>
        <v>0.912738472972851</v>
      </c>
      <c r="BR141" s="38" t="n">
        <f aca="false">Prices!BR120/Prices!BR$98</f>
        <v>0.912738472972851</v>
      </c>
      <c r="BS141" s="38" t="n">
        <f aca="false">Prices!BS120/Prices!BS$98</f>
        <v>0.912738472972851</v>
      </c>
      <c r="BT141" s="38" t="n">
        <f aca="false">Prices!BT120/Prices!BT$98</f>
        <v>0.912738472972851</v>
      </c>
      <c r="BU141" s="38" t="n">
        <f aca="false">Prices!BU120/Prices!BU$98</f>
        <v>0.912738472972851</v>
      </c>
    </row>
    <row r="142" customFormat="false" ht="15" hidden="false" customHeight="false" outlineLevel="0" collapsed="false">
      <c r="A142" s="15" t="str">
        <f aca="false">A114</f>
        <v>2009GQ4</v>
      </c>
      <c r="B142" s="38" t="n">
        <f aca="false">Prices!B121/Prices!B$98</f>
        <v>0.907978860954341</v>
      </c>
      <c r="C142" s="38" t="n">
        <f aca="false">Prices!C121/Prices!C$98</f>
        <v>0.907978860954341</v>
      </c>
      <c r="D142" s="38" t="n">
        <f aca="false">Prices!D121/Prices!D$98</f>
        <v>0.907978860954341</v>
      </c>
      <c r="E142" s="38" t="n">
        <f aca="false">Prices!E121/Prices!E$98</f>
        <v>0.907978860954341</v>
      </c>
      <c r="F142" s="38" t="n">
        <f aca="false">Prices!F121/Prices!F$98</f>
        <v>0.907978860954341</v>
      </c>
      <c r="G142" s="38" t="n">
        <f aca="false">Prices!G121/Prices!G$98</f>
        <v>0.907978860954341</v>
      </c>
      <c r="H142" s="38" t="n">
        <f aca="false">Prices!H121/Prices!H$98</f>
        <v>0.907978860954341</v>
      </c>
      <c r="I142" s="38" t="n">
        <f aca="false">Prices!I121/Prices!I$98</f>
        <v>0.907978860954341</v>
      </c>
      <c r="J142" s="38" t="n">
        <f aca="false">Prices!J121/Prices!J$98</f>
        <v>0.907978860954341</v>
      </c>
      <c r="K142" s="38" t="n">
        <f aca="false">Prices!K121/Prices!K$98</f>
        <v>0.907978860954341</v>
      </c>
      <c r="L142" s="38" t="n">
        <f aca="false">Prices!L121/Prices!L$98</f>
        <v>0.907978860954341</v>
      </c>
      <c r="M142" s="38" t="n">
        <f aca="false">Prices!M121/Prices!M$98</f>
        <v>0.907978860954341</v>
      </c>
      <c r="N142" s="38" t="n">
        <f aca="false">Prices!N121/Prices!N$98</f>
        <v>0.907978860954341</v>
      </c>
      <c r="O142" s="38" t="n">
        <f aca="false">Prices!O121/Prices!O$98</f>
        <v>0.907978860954341</v>
      </c>
      <c r="P142" s="38" t="n">
        <f aca="false">Prices!P121/Prices!P$98</f>
        <v>1.01240590191906</v>
      </c>
      <c r="Q142" s="38" t="n">
        <f aca="false">Prices!Q121/Prices!Q$98</f>
        <v>1.02044562079737</v>
      </c>
      <c r="R142" s="38" t="n">
        <f aca="false">Prices!R121/Prices!R$98</f>
        <v>0.907978860954341</v>
      </c>
      <c r="S142" s="38" t="n">
        <f aca="false">Prices!S121/Prices!S$98</f>
        <v>0.907978860954341</v>
      </c>
      <c r="T142" s="38" t="n">
        <f aca="false">Prices!T121/Prices!T$98</f>
        <v>0.907978860954341</v>
      </c>
      <c r="U142" s="38" t="n">
        <f aca="false">Prices!U121/Prices!U$98</f>
        <v>0.907978860954341</v>
      </c>
      <c r="V142" s="38" t="n">
        <f aca="false">Prices!V121/Prices!V$98</f>
        <v>0.907978860954341</v>
      </c>
      <c r="W142" s="38" t="n">
        <f aca="false">Prices!W121/Prices!W$98</f>
        <v>0.907978860954341</v>
      </c>
      <c r="X142" s="38" t="n">
        <f aca="false">Prices!X121/Prices!X$98</f>
        <v>0.907978860954341</v>
      </c>
      <c r="Y142" s="38" t="n">
        <f aca="false">Prices!Y121/Prices!Y$98</f>
        <v>0.907978860954341</v>
      </c>
      <c r="Z142" s="38" t="n">
        <f aca="false">Prices!Z121/Prices!Z$98</f>
        <v>0.907978860954341</v>
      </c>
      <c r="AA142" s="38" t="n">
        <f aca="false">Prices!AA121/Prices!AA$98</f>
        <v>0.907978860954341</v>
      </c>
      <c r="AB142" s="38" t="n">
        <f aca="false">Prices!AB121/Prices!AB$98</f>
        <v>0.907978860954341</v>
      </c>
      <c r="AC142" s="38" t="n">
        <f aca="false">Prices!AC121/Prices!AC$98</f>
        <v>0.907978860954341</v>
      </c>
      <c r="AD142" s="38" t="n">
        <f aca="false">Prices!AD121/Prices!AD$98</f>
        <v>0.907978860954341</v>
      </c>
      <c r="AE142" s="38" t="n">
        <f aca="false">Prices!AE121/Prices!AE$98</f>
        <v>0.907978860954341</v>
      </c>
      <c r="AF142" s="38" t="n">
        <f aca="false">Prices!AF121/Prices!AF$98</f>
        <v>0.907978860954341</v>
      </c>
      <c r="AG142" s="38" t="n">
        <f aca="false">Prices!AG121/Prices!AG$98</f>
        <v>0.907978860954341</v>
      </c>
      <c r="AH142" s="38" t="n">
        <f aca="false">Prices!AH121/Prices!AH$98</f>
        <v>0.907978860954341</v>
      </c>
      <c r="AI142" s="38" t="n">
        <f aca="false">Prices!AI121/Prices!AI$98</f>
        <v>0.907978860954341</v>
      </c>
      <c r="AJ142" s="38" t="n">
        <f aca="false">Prices!AJ121/Prices!AJ$98</f>
        <v>0.907978860954341</v>
      </c>
      <c r="AK142" s="38" t="n">
        <f aca="false">Prices!AK121/Prices!AK$98</f>
        <v>0.907978860954341</v>
      </c>
      <c r="AL142" s="38" t="n">
        <f aca="false">Prices!AL121/Prices!AL$98</f>
        <v>0.907978860954341</v>
      </c>
      <c r="AM142" s="38" t="n">
        <f aca="false">Prices!AM121/Prices!AM$98</f>
        <v>0.907978860954341</v>
      </c>
      <c r="AN142" s="38" t="n">
        <f aca="false">Prices!AN121/Prices!AN$98</f>
        <v>0.907978860954341</v>
      </c>
      <c r="AO142" s="38" t="n">
        <f aca="false">Prices!AO121/Prices!AO$98</f>
        <v>0.907978860954341</v>
      </c>
      <c r="AP142" s="38" t="n">
        <f aca="false">Prices!AP121/Prices!AP$98</f>
        <v>0.907978860954341</v>
      </c>
      <c r="AQ142" s="38" t="n">
        <f aca="false">Prices!AQ121/Prices!AQ$98</f>
        <v>0.907978860954341</v>
      </c>
      <c r="AR142" s="38" t="n">
        <f aca="false">Prices!AR121/Prices!AR$98</f>
        <v>0.907978860954341</v>
      </c>
      <c r="AS142" s="38" t="n">
        <f aca="false">Prices!AS121/Prices!AS$98</f>
        <v>0.907978860954341</v>
      </c>
      <c r="AT142" s="38" t="n">
        <f aca="false">Prices!AT121/Prices!AT$98</f>
        <v>0.907978860954341</v>
      </c>
      <c r="AU142" s="38" t="n">
        <f aca="false">Prices!AU121/Prices!AU$98</f>
        <v>0.907978860954341</v>
      </c>
      <c r="AV142" s="38" t="n">
        <f aca="false">Prices!AV121/Prices!AV$98</f>
        <v>0.907978860954341</v>
      </c>
      <c r="AW142" s="38" t="n">
        <f aca="false">Prices!AW121/Prices!AW$98</f>
        <v>0.907978860954341</v>
      </c>
      <c r="AX142" s="38" t="n">
        <f aca="false">Prices!AX121/Prices!AX$98</f>
        <v>0.907978860954341</v>
      </c>
      <c r="AY142" s="38" t="n">
        <f aca="false">Prices!AY121/Prices!AY$98</f>
        <v>0.907978860954341</v>
      </c>
      <c r="AZ142" s="38" t="n">
        <f aca="false">Prices!AZ121/Prices!AZ$98</f>
        <v>0.907978860954341</v>
      </c>
      <c r="BA142" s="38" t="n">
        <f aca="false">Prices!BA121/Prices!BA$98</f>
        <v>0.907978860954341</v>
      </c>
      <c r="BB142" s="38" t="n">
        <f aca="false">Prices!BB121/Prices!BB$98</f>
        <v>0.907978860954341</v>
      </c>
      <c r="BC142" s="38" t="n">
        <f aca="false">Prices!BC121/Prices!BC$98</f>
        <v>1.04254725623818</v>
      </c>
      <c r="BD142" s="38" t="n">
        <f aca="false">Prices!BD121/Prices!BD$98</f>
        <v>1.04254725623818</v>
      </c>
      <c r="BE142" s="38" t="n">
        <f aca="false">Prices!BE121/Prices!BE$98</f>
        <v>1.01240590191906</v>
      </c>
      <c r="BF142" s="38" t="n">
        <f aca="false">Prices!BF121/Prices!BF$98</f>
        <v>1.01240590191906</v>
      </c>
      <c r="BG142" s="38" t="n">
        <f aca="false">Prices!BG121/Prices!BG$98</f>
        <v>1.01240590191906</v>
      </c>
      <c r="BH142" s="38" t="n">
        <f aca="false">Prices!BH121/Prices!BH$98</f>
        <v>0.907978860954341</v>
      </c>
      <c r="BI142" s="38" t="n">
        <f aca="false">Prices!BI121/Prices!BI$98</f>
        <v>0.907978860954341</v>
      </c>
      <c r="BJ142" s="38" t="n">
        <f aca="false">Prices!BJ121/Prices!BJ$98</f>
        <v>0.907978860954341</v>
      </c>
      <c r="BK142" s="38" t="n">
        <f aca="false">Prices!BK121/Prices!BK$98</f>
        <v>0.907978860954341</v>
      </c>
      <c r="BL142" s="38" t="n">
        <f aca="false">Prices!BL121/Prices!BL$98</f>
        <v>0.907978860954341</v>
      </c>
      <c r="BM142" s="38"/>
      <c r="BN142" s="38" t="n">
        <f aca="false">Prices!BN121/Prices!BN$98</f>
        <v>0.907978860954341</v>
      </c>
      <c r="BO142" s="38" t="n">
        <f aca="false">Prices!BO121/Prices!BO$98</f>
        <v>0.907978860954341</v>
      </c>
      <c r="BP142" s="38" t="n">
        <f aca="false">Prices!BP121/Prices!BP$98</f>
        <v>0.907978860954341</v>
      </c>
      <c r="BQ142" s="38" t="n">
        <f aca="false">Prices!BQ121/Prices!BQ$98</f>
        <v>0.907978860954341</v>
      </c>
      <c r="BR142" s="38" t="n">
        <f aca="false">Prices!BR121/Prices!BR$98</f>
        <v>0.907978860954341</v>
      </c>
      <c r="BS142" s="38" t="n">
        <f aca="false">Prices!BS121/Prices!BS$98</f>
        <v>0.907978860954341</v>
      </c>
      <c r="BT142" s="38" t="n">
        <f aca="false">Prices!BT121/Prices!BT$98</f>
        <v>0.907978860954341</v>
      </c>
      <c r="BU142" s="38" t="n">
        <f aca="false">Prices!BU121/Prices!BU$98</f>
        <v>0.907978860954341</v>
      </c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</row>
    <row r="144" customFormat="false" ht="15" hidden="false" customHeight="false" outlineLevel="0" collapsed="false">
      <c r="A144" s="38" t="s">
        <v>268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</row>
    <row r="145" customFormat="false" ht="15.75" hidden="false" customHeight="false" outlineLevel="0" collapsed="false">
      <c r="A145" s="38"/>
      <c r="B145" s="62" t="str">
        <f aca="false">B117</f>
        <v>First-Class Letters</v>
      </c>
      <c r="C145" s="62"/>
      <c r="D145" s="58"/>
      <c r="E145" s="58"/>
      <c r="F145" s="58"/>
      <c r="G145" s="58"/>
      <c r="H145" s="58"/>
      <c r="I145" s="58"/>
      <c r="J145" s="62" t="str">
        <f aca="false">J117</f>
        <v>First-Class Cards</v>
      </c>
      <c r="K145" s="62"/>
      <c r="L145" s="58"/>
      <c r="M145" s="58"/>
      <c r="N145" s="58"/>
      <c r="O145" s="58"/>
      <c r="P145" s="19" t="str">
        <f aca="false">P117</f>
        <v>Priority Mail</v>
      </c>
      <c r="Q145" s="19" t="str">
        <f aca="false">Q117</f>
        <v>Express Mail</v>
      </c>
      <c r="R145" s="19" t="str">
        <f aca="false">R117</f>
        <v>Mailgrams</v>
      </c>
      <c r="S145" s="62" t="str">
        <f aca="false">S117</f>
        <v>Periodical Mail</v>
      </c>
      <c r="T145" s="62"/>
      <c r="U145" s="58"/>
      <c r="V145" s="58"/>
      <c r="W145" s="62" t="str">
        <f aca="false">W117</f>
        <v>Standard Regular</v>
      </c>
      <c r="X145" s="62"/>
      <c r="Y145" s="58"/>
      <c r="Z145" s="58"/>
      <c r="AA145" s="58"/>
      <c r="AB145" s="58"/>
      <c r="AC145" s="58"/>
      <c r="AD145" s="58"/>
      <c r="AE145" s="58"/>
      <c r="AF145" s="62" t="str">
        <f aca="false">AF117</f>
        <v>Standard Enhanced Carrier Route</v>
      </c>
      <c r="AG145" s="62"/>
      <c r="AH145" s="62"/>
      <c r="AI145" s="62"/>
      <c r="AJ145" s="58"/>
      <c r="AK145" s="58"/>
      <c r="AL145" s="58"/>
      <c r="AM145" s="62" t="str">
        <f aca="false">AM117</f>
        <v>Standard Nonprofit</v>
      </c>
      <c r="AN145" s="62"/>
      <c r="AO145" s="58"/>
      <c r="AP145" s="58"/>
      <c r="AQ145" s="58"/>
      <c r="AR145" s="58"/>
      <c r="AS145" s="58"/>
      <c r="AT145" s="58"/>
      <c r="AU145" s="58"/>
      <c r="AV145" s="62" t="str">
        <f aca="false">AV117</f>
        <v>Standard ECR Nonprofit</v>
      </c>
      <c r="AW145" s="62"/>
      <c r="AX145" s="62"/>
      <c r="AY145" s="58"/>
      <c r="AZ145" s="58"/>
      <c r="BA145" s="58"/>
      <c r="BB145" s="58"/>
      <c r="BC145" s="62" t="str">
        <f aca="false">BC117</f>
        <v>Standard B</v>
      </c>
      <c r="BD145" s="62"/>
      <c r="BE145" s="19"/>
      <c r="BF145" s="19"/>
      <c r="BG145" s="19"/>
      <c r="BH145" s="58"/>
      <c r="BI145" s="58"/>
      <c r="BJ145" s="58"/>
      <c r="BK145" s="19" t="str">
        <f aca="false">BK117</f>
        <v>Postal Penalty</v>
      </c>
      <c r="BL145" s="19" t="str">
        <f aca="false">BL117</f>
        <v>Free-Blind</v>
      </c>
      <c r="BM145" s="19"/>
      <c r="BN145" s="62" t="str">
        <f aca="false">BN117</f>
        <v>Domestic Special Services</v>
      </c>
      <c r="BO145" s="62"/>
      <c r="BP145" s="58"/>
      <c r="BQ145" s="58"/>
      <c r="BR145" s="58"/>
      <c r="BS145" s="58"/>
      <c r="BT145" s="42" t="str">
        <f aca="false">BT117</f>
        <v>Delivery</v>
      </c>
      <c r="BU145" s="42" t="str">
        <f aca="false">BU117</f>
        <v>Delivery</v>
      </c>
    </row>
    <row r="146" customFormat="false" ht="15" hidden="false" customHeight="false" outlineLevel="0" collapsed="false">
      <c r="A146" s="56" t="s">
        <v>264</v>
      </c>
      <c r="B146" s="42" t="str">
        <f aca="false">B118</f>
        <v>Single-Piece</v>
      </c>
      <c r="C146" s="42" t="str">
        <f aca="false">C118</f>
        <v>Presort NA</v>
      </c>
      <c r="D146" s="42" t="str">
        <f aca="false">D118</f>
        <v>Auto Basic L</v>
      </c>
      <c r="E146" s="42" t="str">
        <f aca="false">E118</f>
        <v>Auto Basic F</v>
      </c>
      <c r="F146" s="42" t="str">
        <f aca="false">F118</f>
        <v>Auto 3-D L</v>
      </c>
      <c r="G146" s="42" t="str">
        <f aca="false">G118</f>
        <v>Auto 5-D L</v>
      </c>
      <c r="H146" s="42" t="str">
        <f aca="false">H118</f>
        <v>Auto 3/5 F</v>
      </c>
      <c r="I146" s="42" t="str">
        <f aca="false">I118</f>
        <v>Auto C-R</v>
      </c>
      <c r="J146" s="42" t="str">
        <f aca="false">J118</f>
        <v>Single-Piece</v>
      </c>
      <c r="K146" s="42" t="str">
        <f aca="false">K118</f>
        <v>Presort NA</v>
      </c>
      <c r="L146" s="42" t="str">
        <f aca="false">L118</f>
        <v>Auto Basic</v>
      </c>
      <c r="M146" s="42" t="str">
        <f aca="false">M118</f>
        <v>Auto 3-Digit</v>
      </c>
      <c r="N146" s="42" t="str">
        <f aca="false">N118</f>
        <v>Auto 5-Digit</v>
      </c>
      <c r="O146" s="42" t="str">
        <f aca="false">O118</f>
        <v>Auto Carrier</v>
      </c>
      <c r="P146" s="42"/>
      <c r="Q146" s="42"/>
      <c r="R146" s="42"/>
      <c r="S146" s="42" t="str">
        <f aca="false">S118</f>
        <v>In-County</v>
      </c>
      <c r="T146" s="42" t="str">
        <f aca="false">T118</f>
        <v>Nonprofit</v>
      </c>
      <c r="U146" s="42" t="str">
        <f aca="false">U118</f>
        <v>Classroom</v>
      </c>
      <c r="V146" s="42" t="str">
        <f aca="false">V118</f>
        <v>Regular Rate</v>
      </c>
      <c r="W146" s="42" t="str">
        <f aca="false">W118</f>
        <v>Basic L</v>
      </c>
      <c r="X146" s="42" t="str">
        <f aca="false">X118</f>
        <v>Basic NL</v>
      </c>
      <c r="Y146" s="42" t="str">
        <f aca="false">Y118</f>
        <v>Presort L</v>
      </c>
      <c r="Z146" s="42" t="str">
        <f aca="false">Z118</f>
        <v>Presort NL</v>
      </c>
      <c r="AA146" s="42" t="str">
        <f aca="false">AA118</f>
        <v>Auto Basic L</v>
      </c>
      <c r="AB146" s="42" t="str">
        <f aca="false">AB118</f>
        <v>Auto Basic F</v>
      </c>
      <c r="AC146" s="42" t="str">
        <f aca="false">AC118</f>
        <v>Auto 3-D L</v>
      </c>
      <c r="AD146" s="42" t="str">
        <f aca="false">AD118</f>
        <v>Auto 5-D L</v>
      </c>
      <c r="AE146" s="42" t="str">
        <f aca="false">AE118</f>
        <v>Auto 3/5 F</v>
      </c>
      <c r="AF146" s="42" t="str">
        <f aca="false">AF118</f>
        <v>ECR Letters</v>
      </c>
      <c r="AG146" s="42" t="str">
        <f aca="false">AG118</f>
        <v>ECR Nonletters</v>
      </c>
      <c r="AH146" s="42" t="str">
        <f aca="false">AH118</f>
        <v>Auto C/R</v>
      </c>
      <c r="AI146" s="42" t="str">
        <f aca="false">AI118</f>
        <v>High Density L</v>
      </c>
      <c r="AJ146" s="42" t="str">
        <f aca="false">AJ118</f>
        <v>High D NL</v>
      </c>
      <c r="AK146" s="42" t="str">
        <f aca="false">AK118</f>
        <v>Saturation L</v>
      </c>
      <c r="AL146" s="42" t="str">
        <f aca="false">AL118</f>
        <v>Saturation NL</v>
      </c>
      <c r="AM146" s="42" t="str">
        <f aca="false">AM118</f>
        <v>Basic L</v>
      </c>
      <c r="AN146" s="42" t="str">
        <f aca="false">AN118</f>
        <v>Basic NL</v>
      </c>
      <c r="AO146" s="42" t="str">
        <f aca="false">AO118</f>
        <v>Presort L</v>
      </c>
      <c r="AP146" s="42" t="str">
        <f aca="false">AP118</f>
        <v>Presort NL</v>
      </c>
      <c r="AQ146" s="42" t="str">
        <f aca="false">AQ118</f>
        <v>Auto Basic L</v>
      </c>
      <c r="AR146" s="42" t="str">
        <f aca="false">AR118</f>
        <v>Auto Basic F</v>
      </c>
      <c r="AS146" s="42" t="str">
        <f aca="false">AS118</f>
        <v>Auto 3-D L</v>
      </c>
      <c r="AT146" s="42" t="str">
        <f aca="false">AT118</f>
        <v>Auto 5-D L</v>
      </c>
      <c r="AU146" s="42" t="str">
        <f aca="false">AU118</f>
        <v>Auto 3/5 F</v>
      </c>
      <c r="AV146" s="42" t="str">
        <f aca="false">AV118</f>
        <v>ECR Letters</v>
      </c>
      <c r="AW146" s="42" t="str">
        <f aca="false">AW118</f>
        <v>ECR Nonletters</v>
      </c>
      <c r="AX146" s="42" t="str">
        <f aca="false">AX118</f>
        <v>Auto C/R</v>
      </c>
      <c r="AY146" s="42" t="str">
        <f aca="false">AY118</f>
        <v>High Density L</v>
      </c>
      <c r="AZ146" s="42" t="str">
        <f aca="false">AZ118</f>
        <v>High D NL</v>
      </c>
      <c r="BA146" s="42" t="str">
        <f aca="false">BA118</f>
        <v>Saturation L</v>
      </c>
      <c r="BB146" s="42" t="str">
        <f aca="false">BB118</f>
        <v>Saturation NL</v>
      </c>
      <c r="BC146" s="42" t="str">
        <f aca="false">BC118</f>
        <v>PP Inter-BMC</v>
      </c>
      <c r="BD146" s="42" t="str">
        <f aca="false">BD118</f>
        <v>PP Intra-BMC</v>
      </c>
      <c r="BE146" s="42" t="str">
        <f aca="false">BE118</f>
        <v>PP DBMC</v>
      </c>
      <c r="BF146" s="42" t="str">
        <f aca="false">BF118</f>
        <v>PP DSCF</v>
      </c>
      <c r="BG146" s="42" t="str">
        <f aca="false">BG118</f>
        <v>PP DDU</v>
      </c>
      <c r="BH146" s="42" t="str">
        <f aca="false">BH118</f>
        <v>BPM</v>
      </c>
      <c r="BI146" s="42" t="str">
        <f aca="false">BI118</f>
        <v>Special Rate</v>
      </c>
      <c r="BJ146" s="42" t="str">
        <f aca="false">BJ118</f>
        <v>Library Rate</v>
      </c>
      <c r="BK146" s="42"/>
      <c r="BL146" s="42"/>
      <c r="BM146" s="42"/>
      <c r="BN146" s="42" t="str">
        <f aca="false">BN118</f>
        <v>Registry</v>
      </c>
      <c r="BO146" s="42" t="str">
        <f aca="false">BO118</f>
        <v>Insurance</v>
      </c>
      <c r="BP146" s="42" t="str">
        <f aca="false">BP118</f>
        <v>Certified</v>
      </c>
      <c r="BQ146" s="42" t="str">
        <f aca="false">BQ118</f>
        <v>COD</v>
      </c>
      <c r="BR146" s="42" t="str">
        <f aca="false">BR118</f>
        <v>Return Receipt</v>
      </c>
      <c r="BS146" s="42" t="str">
        <f aca="false">BS118</f>
        <v>Money Orders</v>
      </c>
      <c r="BT146" s="42" t="str">
        <f aca="false">BT118</f>
        <v>Confirmation</v>
      </c>
      <c r="BU146" s="42" t="str">
        <f aca="false">BU118</f>
        <v>Confirmation</v>
      </c>
    </row>
    <row r="147" customFormat="false" ht="15" hidden="false" customHeight="false" outlineLevel="0" collapsed="false">
      <c r="A147" s="15" t="str">
        <f aca="false">A119</f>
        <v>2004GQ1</v>
      </c>
      <c r="B147" s="38" t="e">
        <f aca="false">#REF!/Prices!B$99</f>
        <v>#VALUE!</v>
      </c>
      <c r="C147" s="38" t="e">
        <f aca="false">#REF!/Prices!C$99</f>
        <v>#VALUE!</v>
      </c>
      <c r="D147" s="38" t="e">
        <f aca="false">#REF!/Prices!D$99</f>
        <v>#VALUE!</v>
      </c>
      <c r="E147" s="38" t="e">
        <f aca="false">#REF!/Prices!E$99</f>
        <v>#VALUE!</v>
      </c>
      <c r="F147" s="38" t="e">
        <f aca="false">#REF!/Prices!F$99</f>
        <v>#VALUE!</v>
      </c>
      <c r="G147" s="38" t="e">
        <f aca="false">#REF!/Prices!G$99</f>
        <v>#VALUE!</v>
      </c>
      <c r="H147" s="38" t="e">
        <f aca="false">#REF!/Prices!H$99</f>
        <v>#VALUE!</v>
      </c>
      <c r="I147" s="38" t="e">
        <f aca="false">#REF!/Prices!I$99</f>
        <v>#VALUE!</v>
      </c>
      <c r="J147" s="38" t="e">
        <f aca="false">#REF!/Prices!J$99</f>
        <v>#VALUE!</v>
      </c>
      <c r="K147" s="38" t="e">
        <f aca="false">#REF!/Prices!K$99</f>
        <v>#VALUE!</v>
      </c>
      <c r="L147" s="38" t="e">
        <f aca="false">#REF!/Prices!L$99</f>
        <v>#VALUE!</v>
      </c>
      <c r="M147" s="38" t="e">
        <f aca="false">#REF!/Prices!M$99</f>
        <v>#VALUE!</v>
      </c>
      <c r="N147" s="38" t="e">
        <f aca="false">#REF!/Prices!N$99</f>
        <v>#VALUE!</v>
      </c>
      <c r="O147" s="38" t="e">
        <f aca="false">#REF!/Prices!O$99</f>
        <v>#VALUE!</v>
      </c>
      <c r="P147" s="38" t="e">
        <f aca="false">#REF!/Prices!P$99</f>
        <v>#VALUE!</v>
      </c>
      <c r="Q147" s="38" t="e">
        <f aca="false">#REF!/Prices!Q$99</f>
        <v>#VALUE!</v>
      </c>
      <c r="R147" s="38" t="e">
        <f aca="false">#REF!/Prices!R$99</f>
        <v>#VALUE!</v>
      </c>
      <c r="S147" s="38" t="e">
        <f aca="false">#REF!/Prices!S$99</f>
        <v>#VALUE!</v>
      </c>
      <c r="T147" s="38" t="e">
        <f aca="false">#REF!/Prices!T$99</f>
        <v>#VALUE!</v>
      </c>
      <c r="U147" s="38" t="e">
        <f aca="false">#REF!/Prices!U$99</f>
        <v>#VALUE!</v>
      </c>
      <c r="V147" s="38" t="e">
        <f aca="false">#REF!/Prices!V$99</f>
        <v>#VALUE!</v>
      </c>
      <c r="W147" s="38" t="e">
        <f aca="false">#REF!/Prices!W$99</f>
        <v>#VALUE!</v>
      </c>
      <c r="X147" s="38" t="e">
        <f aca="false">#REF!/Prices!X$99</f>
        <v>#VALUE!</v>
      </c>
      <c r="Y147" s="38" t="e">
        <f aca="false">#REF!/Prices!Y$99</f>
        <v>#VALUE!</v>
      </c>
      <c r="Z147" s="38" t="e">
        <f aca="false">#REF!/Prices!Z$99</f>
        <v>#VALUE!</v>
      </c>
      <c r="AA147" s="38" t="e">
        <f aca="false">#REF!/Prices!AA$99</f>
        <v>#VALUE!</v>
      </c>
      <c r="AB147" s="38" t="e">
        <f aca="false">#REF!/Prices!AB$99</f>
        <v>#VALUE!</v>
      </c>
      <c r="AC147" s="38" t="e">
        <f aca="false">#REF!/Prices!AC$99</f>
        <v>#VALUE!</v>
      </c>
      <c r="AD147" s="38" t="e">
        <f aca="false">#REF!/Prices!AD$99</f>
        <v>#VALUE!</v>
      </c>
      <c r="AE147" s="38" t="e">
        <f aca="false">#REF!/Prices!AE$99</f>
        <v>#VALUE!</v>
      </c>
      <c r="AF147" s="38" t="e">
        <f aca="false">#REF!/Prices!AF$99</f>
        <v>#VALUE!</v>
      </c>
      <c r="AG147" s="38" t="e">
        <f aca="false">#REF!/Prices!AG$99</f>
        <v>#VALUE!</v>
      </c>
      <c r="AH147" s="38" t="e">
        <f aca="false">#REF!/Prices!AH$99</f>
        <v>#VALUE!</v>
      </c>
      <c r="AI147" s="38" t="e">
        <f aca="false">#REF!/Prices!AI$99</f>
        <v>#VALUE!</v>
      </c>
      <c r="AJ147" s="38" t="e">
        <f aca="false">#REF!/Prices!AJ$99</f>
        <v>#VALUE!</v>
      </c>
      <c r="AK147" s="38" t="e">
        <f aca="false">#REF!/Prices!AK$99</f>
        <v>#VALUE!</v>
      </c>
      <c r="AL147" s="38" t="e">
        <f aca="false">#REF!/Prices!AL$99</f>
        <v>#VALUE!</v>
      </c>
      <c r="AM147" s="38" t="e">
        <f aca="false">#REF!/Prices!AM$99</f>
        <v>#VALUE!</v>
      </c>
      <c r="AN147" s="38" t="e">
        <f aca="false">#REF!/Prices!AN$99</f>
        <v>#VALUE!</v>
      </c>
      <c r="AO147" s="38" t="e">
        <f aca="false">#REF!/Prices!AO$99</f>
        <v>#VALUE!</v>
      </c>
      <c r="AP147" s="38" t="e">
        <f aca="false">#REF!/Prices!AP$99</f>
        <v>#VALUE!</v>
      </c>
      <c r="AQ147" s="38" t="e">
        <f aca="false">#REF!/Prices!AQ$99</f>
        <v>#VALUE!</v>
      </c>
      <c r="AR147" s="38" t="e">
        <f aca="false">#REF!/Prices!AR$99</f>
        <v>#VALUE!</v>
      </c>
      <c r="AS147" s="38" t="e">
        <f aca="false">#REF!/Prices!AS$99</f>
        <v>#VALUE!</v>
      </c>
      <c r="AT147" s="38" t="e">
        <f aca="false">#REF!/Prices!AT$99</f>
        <v>#VALUE!</v>
      </c>
      <c r="AU147" s="38" t="e">
        <f aca="false">#REF!/Prices!AU$99</f>
        <v>#VALUE!</v>
      </c>
      <c r="AV147" s="38" t="e">
        <f aca="false">#REF!/Prices!AV$99</f>
        <v>#VALUE!</v>
      </c>
      <c r="AW147" s="38" t="e">
        <f aca="false">#REF!/Prices!AW$99</f>
        <v>#VALUE!</v>
      </c>
      <c r="AX147" s="38" t="e">
        <f aca="false">#REF!/Prices!AX$99</f>
        <v>#VALUE!</v>
      </c>
      <c r="AY147" s="38" t="e">
        <f aca="false">#REF!/Prices!AY$99</f>
        <v>#VALUE!</v>
      </c>
      <c r="AZ147" s="38" t="e">
        <f aca="false">#REF!/Prices!AZ$99</f>
        <v>#VALUE!</v>
      </c>
      <c r="BA147" s="38" t="e">
        <f aca="false">#REF!/Prices!BA$99</f>
        <v>#VALUE!</v>
      </c>
      <c r="BB147" s="38" t="e">
        <f aca="false">#REF!/Prices!BB$99</f>
        <v>#VALUE!</v>
      </c>
      <c r="BC147" s="38" t="e">
        <f aca="false">#REF!/Prices!BC$99</f>
        <v>#VALUE!</v>
      </c>
      <c r="BD147" s="38" t="e">
        <f aca="false">#REF!/Prices!BD$99</f>
        <v>#VALUE!</v>
      </c>
      <c r="BE147" s="38" t="e">
        <f aca="false">#REF!/Prices!BE$99</f>
        <v>#VALUE!</v>
      </c>
      <c r="BF147" s="38" t="e">
        <f aca="false">#REF!/Prices!BF$99</f>
        <v>#VALUE!</v>
      </c>
      <c r="BG147" s="38" t="e">
        <f aca="false">#REF!/Prices!BG$99</f>
        <v>#VALUE!</v>
      </c>
      <c r="BH147" s="38" t="e">
        <f aca="false">#REF!/Prices!BH$99</f>
        <v>#VALUE!</v>
      </c>
      <c r="BI147" s="38" t="e">
        <f aca="false">#REF!/Prices!BI$99</f>
        <v>#VALUE!</v>
      </c>
      <c r="BJ147" s="38" t="e">
        <f aca="false">#REF!/Prices!BJ$99</f>
        <v>#VALUE!</v>
      </c>
      <c r="BK147" s="38" t="e">
        <f aca="false">#REF!/Prices!BK$99</f>
        <v>#VALUE!</v>
      </c>
      <c r="BL147" s="38" t="e">
        <f aca="false">#REF!/Prices!BL$99</f>
        <v>#VALUE!</v>
      </c>
      <c r="BM147" s="38"/>
      <c r="BN147" s="38" t="e">
        <f aca="false">#REF!/Prices!BN$99</f>
        <v>#VALUE!</v>
      </c>
      <c r="BO147" s="38" t="e">
        <f aca="false">#REF!/Prices!BO$99</f>
        <v>#VALUE!</v>
      </c>
      <c r="BP147" s="38" t="e">
        <f aca="false">#REF!/Prices!BP$99</f>
        <v>#VALUE!</v>
      </c>
      <c r="BQ147" s="38" t="e">
        <f aca="false">#REF!/Prices!BQ$99</f>
        <v>#VALUE!</v>
      </c>
      <c r="BR147" s="38" t="e">
        <f aca="false">#REF!/Prices!BR$99</f>
        <v>#VALUE!</v>
      </c>
      <c r="BS147" s="38" t="e">
        <f aca="false">#REF!/Prices!BS$99</f>
        <v>#VALUE!</v>
      </c>
      <c r="BT147" s="38" t="e">
        <f aca="false">#REF!/Prices!BT$99</f>
        <v>#VALUE!</v>
      </c>
      <c r="BU147" s="38" t="e">
        <f aca="false">#REF!/Prices!BU$99</f>
        <v>#VALUE!</v>
      </c>
    </row>
    <row r="148" customFormat="false" ht="15" hidden="false" customHeight="false" outlineLevel="0" collapsed="false">
      <c r="A148" s="15" t="str">
        <f aca="false">A120</f>
        <v>2004GQ2</v>
      </c>
      <c r="B148" s="38" t="e">
        <f aca="false">#REF!/Prices!B$99</f>
        <v>#VALUE!</v>
      </c>
      <c r="C148" s="38" t="e">
        <f aca="false">#REF!/Prices!C$99</f>
        <v>#VALUE!</v>
      </c>
      <c r="D148" s="38" t="e">
        <f aca="false">#REF!/Prices!D$99</f>
        <v>#VALUE!</v>
      </c>
      <c r="E148" s="38" t="e">
        <f aca="false">#REF!/Prices!E$99</f>
        <v>#VALUE!</v>
      </c>
      <c r="F148" s="38" t="e">
        <f aca="false">#REF!/Prices!F$99</f>
        <v>#VALUE!</v>
      </c>
      <c r="G148" s="38" t="e">
        <f aca="false">#REF!/Prices!G$99</f>
        <v>#VALUE!</v>
      </c>
      <c r="H148" s="38" t="e">
        <f aca="false">#REF!/Prices!H$99</f>
        <v>#VALUE!</v>
      </c>
      <c r="I148" s="38" t="e">
        <f aca="false">#REF!/Prices!I$99</f>
        <v>#VALUE!</v>
      </c>
      <c r="J148" s="38" t="e">
        <f aca="false">#REF!/Prices!J$99</f>
        <v>#VALUE!</v>
      </c>
      <c r="K148" s="38" t="e">
        <f aca="false">#REF!/Prices!K$99</f>
        <v>#VALUE!</v>
      </c>
      <c r="L148" s="38" t="e">
        <f aca="false">#REF!/Prices!L$99</f>
        <v>#VALUE!</v>
      </c>
      <c r="M148" s="38" t="e">
        <f aca="false">#REF!/Prices!M$99</f>
        <v>#VALUE!</v>
      </c>
      <c r="N148" s="38" t="e">
        <f aca="false">#REF!/Prices!N$99</f>
        <v>#VALUE!</v>
      </c>
      <c r="O148" s="38" t="e">
        <f aca="false">#REF!/Prices!O$99</f>
        <v>#VALUE!</v>
      </c>
      <c r="P148" s="38" t="e">
        <f aca="false">#REF!/Prices!P$99</f>
        <v>#VALUE!</v>
      </c>
      <c r="Q148" s="38" t="e">
        <f aca="false">#REF!/Prices!Q$99</f>
        <v>#VALUE!</v>
      </c>
      <c r="R148" s="38" t="e">
        <f aca="false">#REF!/Prices!R$99</f>
        <v>#VALUE!</v>
      </c>
      <c r="S148" s="38" t="e">
        <f aca="false">#REF!/Prices!S$99</f>
        <v>#VALUE!</v>
      </c>
      <c r="T148" s="38" t="e">
        <f aca="false">#REF!/Prices!T$99</f>
        <v>#VALUE!</v>
      </c>
      <c r="U148" s="38" t="e">
        <f aca="false">#REF!/Prices!U$99</f>
        <v>#VALUE!</v>
      </c>
      <c r="V148" s="38" t="e">
        <f aca="false">#REF!/Prices!V$99</f>
        <v>#VALUE!</v>
      </c>
      <c r="W148" s="38" t="e">
        <f aca="false">#REF!/Prices!W$99</f>
        <v>#VALUE!</v>
      </c>
      <c r="X148" s="38" t="e">
        <f aca="false">#REF!/Prices!X$99</f>
        <v>#VALUE!</v>
      </c>
      <c r="Y148" s="38" t="e">
        <f aca="false">#REF!/Prices!Y$99</f>
        <v>#VALUE!</v>
      </c>
      <c r="Z148" s="38" t="e">
        <f aca="false">#REF!/Prices!Z$99</f>
        <v>#VALUE!</v>
      </c>
      <c r="AA148" s="38" t="e">
        <f aca="false">#REF!/Prices!AA$99</f>
        <v>#VALUE!</v>
      </c>
      <c r="AB148" s="38" t="e">
        <f aca="false">#REF!/Prices!AB$99</f>
        <v>#VALUE!</v>
      </c>
      <c r="AC148" s="38" t="e">
        <f aca="false">#REF!/Prices!AC$99</f>
        <v>#VALUE!</v>
      </c>
      <c r="AD148" s="38" t="e">
        <f aca="false">#REF!/Prices!AD$99</f>
        <v>#VALUE!</v>
      </c>
      <c r="AE148" s="38" t="e">
        <f aca="false">#REF!/Prices!AE$99</f>
        <v>#VALUE!</v>
      </c>
      <c r="AF148" s="38" t="e">
        <f aca="false">#REF!/Prices!AF$99</f>
        <v>#VALUE!</v>
      </c>
      <c r="AG148" s="38" t="e">
        <f aca="false">#REF!/Prices!AG$99</f>
        <v>#VALUE!</v>
      </c>
      <c r="AH148" s="38" t="e">
        <f aca="false">#REF!/Prices!AH$99</f>
        <v>#VALUE!</v>
      </c>
      <c r="AI148" s="38" t="e">
        <f aca="false">#REF!/Prices!AI$99</f>
        <v>#VALUE!</v>
      </c>
      <c r="AJ148" s="38" t="e">
        <f aca="false">#REF!/Prices!AJ$99</f>
        <v>#VALUE!</v>
      </c>
      <c r="AK148" s="38" t="e">
        <f aca="false">#REF!/Prices!AK$99</f>
        <v>#VALUE!</v>
      </c>
      <c r="AL148" s="38" t="e">
        <f aca="false">#REF!/Prices!AL$99</f>
        <v>#VALUE!</v>
      </c>
      <c r="AM148" s="38" t="e">
        <f aca="false">#REF!/Prices!AM$99</f>
        <v>#VALUE!</v>
      </c>
      <c r="AN148" s="38" t="e">
        <f aca="false">#REF!/Prices!AN$99</f>
        <v>#VALUE!</v>
      </c>
      <c r="AO148" s="38" t="e">
        <f aca="false">#REF!/Prices!AO$99</f>
        <v>#VALUE!</v>
      </c>
      <c r="AP148" s="38" t="e">
        <f aca="false">#REF!/Prices!AP$99</f>
        <v>#VALUE!</v>
      </c>
      <c r="AQ148" s="38" t="e">
        <f aca="false">#REF!/Prices!AQ$99</f>
        <v>#VALUE!</v>
      </c>
      <c r="AR148" s="38" t="e">
        <f aca="false">#REF!/Prices!AR$99</f>
        <v>#VALUE!</v>
      </c>
      <c r="AS148" s="38" t="e">
        <f aca="false">#REF!/Prices!AS$99</f>
        <v>#VALUE!</v>
      </c>
      <c r="AT148" s="38" t="e">
        <f aca="false">#REF!/Prices!AT$99</f>
        <v>#VALUE!</v>
      </c>
      <c r="AU148" s="38" t="e">
        <f aca="false">#REF!/Prices!AU$99</f>
        <v>#VALUE!</v>
      </c>
      <c r="AV148" s="38" t="e">
        <f aca="false">#REF!/Prices!AV$99</f>
        <v>#VALUE!</v>
      </c>
      <c r="AW148" s="38" t="e">
        <f aca="false">#REF!/Prices!AW$99</f>
        <v>#VALUE!</v>
      </c>
      <c r="AX148" s="38" t="e">
        <f aca="false">#REF!/Prices!AX$99</f>
        <v>#VALUE!</v>
      </c>
      <c r="AY148" s="38" t="e">
        <f aca="false">#REF!/Prices!AY$99</f>
        <v>#VALUE!</v>
      </c>
      <c r="AZ148" s="38" t="e">
        <f aca="false">#REF!/Prices!AZ$99</f>
        <v>#VALUE!</v>
      </c>
      <c r="BA148" s="38" t="e">
        <f aca="false">#REF!/Prices!BA$99</f>
        <v>#VALUE!</v>
      </c>
      <c r="BB148" s="38" t="e">
        <f aca="false">#REF!/Prices!BB$99</f>
        <v>#VALUE!</v>
      </c>
      <c r="BC148" s="38" t="e">
        <f aca="false">#REF!/Prices!BC$99</f>
        <v>#VALUE!</v>
      </c>
      <c r="BD148" s="38" t="e">
        <f aca="false">#REF!/Prices!BD$99</f>
        <v>#VALUE!</v>
      </c>
      <c r="BE148" s="38" t="e">
        <f aca="false">#REF!/Prices!BE$99</f>
        <v>#VALUE!</v>
      </c>
      <c r="BF148" s="38" t="e">
        <f aca="false">#REF!/Prices!BF$99</f>
        <v>#VALUE!</v>
      </c>
      <c r="BG148" s="38" t="e">
        <f aca="false">#REF!/Prices!BG$99</f>
        <v>#VALUE!</v>
      </c>
      <c r="BH148" s="38" t="e">
        <f aca="false">#REF!/Prices!BH$99</f>
        <v>#VALUE!</v>
      </c>
      <c r="BI148" s="38" t="e">
        <f aca="false">#REF!/Prices!BI$99</f>
        <v>#VALUE!</v>
      </c>
      <c r="BJ148" s="38" t="e">
        <f aca="false">#REF!/Prices!BJ$99</f>
        <v>#VALUE!</v>
      </c>
      <c r="BK148" s="38" t="e">
        <f aca="false">#REF!/Prices!BK$99</f>
        <v>#VALUE!</v>
      </c>
      <c r="BL148" s="38" t="e">
        <f aca="false">#REF!/Prices!BL$99</f>
        <v>#VALUE!</v>
      </c>
      <c r="BM148" s="38"/>
      <c r="BN148" s="38" t="e">
        <f aca="false">#REF!/Prices!BN$99</f>
        <v>#VALUE!</v>
      </c>
      <c r="BO148" s="38" t="e">
        <f aca="false">#REF!/Prices!BO$99</f>
        <v>#VALUE!</v>
      </c>
      <c r="BP148" s="38" t="e">
        <f aca="false">#REF!/Prices!BP$99</f>
        <v>#VALUE!</v>
      </c>
      <c r="BQ148" s="38" t="e">
        <f aca="false">#REF!/Prices!BQ$99</f>
        <v>#VALUE!</v>
      </c>
      <c r="BR148" s="38" t="e">
        <f aca="false">#REF!/Prices!BR$99</f>
        <v>#VALUE!</v>
      </c>
      <c r="BS148" s="38" t="e">
        <f aca="false">#REF!/Prices!BS$99</f>
        <v>#VALUE!</v>
      </c>
      <c r="BT148" s="38" t="e">
        <f aca="false">#REF!/Prices!BT$99</f>
        <v>#VALUE!</v>
      </c>
      <c r="BU148" s="38" t="e">
        <f aca="false">#REF!/Prices!BU$99</f>
        <v>#VALUE!</v>
      </c>
    </row>
    <row r="149" customFormat="false" ht="15" hidden="false" customHeight="false" outlineLevel="0" collapsed="false">
      <c r="A149" s="15" t="str">
        <f aca="false">A121</f>
        <v>2004GQ3</v>
      </c>
      <c r="B149" s="38" t="e">
        <f aca="false">#REF!/Prices!B$99</f>
        <v>#VALUE!</v>
      </c>
      <c r="C149" s="38" t="e">
        <f aca="false">#REF!/Prices!C$99</f>
        <v>#VALUE!</v>
      </c>
      <c r="D149" s="38" t="e">
        <f aca="false">#REF!/Prices!D$99</f>
        <v>#VALUE!</v>
      </c>
      <c r="E149" s="38" t="e">
        <f aca="false">#REF!/Prices!E$99</f>
        <v>#VALUE!</v>
      </c>
      <c r="F149" s="38" t="e">
        <f aca="false">#REF!/Prices!F$99</f>
        <v>#VALUE!</v>
      </c>
      <c r="G149" s="38" t="e">
        <f aca="false">#REF!/Prices!G$99</f>
        <v>#VALUE!</v>
      </c>
      <c r="H149" s="38" t="e">
        <f aca="false">#REF!/Prices!H$99</f>
        <v>#VALUE!</v>
      </c>
      <c r="I149" s="38" t="e">
        <f aca="false">#REF!/Prices!I$99</f>
        <v>#VALUE!</v>
      </c>
      <c r="J149" s="38" t="e">
        <f aca="false">#REF!/Prices!J$99</f>
        <v>#VALUE!</v>
      </c>
      <c r="K149" s="38" t="e">
        <f aca="false">#REF!/Prices!K$99</f>
        <v>#VALUE!</v>
      </c>
      <c r="L149" s="38" t="e">
        <f aca="false">#REF!/Prices!L$99</f>
        <v>#VALUE!</v>
      </c>
      <c r="M149" s="38" t="e">
        <f aca="false">#REF!/Prices!M$99</f>
        <v>#VALUE!</v>
      </c>
      <c r="N149" s="38" t="e">
        <f aca="false">#REF!/Prices!N$99</f>
        <v>#VALUE!</v>
      </c>
      <c r="O149" s="38" t="e">
        <f aca="false">#REF!/Prices!O$99</f>
        <v>#VALUE!</v>
      </c>
      <c r="P149" s="38" t="e">
        <f aca="false">#REF!/Prices!P$99</f>
        <v>#VALUE!</v>
      </c>
      <c r="Q149" s="38" t="e">
        <f aca="false">#REF!/Prices!Q$99</f>
        <v>#VALUE!</v>
      </c>
      <c r="R149" s="38" t="e">
        <f aca="false">#REF!/Prices!R$99</f>
        <v>#VALUE!</v>
      </c>
      <c r="S149" s="38" t="e">
        <f aca="false">#REF!/Prices!S$99</f>
        <v>#VALUE!</v>
      </c>
      <c r="T149" s="38" t="e">
        <f aca="false">#REF!/Prices!T$99</f>
        <v>#VALUE!</v>
      </c>
      <c r="U149" s="38" t="e">
        <f aca="false">#REF!/Prices!U$99</f>
        <v>#VALUE!</v>
      </c>
      <c r="V149" s="38" t="e">
        <f aca="false">#REF!/Prices!V$99</f>
        <v>#VALUE!</v>
      </c>
      <c r="W149" s="38" t="e">
        <f aca="false">#REF!/Prices!W$99</f>
        <v>#VALUE!</v>
      </c>
      <c r="X149" s="38" t="e">
        <f aca="false">#REF!/Prices!X$99</f>
        <v>#VALUE!</v>
      </c>
      <c r="Y149" s="38" t="e">
        <f aca="false">#REF!/Prices!Y$99</f>
        <v>#VALUE!</v>
      </c>
      <c r="Z149" s="38" t="e">
        <f aca="false">#REF!/Prices!Z$99</f>
        <v>#VALUE!</v>
      </c>
      <c r="AA149" s="38" t="e">
        <f aca="false">#REF!/Prices!AA$99</f>
        <v>#VALUE!</v>
      </c>
      <c r="AB149" s="38" t="e">
        <f aca="false">#REF!/Prices!AB$99</f>
        <v>#VALUE!</v>
      </c>
      <c r="AC149" s="38" t="e">
        <f aca="false">#REF!/Prices!AC$99</f>
        <v>#VALUE!</v>
      </c>
      <c r="AD149" s="38" t="e">
        <f aca="false">#REF!/Prices!AD$99</f>
        <v>#VALUE!</v>
      </c>
      <c r="AE149" s="38" t="e">
        <f aca="false">#REF!/Prices!AE$99</f>
        <v>#VALUE!</v>
      </c>
      <c r="AF149" s="38" t="e">
        <f aca="false">#REF!/Prices!AF$99</f>
        <v>#VALUE!</v>
      </c>
      <c r="AG149" s="38" t="e">
        <f aca="false">#REF!/Prices!AG$99</f>
        <v>#VALUE!</v>
      </c>
      <c r="AH149" s="38" t="e">
        <f aca="false">#REF!/Prices!AH$99</f>
        <v>#VALUE!</v>
      </c>
      <c r="AI149" s="38" t="e">
        <f aca="false">#REF!/Prices!AI$99</f>
        <v>#VALUE!</v>
      </c>
      <c r="AJ149" s="38" t="e">
        <f aca="false">#REF!/Prices!AJ$99</f>
        <v>#VALUE!</v>
      </c>
      <c r="AK149" s="38" t="e">
        <f aca="false">#REF!/Prices!AK$99</f>
        <v>#VALUE!</v>
      </c>
      <c r="AL149" s="38" t="e">
        <f aca="false">#REF!/Prices!AL$99</f>
        <v>#VALUE!</v>
      </c>
      <c r="AM149" s="38" t="e">
        <f aca="false">#REF!/Prices!AM$99</f>
        <v>#VALUE!</v>
      </c>
      <c r="AN149" s="38" t="e">
        <f aca="false">#REF!/Prices!AN$99</f>
        <v>#VALUE!</v>
      </c>
      <c r="AO149" s="38" t="e">
        <f aca="false">#REF!/Prices!AO$99</f>
        <v>#VALUE!</v>
      </c>
      <c r="AP149" s="38" t="e">
        <f aca="false">#REF!/Prices!AP$99</f>
        <v>#VALUE!</v>
      </c>
      <c r="AQ149" s="38" t="e">
        <f aca="false">#REF!/Prices!AQ$99</f>
        <v>#VALUE!</v>
      </c>
      <c r="AR149" s="38" t="e">
        <f aca="false">#REF!/Prices!AR$99</f>
        <v>#VALUE!</v>
      </c>
      <c r="AS149" s="38" t="e">
        <f aca="false">#REF!/Prices!AS$99</f>
        <v>#VALUE!</v>
      </c>
      <c r="AT149" s="38" t="e">
        <f aca="false">#REF!/Prices!AT$99</f>
        <v>#VALUE!</v>
      </c>
      <c r="AU149" s="38" t="e">
        <f aca="false">#REF!/Prices!AU$99</f>
        <v>#VALUE!</v>
      </c>
      <c r="AV149" s="38" t="e">
        <f aca="false">#REF!/Prices!AV$99</f>
        <v>#VALUE!</v>
      </c>
      <c r="AW149" s="38" t="e">
        <f aca="false">#REF!/Prices!AW$99</f>
        <v>#VALUE!</v>
      </c>
      <c r="AX149" s="38" t="e">
        <f aca="false">#REF!/Prices!AX$99</f>
        <v>#VALUE!</v>
      </c>
      <c r="AY149" s="38" t="e">
        <f aca="false">#REF!/Prices!AY$99</f>
        <v>#VALUE!</v>
      </c>
      <c r="AZ149" s="38" t="e">
        <f aca="false">#REF!/Prices!AZ$99</f>
        <v>#VALUE!</v>
      </c>
      <c r="BA149" s="38" t="e">
        <f aca="false">#REF!/Prices!BA$99</f>
        <v>#VALUE!</v>
      </c>
      <c r="BB149" s="38" t="e">
        <f aca="false">#REF!/Prices!BB$99</f>
        <v>#VALUE!</v>
      </c>
      <c r="BC149" s="38" t="e">
        <f aca="false">#REF!/Prices!BC$99</f>
        <v>#VALUE!</v>
      </c>
      <c r="BD149" s="38" t="e">
        <f aca="false">#REF!/Prices!BD$99</f>
        <v>#VALUE!</v>
      </c>
      <c r="BE149" s="38" t="e">
        <f aca="false">#REF!/Prices!BE$99</f>
        <v>#VALUE!</v>
      </c>
      <c r="BF149" s="38" t="e">
        <f aca="false">#REF!/Prices!BF$99</f>
        <v>#VALUE!</v>
      </c>
      <c r="BG149" s="38" t="e">
        <f aca="false">#REF!/Prices!BG$99</f>
        <v>#VALUE!</v>
      </c>
      <c r="BH149" s="38" t="e">
        <f aca="false">#REF!/Prices!BH$99</f>
        <v>#VALUE!</v>
      </c>
      <c r="BI149" s="38" t="e">
        <f aca="false">#REF!/Prices!BI$99</f>
        <v>#VALUE!</v>
      </c>
      <c r="BJ149" s="38" t="e">
        <f aca="false">#REF!/Prices!BJ$99</f>
        <v>#VALUE!</v>
      </c>
      <c r="BK149" s="38" t="e">
        <f aca="false">#REF!/Prices!BK$99</f>
        <v>#VALUE!</v>
      </c>
      <c r="BL149" s="38" t="e">
        <f aca="false">#REF!/Prices!BL$99</f>
        <v>#VALUE!</v>
      </c>
      <c r="BM149" s="38"/>
      <c r="BN149" s="38" t="e">
        <f aca="false">#REF!/Prices!BN$99</f>
        <v>#VALUE!</v>
      </c>
      <c r="BO149" s="38" t="e">
        <f aca="false">#REF!/Prices!BO$99</f>
        <v>#VALUE!</v>
      </c>
      <c r="BP149" s="38" t="e">
        <f aca="false">#REF!/Prices!BP$99</f>
        <v>#VALUE!</v>
      </c>
      <c r="BQ149" s="38" t="e">
        <f aca="false">#REF!/Prices!BQ$99</f>
        <v>#VALUE!</v>
      </c>
      <c r="BR149" s="38" t="e">
        <f aca="false">#REF!/Prices!BR$99</f>
        <v>#VALUE!</v>
      </c>
      <c r="BS149" s="38" t="e">
        <f aca="false">#REF!/Prices!BS$99</f>
        <v>#VALUE!</v>
      </c>
      <c r="BT149" s="38" t="e">
        <f aca="false">#REF!/Prices!BT$99</f>
        <v>#VALUE!</v>
      </c>
      <c r="BU149" s="38" t="e">
        <f aca="false">#REF!/Prices!BU$99</f>
        <v>#VALUE!</v>
      </c>
    </row>
    <row r="150" customFormat="false" ht="15" hidden="false" customHeight="false" outlineLevel="0" collapsed="false">
      <c r="A150" s="15" t="str">
        <f aca="false">A122</f>
        <v>2004GQ4</v>
      </c>
      <c r="B150" s="38" t="e">
        <f aca="false">#REF!/Prices!B$99</f>
        <v>#VALUE!</v>
      </c>
      <c r="C150" s="38" t="e">
        <f aca="false">#REF!/Prices!C$99</f>
        <v>#VALUE!</v>
      </c>
      <c r="D150" s="38" t="e">
        <f aca="false">#REF!/Prices!D$99</f>
        <v>#VALUE!</v>
      </c>
      <c r="E150" s="38" t="e">
        <f aca="false">#REF!/Prices!E$99</f>
        <v>#VALUE!</v>
      </c>
      <c r="F150" s="38" t="e">
        <f aca="false">#REF!/Prices!F$99</f>
        <v>#VALUE!</v>
      </c>
      <c r="G150" s="38" t="e">
        <f aca="false">#REF!/Prices!G$99</f>
        <v>#VALUE!</v>
      </c>
      <c r="H150" s="38" t="e">
        <f aca="false">#REF!/Prices!H$99</f>
        <v>#VALUE!</v>
      </c>
      <c r="I150" s="38" t="e">
        <f aca="false">#REF!/Prices!I$99</f>
        <v>#VALUE!</v>
      </c>
      <c r="J150" s="38" t="e">
        <f aca="false">#REF!/Prices!J$99</f>
        <v>#VALUE!</v>
      </c>
      <c r="K150" s="38" t="e">
        <f aca="false">#REF!/Prices!K$99</f>
        <v>#VALUE!</v>
      </c>
      <c r="L150" s="38" t="e">
        <f aca="false">#REF!/Prices!L$99</f>
        <v>#VALUE!</v>
      </c>
      <c r="M150" s="38" t="e">
        <f aca="false">#REF!/Prices!M$99</f>
        <v>#VALUE!</v>
      </c>
      <c r="N150" s="38" t="e">
        <f aca="false">#REF!/Prices!N$99</f>
        <v>#VALUE!</v>
      </c>
      <c r="O150" s="38" t="e">
        <f aca="false">#REF!/Prices!O$99</f>
        <v>#VALUE!</v>
      </c>
      <c r="P150" s="38" t="e">
        <f aca="false">#REF!/Prices!P$99</f>
        <v>#VALUE!</v>
      </c>
      <c r="Q150" s="38" t="e">
        <f aca="false">#REF!/Prices!Q$99</f>
        <v>#VALUE!</v>
      </c>
      <c r="R150" s="38" t="e">
        <f aca="false">#REF!/Prices!R$99</f>
        <v>#VALUE!</v>
      </c>
      <c r="S150" s="38" t="e">
        <f aca="false">#REF!/Prices!S$99</f>
        <v>#VALUE!</v>
      </c>
      <c r="T150" s="38" t="e">
        <f aca="false">#REF!/Prices!T$99</f>
        <v>#VALUE!</v>
      </c>
      <c r="U150" s="38" t="e">
        <f aca="false">#REF!/Prices!U$99</f>
        <v>#VALUE!</v>
      </c>
      <c r="V150" s="38" t="e">
        <f aca="false">#REF!/Prices!V$99</f>
        <v>#VALUE!</v>
      </c>
      <c r="W150" s="38" t="e">
        <f aca="false">#REF!/Prices!W$99</f>
        <v>#VALUE!</v>
      </c>
      <c r="X150" s="38" t="e">
        <f aca="false">#REF!/Prices!X$99</f>
        <v>#VALUE!</v>
      </c>
      <c r="Y150" s="38" t="e">
        <f aca="false">#REF!/Prices!Y$99</f>
        <v>#VALUE!</v>
      </c>
      <c r="Z150" s="38" t="e">
        <f aca="false">#REF!/Prices!Z$99</f>
        <v>#VALUE!</v>
      </c>
      <c r="AA150" s="38" t="e">
        <f aca="false">#REF!/Prices!AA$99</f>
        <v>#VALUE!</v>
      </c>
      <c r="AB150" s="38" t="e">
        <f aca="false">#REF!/Prices!AB$99</f>
        <v>#VALUE!</v>
      </c>
      <c r="AC150" s="38" t="e">
        <f aca="false">#REF!/Prices!AC$99</f>
        <v>#VALUE!</v>
      </c>
      <c r="AD150" s="38" t="e">
        <f aca="false">#REF!/Prices!AD$99</f>
        <v>#VALUE!</v>
      </c>
      <c r="AE150" s="38" t="e">
        <f aca="false">#REF!/Prices!AE$99</f>
        <v>#VALUE!</v>
      </c>
      <c r="AF150" s="38" t="e">
        <f aca="false">#REF!/Prices!AF$99</f>
        <v>#VALUE!</v>
      </c>
      <c r="AG150" s="38" t="e">
        <f aca="false">#REF!/Prices!AG$99</f>
        <v>#VALUE!</v>
      </c>
      <c r="AH150" s="38" t="e">
        <f aca="false">#REF!/Prices!AH$99</f>
        <v>#VALUE!</v>
      </c>
      <c r="AI150" s="38" t="e">
        <f aca="false">#REF!/Prices!AI$99</f>
        <v>#VALUE!</v>
      </c>
      <c r="AJ150" s="38" t="e">
        <f aca="false">#REF!/Prices!AJ$99</f>
        <v>#VALUE!</v>
      </c>
      <c r="AK150" s="38" t="e">
        <f aca="false">#REF!/Prices!AK$99</f>
        <v>#VALUE!</v>
      </c>
      <c r="AL150" s="38" t="e">
        <f aca="false">#REF!/Prices!AL$99</f>
        <v>#VALUE!</v>
      </c>
      <c r="AM150" s="38" t="e">
        <f aca="false">#REF!/Prices!AM$99</f>
        <v>#VALUE!</v>
      </c>
      <c r="AN150" s="38" t="e">
        <f aca="false">#REF!/Prices!AN$99</f>
        <v>#VALUE!</v>
      </c>
      <c r="AO150" s="38" t="e">
        <f aca="false">#REF!/Prices!AO$99</f>
        <v>#VALUE!</v>
      </c>
      <c r="AP150" s="38" t="e">
        <f aca="false">#REF!/Prices!AP$99</f>
        <v>#VALUE!</v>
      </c>
      <c r="AQ150" s="38" t="e">
        <f aca="false">#REF!/Prices!AQ$99</f>
        <v>#VALUE!</v>
      </c>
      <c r="AR150" s="38" t="e">
        <f aca="false">#REF!/Prices!AR$99</f>
        <v>#VALUE!</v>
      </c>
      <c r="AS150" s="38" t="e">
        <f aca="false">#REF!/Prices!AS$99</f>
        <v>#VALUE!</v>
      </c>
      <c r="AT150" s="38" t="e">
        <f aca="false">#REF!/Prices!AT$99</f>
        <v>#VALUE!</v>
      </c>
      <c r="AU150" s="38" t="e">
        <f aca="false">#REF!/Prices!AU$99</f>
        <v>#VALUE!</v>
      </c>
      <c r="AV150" s="38" t="e">
        <f aca="false">#REF!/Prices!AV$99</f>
        <v>#VALUE!</v>
      </c>
      <c r="AW150" s="38" t="e">
        <f aca="false">#REF!/Prices!AW$99</f>
        <v>#VALUE!</v>
      </c>
      <c r="AX150" s="38" t="e">
        <f aca="false">#REF!/Prices!AX$99</f>
        <v>#VALUE!</v>
      </c>
      <c r="AY150" s="38" t="e">
        <f aca="false">#REF!/Prices!AY$99</f>
        <v>#VALUE!</v>
      </c>
      <c r="AZ150" s="38" t="e">
        <f aca="false">#REF!/Prices!AZ$99</f>
        <v>#VALUE!</v>
      </c>
      <c r="BA150" s="38" t="e">
        <f aca="false">#REF!/Prices!BA$99</f>
        <v>#VALUE!</v>
      </c>
      <c r="BB150" s="38" t="e">
        <f aca="false">#REF!/Prices!BB$99</f>
        <v>#VALUE!</v>
      </c>
      <c r="BC150" s="38" t="e">
        <f aca="false">#REF!/Prices!BC$99</f>
        <v>#VALUE!</v>
      </c>
      <c r="BD150" s="38" t="e">
        <f aca="false">#REF!/Prices!BD$99</f>
        <v>#VALUE!</v>
      </c>
      <c r="BE150" s="38" t="e">
        <f aca="false">#REF!/Prices!BE$99</f>
        <v>#VALUE!</v>
      </c>
      <c r="BF150" s="38" t="e">
        <f aca="false">#REF!/Prices!BF$99</f>
        <v>#VALUE!</v>
      </c>
      <c r="BG150" s="38" t="e">
        <f aca="false">#REF!/Prices!BG$99</f>
        <v>#VALUE!</v>
      </c>
      <c r="BH150" s="38" t="e">
        <f aca="false">#REF!/Prices!BH$99</f>
        <v>#VALUE!</v>
      </c>
      <c r="BI150" s="38" t="e">
        <f aca="false">#REF!/Prices!BI$99</f>
        <v>#VALUE!</v>
      </c>
      <c r="BJ150" s="38" t="e">
        <f aca="false">#REF!/Prices!BJ$99</f>
        <v>#VALUE!</v>
      </c>
      <c r="BK150" s="38" t="e">
        <f aca="false">#REF!/Prices!BK$99</f>
        <v>#VALUE!</v>
      </c>
      <c r="BL150" s="38" t="e">
        <f aca="false">#REF!/Prices!BL$99</f>
        <v>#VALUE!</v>
      </c>
      <c r="BM150" s="38"/>
      <c r="BN150" s="38" t="e">
        <f aca="false">#REF!/Prices!BN$99</f>
        <v>#VALUE!</v>
      </c>
      <c r="BO150" s="38" t="e">
        <f aca="false">#REF!/Prices!BO$99</f>
        <v>#VALUE!</v>
      </c>
      <c r="BP150" s="38" t="e">
        <f aca="false">#REF!/Prices!BP$99</f>
        <v>#VALUE!</v>
      </c>
      <c r="BQ150" s="38" t="e">
        <f aca="false">#REF!/Prices!BQ$99</f>
        <v>#VALUE!</v>
      </c>
      <c r="BR150" s="38" t="e">
        <f aca="false">#REF!/Prices!BR$99</f>
        <v>#VALUE!</v>
      </c>
      <c r="BS150" s="38" t="e">
        <f aca="false">#REF!/Prices!BS$99</f>
        <v>#VALUE!</v>
      </c>
      <c r="BT150" s="38" t="e">
        <f aca="false">#REF!/Prices!BT$99</f>
        <v>#VALUE!</v>
      </c>
      <c r="BU150" s="38" t="e">
        <f aca="false">#REF!/Prices!BU$99</f>
        <v>#VALUE!</v>
      </c>
    </row>
    <row r="151" customFormat="false" ht="15" hidden="false" customHeight="false" outlineLevel="0" collapsed="false">
      <c r="A151" s="15" t="str">
        <f aca="false">A123</f>
        <v>2005GQ1</v>
      </c>
      <c r="B151" s="38" t="n">
        <f aca="false">Prices!B101/Prices!B$99</f>
        <v>1.01280990262118</v>
      </c>
      <c r="C151" s="38" t="n">
        <f aca="false">Prices!C101/Prices!C$99</f>
        <v>1.01280990262118</v>
      </c>
      <c r="D151" s="38" t="n">
        <f aca="false">Prices!D101/Prices!D$99</f>
        <v>1.01280990262118</v>
      </c>
      <c r="E151" s="38" t="n">
        <f aca="false">Prices!E101/Prices!E$99</f>
        <v>1.01280990262118</v>
      </c>
      <c r="F151" s="38" t="n">
        <f aca="false">Prices!F101/Prices!F$99</f>
        <v>1.01280990262118</v>
      </c>
      <c r="G151" s="38" t="n">
        <f aca="false">Prices!G101/Prices!G$99</f>
        <v>1.01280990262118</v>
      </c>
      <c r="H151" s="38" t="n">
        <f aca="false">Prices!H101/Prices!H$99</f>
        <v>1.01280990262118</v>
      </c>
      <c r="I151" s="38" t="n">
        <f aca="false">Prices!I101/Prices!I$99</f>
        <v>1.01280990262118</v>
      </c>
      <c r="J151" s="38" t="n">
        <f aca="false">Prices!J101/Prices!J$99</f>
        <v>1.01280990262118</v>
      </c>
      <c r="K151" s="38" t="n">
        <f aca="false">Prices!K101/Prices!K$99</f>
        <v>1.01280990262118</v>
      </c>
      <c r="L151" s="38" t="n">
        <f aca="false">Prices!L101/Prices!L$99</f>
        <v>1.01280990262118</v>
      </c>
      <c r="M151" s="38" t="n">
        <f aca="false">Prices!M101/Prices!M$99</f>
        <v>1.01280990262118</v>
      </c>
      <c r="N151" s="38" t="n">
        <f aca="false">Prices!N101/Prices!N$99</f>
        <v>1.01280990262118</v>
      </c>
      <c r="O151" s="38" t="n">
        <f aca="false">Prices!O101/Prices!O$99</f>
        <v>1.01280990262118</v>
      </c>
      <c r="P151" s="38" t="n">
        <f aca="false">Prices!P101/Prices!P$99</f>
        <v>0.986295004574531</v>
      </c>
      <c r="Q151" s="38" t="n">
        <f aca="false">Prices!Q101/Prices!Q$99</f>
        <v>0.965598244367446</v>
      </c>
      <c r="R151" s="38" t="n">
        <f aca="false">Prices!R101/Prices!R$99</f>
        <v>1.01280990262118</v>
      </c>
      <c r="S151" s="38" t="n">
        <f aca="false">Prices!S101/Prices!S$99</f>
        <v>1.01280990262118</v>
      </c>
      <c r="T151" s="38" t="n">
        <f aca="false">Prices!T101/Prices!T$99</f>
        <v>1.01280990262118</v>
      </c>
      <c r="U151" s="38" t="n">
        <f aca="false">Prices!U101/Prices!U$99</f>
        <v>1.01280990262118</v>
      </c>
      <c r="V151" s="38" t="n">
        <f aca="false">Prices!V101/Prices!V$99</f>
        <v>1.01280990262118</v>
      </c>
      <c r="W151" s="38" t="n">
        <f aca="false">Prices!W101/Prices!W$99</f>
        <v>1.01280990262118</v>
      </c>
      <c r="X151" s="38" t="n">
        <f aca="false">Prices!X101/Prices!X$99</f>
        <v>1.01280990262118</v>
      </c>
      <c r="Y151" s="38" t="n">
        <f aca="false">Prices!Y101/Prices!Y$99</f>
        <v>1.01280990262118</v>
      </c>
      <c r="Z151" s="38" t="n">
        <f aca="false">Prices!Z101/Prices!Z$99</f>
        <v>1.01280990262118</v>
      </c>
      <c r="AA151" s="38" t="n">
        <f aca="false">Prices!AA101/Prices!AA$99</f>
        <v>1.01280990262118</v>
      </c>
      <c r="AB151" s="38" t="n">
        <f aca="false">Prices!AB101/Prices!AB$99</f>
        <v>1.01280990262118</v>
      </c>
      <c r="AC151" s="38" t="n">
        <f aca="false">Prices!AC101/Prices!AC$99</f>
        <v>1.01280990262118</v>
      </c>
      <c r="AD151" s="38" t="n">
        <f aca="false">Prices!AD101/Prices!AD$99</f>
        <v>1.01280990262118</v>
      </c>
      <c r="AE151" s="38" t="n">
        <f aca="false">Prices!AE101/Prices!AE$99</f>
        <v>1.01280990262118</v>
      </c>
      <c r="AF151" s="38" t="n">
        <f aca="false">Prices!AF101/Prices!AF$99</f>
        <v>1.01280990262118</v>
      </c>
      <c r="AG151" s="38" t="n">
        <f aca="false">Prices!AG101/Prices!AG$99</f>
        <v>1.01280990262118</v>
      </c>
      <c r="AH151" s="38" t="n">
        <f aca="false">Prices!AH101/Prices!AH$99</f>
        <v>1.01280990262118</v>
      </c>
      <c r="AI151" s="38" t="n">
        <f aca="false">Prices!AI101/Prices!AI$99</f>
        <v>1.01280990262118</v>
      </c>
      <c r="AJ151" s="38" t="n">
        <f aca="false">Prices!AJ101/Prices!AJ$99</f>
        <v>1.01280990262118</v>
      </c>
      <c r="AK151" s="38" t="n">
        <f aca="false">Prices!AK101/Prices!AK$99</f>
        <v>1.01280990262118</v>
      </c>
      <c r="AL151" s="38" t="n">
        <f aca="false">Prices!AL101/Prices!AL$99</f>
        <v>1.01280990262118</v>
      </c>
      <c r="AM151" s="38" t="n">
        <f aca="false">Prices!AM101/Prices!AM$99</f>
        <v>1.01280990262118</v>
      </c>
      <c r="AN151" s="38" t="n">
        <f aca="false">Prices!AN101/Prices!AN$99</f>
        <v>1.01280990262118</v>
      </c>
      <c r="AO151" s="38" t="n">
        <f aca="false">Prices!AO101/Prices!AO$99</f>
        <v>1.01280990262118</v>
      </c>
      <c r="AP151" s="38" t="n">
        <f aca="false">Prices!AP101/Prices!AP$99</f>
        <v>1.01280990262118</v>
      </c>
      <c r="AQ151" s="38" t="n">
        <f aca="false">Prices!AQ101/Prices!AQ$99</f>
        <v>1.01280990262118</v>
      </c>
      <c r="AR151" s="38" t="n">
        <f aca="false">Prices!AR101/Prices!AR$99</f>
        <v>1.01280990262118</v>
      </c>
      <c r="AS151" s="38" t="n">
        <f aca="false">Prices!AS101/Prices!AS$99</f>
        <v>1.01280990262118</v>
      </c>
      <c r="AT151" s="38" t="n">
        <f aca="false">Prices!AT101/Prices!AT$99</f>
        <v>1.01280990262118</v>
      </c>
      <c r="AU151" s="38" t="n">
        <f aca="false">Prices!AU101/Prices!AU$99</f>
        <v>1.01280990262118</v>
      </c>
      <c r="AV151" s="38" t="n">
        <f aca="false">Prices!AV101/Prices!AV$99</f>
        <v>1.01280990262118</v>
      </c>
      <c r="AW151" s="38" t="n">
        <f aca="false">Prices!AW101/Prices!AW$99</f>
        <v>1.01280990262118</v>
      </c>
      <c r="AX151" s="38" t="n">
        <f aca="false">Prices!AX101/Prices!AX$99</f>
        <v>1.01280990262118</v>
      </c>
      <c r="AY151" s="38" t="n">
        <f aca="false">Prices!AY101/Prices!AY$99</f>
        <v>1.01280990262118</v>
      </c>
      <c r="AZ151" s="38" t="n">
        <f aca="false">Prices!AZ101/Prices!AZ$99</f>
        <v>1.01280990262118</v>
      </c>
      <c r="BA151" s="38" t="n">
        <f aca="false">Prices!BA101/Prices!BA$99</f>
        <v>1.01280990262118</v>
      </c>
      <c r="BB151" s="38" t="n">
        <f aca="false">Prices!BB101/Prices!BB$99</f>
        <v>1.01280990262118</v>
      </c>
      <c r="BC151" s="38" t="n">
        <f aca="false">Prices!BC101/Prices!BC$99</f>
        <v>0.983629733532132</v>
      </c>
      <c r="BD151" s="38" t="n">
        <f aca="false">Prices!BD101/Prices!BD$99</f>
        <v>0.983629733532132</v>
      </c>
      <c r="BE151" s="38" t="n">
        <f aca="false">Prices!BE101/Prices!BE$99</f>
        <v>0.986295004574531</v>
      </c>
      <c r="BF151" s="38" t="n">
        <f aca="false">Prices!BF101/Prices!BF$99</f>
        <v>0.986295004574531</v>
      </c>
      <c r="BG151" s="38" t="n">
        <f aca="false">Prices!BG101/Prices!BG$99</f>
        <v>0.986295004574531</v>
      </c>
      <c r="BH151" s="38" t="n">
        <f aca="false">Prices!BH101/Prices!BH$99</f>
        <v>1.01280990262118</v>
      </c>
      <c r="BI151" s="38" t="n">
        <f aca="false">Prices!BI101/Prices!BI$99</f>
        <v>1.01280990262118</v>
      </c>
      <c r="BJ151" s="38" t="n">
        <f aca="false">Prices!BJ101/Prices!BJ$99</f>
        <v>1.01280990262118</v>
      </c>
      <c r="BK151" s="38" t="n">
        <f aca="false">Prices!BK101/Prices!BK$99</f>
        <v>1.01280990262118</v>
      </c>
      <c r="BL151" s="38" t="n">
        <f aca="false">Prices!BL101/Prices!BL$99</f>
        <v>1.01280990262118</v>
      </c>
      <c r="BM151" s="38"/>
      <c r="BN151" s="38" t="n">
        <f aca="false">Prices!BN101/Prices!BN$99</f>
        <v>1.01280990262118</v>
      </c>
      <c r="BO151" s="38" t="n">
        <f aca="false">Prices!BO101/Prices!BO$99</f>
        <v>1.01280990262118</v>
      </c>
      <c r="BP151" s="38" t="n">
        <f aca="false">Prices!BP101/Prices!BP$99</f>
        <v>1.01280990262118</v>
      </c>
      <c r="BQ151" s="38" t="n">
        <f aca="false">Prices!BQ101/Prices!BQ$99</f>
        <v>1.01280990262118</v>
      </c>
      <c r="BR151" s="38" t="n">
        <f aca="false">Prices!BR101/Prices!BR$99</f>
        <v>1.01280990262118</v>
      </c>
      <c r="BS151" s="38" t="n">
        <f aca="false">Prices!BS101/Prices!BS$99</f>
        <v>1.01280990262118</v>
      </c>
      <c r="BT151" s="38" t="n">
        <f aca="false">Prices!BT101/Prices!BT$99</f>
        <v>1.01280990262118</v>
      </c>
      <c r="BU151" s="38" t="n">
        <f aca="false">Prices!BU101/Prices!BU$99</f>
        <v>1.01280990262118</v>
      </c>
    </row>
    <row r="152" customFormat="false" ht="15" hidden="false" customHeight="false" outlineLevel="0" collapsed="false">
      <c r="A152" s="15" t="str">
        <f aca="false">A124</f>
        <v>2005GQ2</v>
      </c>
      <c r="B152" s="38" t="n">
        <f aca="false">Prices!B102/Prices!B$99</f>
        <v>1.00329355793189</v>
      </c>
      <c r="C152" s="38" t="n">
        <f aca="false">Prices!C102/Prices!C$99</f>
        <v>1.00329355793189</v>
      </c>
      <c r="D152" s="38" t="n">
        <f aca="false">Prices!D102/Prices!D$99</f>
        <v>1.00329355793189</v>
      </c>
      <c r="E152" s="38" t="n">
        <f aca="false">Prices!E102/Prices!E$99</f>
        <v>1.00329355793189</v>
      </c>
      <c r="F152" s="38" t="n">
        <f aca="false">Prices!F102/Prices!F$99</f>
        <v>1.00329355793189</v>
      </c>
      <c r="G152" s="38" t="n">
        <f aca="false">Prices!G102/Prices!G$99</f>
        <v>1.00329355793189</v>
      </c>
      <c r="H152" s="38" t="n">
        <f aca="false">Prices!H102/Prices!H$99</f>
        <v>1.00329355793189</v>
      </c>
      <c r="I152" s="38" t="n">
        <f aca="false">Prices!I102/Prices!I$99</f>
        <v>1.00329355793189</v>
      </c>
      <c r="J152" s="38" t="n">
        <f aca="false">Prices!J102/Prices!J$99</f>
        <v>1.00329355793189</v>
      </c>
      <c r="K152" s="38" t="n">
        <f aca="false">Prices!K102/Prices!K$99</f>
        <v>1.00329355793189</v>
      </c>
      <c r="L152" s="38" t="n">
        <f aca="false">Prices!L102/Prices!L$99</f>
        <v>1.00329355793189</v>
      </c>
      <c r="M152" s="38" t="n">
        <f aca="false">Prices!M102/Prices!M$99</f>
        <v>1.00329355793189</v>
      </c>
      <c r="N152" s="38" t="n">
        <f aca="false">Prices!N102/Prices!N$99</f>
        <v>1.00329355793189</v>
      </c>
      <c r="O152" s="38" t="n">
        <f aca="false">Prices!O102/Prices!O$99</f>
        <v>1.00329355793189</v>
      </c>
      <c r="P152" s="38" t="n">
        <f aca="false">Prices!P102/Prices!P$99</f>
        <v>1.01999864230919</v>
      </c>
      <c r="Q152" s="38" t="n">
        <f aca="false">Prices!Q102/Prices!Q$99</f>
        <v>1.00041754698783</v>
      </c>
      <c r="R152" s="38" t="n">
        <f aca="false">Prices!R102/Prices!R$99</f>
        <v>1.00329355793189</v>
      </c>
      <c r="S152" s="38" t="n">
        <f aca="false">Prices!S102/Prices!S$99</f>
        <v>1.00329355793189</v>
      </c>
      <c r="T152" s="38" t="n">
        <f aca="false">Prices!T102/Prices!T$99</f>
        <v>1.00329355793189</v>
      </c>
      <c r="U152" s="38" t="n">
        <f aca="false">Prices!U102/Prices!U$99</f>
        <v>1.00329355793189</v>
      </c>
      <c r="V152" s="38" t="n">
        <f aca="false">Prices!V102/Prices!V$99</f>
        <v>1.00329355793189</v>
      </c>
      <c r="W152" s="38" t="n">
        <f aca="false">Prices!W102/Prices!W$99</f>
        <v>1.00329355793189</v>
      </c>
      <c r="X152" s="38" t="n">
        <f aca="false">Prices!X102/Prices!X$99</f>
        <v>1.00329355793189</v>
      </c>
      <c r="Y152" s="38" t="n">
        <f aca="false">Prices!Y102/Prices!Y$99</f>
        <v>1.00329355793189</v>
      </c>
      <c r="Z152" s="38" t="n">
        <f aca="false">Prices!Z102/Prices!Z$99</f>
        <v>1.00329355793189</v>
      </c>
      <c r="AA152" s="38" t="n">
        <f aca="false">Prices!AA102/Prices!AA$99</f>
        <v>1.00329355793189</v>
      </c>
      <c r="AB152" s="38" t="n">
        <f aca="false">Prices!AB102/Prices!AB$99</f>
        <v>1.00329355793189</v>
      </c>
      <c r="AC152" s="38" t="n">
        <f aca="false">Prices!AC102/Prices!AC$99</f>
        <v>1.00329355793189</v>
      </c>
      <c r="AD152" s="38" t="n">
        <f aca="false">Prices!AD102/Prices!AD$99</f>
        <v>1.00329355793189</v>
      </c>
      <c r="AE152" s="38" t="n">
        <f aca="false">Prices!AE102/Prices!AE$99</f>
        <v>1.00329355793189</v>
      </c>
      <c r="AF152" s="38" t="n">
        <f aca="false">Prices!AF102/Prices!AF$99</f>
        <v>1.00329355793189</v>
      </c>
      <c r="AG152" s="38" t="n">
        <f aca="false">Prices!AG102/Prices!AG$99</f>
        <v>1.00329355793189</v>
      </c>
      <c r="AH152" s="38" t="n">
        <f aca="false">Prices!AH102/Prices!AH$99</f>
        <v>1.00329355793189</v>
      </c>
      <c r="AI152" s="38" t="n">
        <f aca="false">Prices!AI102/Prices!AI$99</f>
        <v>1.00329355793189</v>
      </c>
      <c r="AJ152" s="38" t="n">
        <f aca="false">Prices!AJ102/Prices!AJ$99</f>
        <v>1.00329355793189</v>
      </c>
      <c r="AK152" s="38" t="n">
        <f aca="false">Prices!AK102/Prices!AK$99</f>
        <v>1.00329355793189</v>
      </c>
      <c r="AL152" s="38" t="n">
        <f aca="false">Prices!AL102/Prices!AL$99</f>
        <v>1.00329355793189</v>
      </c>
      <c r="AM152" s="38" t="n">
        <f aca="false">Prices!AM102/Prices!AM$99</f>
        <v>1.00329355793189</v>
      </c>
      <c r="AN152" s="38" t="n">
        <f aca="false">Prices!AN102/Prices!AN$99</f>
        <v>1.00329355793189</v>
      </c>
      <c r="AO152" s="38" t="n">
        <f aca="false">Prices!AO102/Prices!AO$99</f>
        <v>1.00329355793189</v>
      </c>
      <c r="AP152" s="38" t="n">
        <f aca="false">Prices!AP102/Prices!AP$99</f>
        <v>1.00329355793189</v>
      </c>
      <c r="AQ152" s="38" t="n">
        <f aca="false">Prices!AQ102/Prices!AQ$99</f>
        <v>1.00329355793189</v>
      </c>
      <c r="AR152" s="38" t="n">
        <f aca="false">Prices!AR102/Prices!AR$99</f>
        <v>1.00329355793189</v>
      </c>
      <c r="AS152" s="38" t="n">
        <f aca="false">Prices!AS102/Prices!AS$99</f>
        <v>1.00329355793189</v>
      </c>
      <c r="AT152" s="38" t="n">
        <f aca="false">Prices!AT102/Prices!AT$99</f>
        <v>1.00329355793189</v>
      </c>
      <c r="AU152" s="38" t="n">
        <f aca="false">Prices!AU102/Prices!AU$99</f>
        <v>1.00329355793189</v>
      </c>
      <c r="AV152" s="38" t="n">
        <f aca="false">Prices!AV102/Prices!AV$99</f>
        <v>1.00329355793189</v>
      </c>
      <c r="AW152" s="38" t="n">
        <f aca="false">Prices!AW102/Prices!AW$99</f>
        <v>1.00329355793189</v>
      </c>
      <c r="AX152" s="38" t="n">
        <f aca="false">Prices!AX102/Prices!AX$99</f>
        <v>1.00329355793189</v>
      </c>
      <c r="AY152" s="38" t="n">
        <f aca="false">Prices!AY102/Prices!AY$99</f>
        <v>1.00329355793189</v>
      </c>
      <c r="AZ152" s="38" t="n">
        <f aca="false">Prices!AZ102/Prices!AZ$99</f>
        <v>1.00329355793189</v>
      </c>
      <c r="BA152" s="38" t="n">
        <f aca="false">Prices!BA102/Prices!BA$99</f>
        <v>1.00329355793189</v>
      </c>
      <c r="BB152" s="38" t="n">
        <f aca="false">Prices!BB102/Prices!BB$99</f>
        <v>1.00329355793189</v>
      </c>
      <c r="BC152" s="38" t="n">
        <f aca="false">Prices!BC102/Prices!BC$99</f>
        <v>1.011818943594</v>
      </c>
      <c r="BD152" s="38" t="n">
        <f aca="false">Prices!BD102/Prices!BD$99</f>
        <v>1.011818943594</v>
      </c>
      <c r="BE152" s="38" t="n">
        <f aca="false">Prices!BE102/Prices!BE$99</f>
        <v>1.01999864230919</v>
      </c>
      <c r="BF152" s="38" t="n">
        <f aca="false">Prices!BF102/Prices!BF$99</f>
        <v>1.01999864230919</v>
      </c>
      <c r="BG152" s="38" t="n">
        <f aca="false">Prices!BG102/Prices!BG$99</f>
        <v>1.01999864230919</v>
      </c>
      <c r="BH152" s="38" t="n">
        <f aca="false">Prices!BH102/Prices!BH$99</f>
        <v>1.00329355793189</v>
      </c>
      <c r="BI152" s="38" t="n">
        <f aca="false">Prices!BI102/Prices!BI$99</f>
        <v>1.00329355793189</v>
      </c>
      <c r="BJ152" s="38" t="n">
        <f aca="false">Prices!BJ102/Prices!BJ$99</f>
        <v>1.00329355793189</v>
      </c>
      <c r="BK152" s="38" t="n">
        <f aca="false">Prices!BK102/Prices!BK$99</f>
        <v>1.00329355793189</v>
      </c>
      <c r="BL152" s="38" t="n">
        <f aca="false">Prices!BL102/Prices!BL$99</f>
        <v>1.00329355793189</v>
      </c>
      <c r="BM152" s="38"/>
      <c r="BN152" s="38" t="n">
        <f aca="false">Prices!BN102/Prices!BN$99</f>
        <v>1.00329355793189</v>
      </c>
      <c r="BO152" s="38" t="n">
        <f aca="false">Prices!BO102/Prices!BO$99</f>
        <v>1.00329355793189</v>
      </c>
      <c r="BP152" s="38" t="n">
        <f aca="false">Prices!BP102/Prices!BP$99</f>
        <v>1.00329355793189</v>
      </c>
      <c r="BQ152" s="38" t="n">
        <f aca="false">Prices!BQ102/Prices!BQ$99</f>
        <v>1.00329355793189</v>
      </c>
      <c r="BR152" s="38" t="n">
        <f aca="false">Prices!BR102/Prices!BR$99</f>
        <v>1.00329355793189</v>
      </c>
      <c r="BS152" s="38" t="n">
        <f aca="false">Prices!BS102/Prices!BS$99</f>
        <v>1.00329355793189</v>
      </c>
      <c r="BT152" s="38" t="n">
        <f aca="false">Prices!BT102/Prices!BT$99</f>
        <v>1.00329355793189</v>
      </c>
      <c r="BU152" s="38" t="n">
        <f aca="false">Prices!BU102/Prices!BU$99</f>
        <v>1.00329355793189</v>
      </c>
    </row>
    <row r="153" customFormat="false" ht="15" hidden="false" customHeight="false" outlineLevel="0" collapsed="false">
      <c r="A153" s="15" t="str">
        <f aca="false">A125</f>
        <v>2005GQ3</v>
      </c>
      <c r="B153" s="38" t="n">
        <f aca="false">Prices!B103/Prices!B$99</f>
        <v>0.993969705514239</v>
      </c>
      <c r="C153" s="38" t="n">
        <f aca="false">Prices!C103/Prices!C$99</f>
        <v>0.993969705514239</v>
      </c>
      <c r="D153" s="38" t="n">
        <f aca="false">Prices!D103/Prices!D$99</f>
        <v>0.993969705514239</v>
      </c>
      <c r="E153" s="38" t="n">
        <f aca="false">Prices!E103/Prices!E$99</f>
        <v>0.993969705514239</v>
      </c>
      <c r="F153" s="38" t="n">
        <f aca="false">Prices!F103/Prices!F$99</f>
        <v>0.993969705514239</v>
      </c>
      <c r="G153" s="38" t="n">
        <f aca="false">Prices!G103/Prices!G$99</f>
        <v>0.993969705514239</v>
      </c>
      <c r="H153" s="38" t="n">
        <f aca="false">Prices!H103/Prices!H$99</f>
        <v>0.993969705514239</v>
      </c>
      <c r="I153" s="38" t="n">
        <f aca="false">Prices!I103/Prices!I$99</f>
        <v>0.993969705514239</v>
      </c>
      <c r="J153" s="38" t="n">
        <f aca="false">Prices!J103/Prices!J$99</f>
        <v>0.993969705514239</v>
      </c>
      <c r="K153" s="38" t="n">
        <f aca="false">Prices!K103/Prices!K$99</f>
        <v>0.993969705514239</v>
      </c>
      <c r="L153" s="38" t="n">
        <f aca="false">Prices!L103/Prices!L$99</f>
        <v>0.993969705514239</v>
      </c>
      <c r="M153" s="38" t="n">
        <f aca="false">Prices!M103/Prices!M$99</f>
        <v>0.993969705514239</v>
      </c>
      <c r="N153" s="38" t="n">
        <f aca="false">Prices!N103/Prices!N$99</f>
        <v>0.993969705514239</v>
      </c>
      <c r="O153" s="38" t="n">
        <f aca="false">Prices!O103/Prices!O$99</f>
        <v>0.993969705514239</v>
      </c>
      <c r="P153" s="38" t="n">
        <f aca="false">Prices!P103/Prices!P$99</f>
        <v>1.00768510596944</v>
      </c>
      <c r="Q153" s="38" t="n">
        <f aca="false">Prices!Q103/Prices!Q$99</f>
        <v>1.01102196783068</v>
      </c>
      <c r="R153" s="38" t="n">
        <f aca="false">Prices!R103/Prices!R$99</f>
        <v>0.993969705514239</v>
      </c>
      <c r="S153" s="38" t="n">
        <f aca="false">Prices!S103/Prices!S$99</f>
        <v>0.993969705514239</v>
      </c>
      <c r="T153" s="38" t="n">
        <f aca="false">Prices!T103/Prices!T$99</f>
        <v>0.993969705514239</v>
      </c>
      <c r="U153" s="38" t="n">
        <f aca="false">Prices!U103/Prices!U$99</f>
        <v>0.993969705514239</v>
      </c>
      <c r="V153" s="38" t="n">
        <f aca="false">Prices!V103/Prices!V$99</f>
        <v>0.993969705514239</v>
      </c>
      <c r="W153" s="38" t="n">
        <f aca="false">Prices!W103/Prices!W$99</f>
        <v>0.993969705514239</v>
      </c>
      <c r="X153" s="38" t="n">
        <f aca="false">Prices!X103/Prices!X$99</f>
        <v>0.993969705514239</v>
      </c>
      <c r="Y153" s="38" t="n">
        <f aca="false">Prices!Y103/Prices!Y$99</f>
        <v>0.993969705514239</v>
      </c>
      <c r="Z153" s="38" t="n">
        <f aca="false">Prices!Z103/Prices!Z$99</f>
        <v>0.993969705514239</v>
      </c>
      <c r="AA153" s="38" t="n">
        <f aca="false">Prices!AA103/Prices!AA$99</f>
        <v>0.993969705514239</v>
      </c>
      <c r="AB153" s="38" t="n">
        <f aca="false">Prices!AB103/Prices!AB$99</f>
        <v>0.993969705514239</v>
      </c>
      <c r="AC153" s="38" t="n">
        <f aca="false">Prices!AC103/Prices!AC$99</f>
        <v>0.993969705514239</v>
      </c>
      <c r="AD153" s="38" t="n">
        <f aca="false">Prices!AD103/Prices!AD$99</f>
        <v>0.993969705514239</v>
      </c>
      <c r="AE153" s="38" t="n">
        <f aca="false">Prices!AE103/Prices!AE$99</f>
        <v>0.993969705514239</v>
      </c>
      <c r="AF153" s="38" t="n">
        <f aca="false">Prices!AF103/Prices!AF$99</f>
        <v>0.993969705514239</v>
      </c>
      <c r="AG153" s="38" t="n">
        <f aca="false">Prices!AG103/Prices!AG$99</f>
        <v>0.993969705514239</v>
      </c>
      <c r="AH153" s="38" t="n">
        <f aca="false">Prices!AH103/Prices!AH$99</f>
        <v>0.993969705514239</v>
      </c>
      <c r="AI153" s="38" t="n">
        <f aca="false">Prices!AI103/Prices!AI$99</f>
        <v>0.993969705514239</v>
      </c>
      <c r="AJ153" s="38" t="n">
        <f aca="false">Prices!AJ103/Prices!AJ$99</f>
        <v>0.993969705514239</v>
      </c>
      <c r="AK153" s="38" t="n">
        <f aca="false">Prices!AK103/Prices!AK$99</f>
        <v>0.993969705514239</v>
      </c>
      <c r="AL153" s="38" t="n">
        <f aca="false">Prices!AL103/Prices!AL$99</f>
        <v>0.993969705514239</v>
      </c>
      <c r="AM153" s="38" t="n">
        <f aca="false">Prices!AM103/Prices!AM$99</f>
        <v>0.993969705514239</v>
      </c>
      <c r="AN153" s="38" t="n">
        <f aca="false">Prices!AN103/Prices!AN$99</f>
        <v>0.993969705514239</v>
      </c>
      <c r="AO153" s="38" t="n">
        <f aca="false">Prices!AO103/Prices!AO$99</f>
        <v>0.993969705514239</v>
      </c>
      <c r="AP153" s="38" t="n">
        <f aca="false">Prices!AP103/Prices!AP$99</f>
        <v>0.993969705514239</v>
      </c>
      <c r="AQ153" s="38" t="n">
        <f aca="false">Prices!AQ103/Prices!AQ$99</f>
        <v>0.993969705514239</v>
      </c>
      <c r="AR153" s="38" t="n">
        <f aca="false">Prices!AR103/Prices!AR$99</f>
        <v>0.993969705514239</v>
      </c>
      <c r="AS153" s="38" t="n">
        <f aca="false">Prices!AS103/Prices!AS$99</f>
        <v>0.993969705514239</v>
      </c>
      <c r="AT153" s="38" t="n">
        <f aca="false">Prices!AT103/Prices!AT$99</f>
        <v>0.993969705514239</v>
      </c>
      <c r="AU153" s="38" t="n">
        <f aca="false">Prices!AU103/Prices!AU$99</f>
        <v>0.993969705514239</v>
      </c>
      <c r="AV153" s="38" t="n">
        <f aca="false">Prices!AV103/Prices!AV$99</f>
        <v>0.993969705514239</v>
      </c>
      <c r="AW153" s="38" t="n">
        <f aca="false">Prices!AW103/Prices!AW$99</f>
        <v>0.993969705514239</v>
      </c>
      <c r="AX153" s="38" t="n">
        <f aca="false">Prices!AX103/Prices!AX$99</f>
        <v>0.993969705514239</v>
      </c>
      <c r="AY153" s="38" t="n">
        <f aca="false">Prices!AY103/Prices!AY$99</f>
        <v>0.993969705514239</v>
      </c>
      <c r="AZ153" s="38" t="n">
        <f aca="false">Prices!AZ103/Prices!AZ$99</f>
        <v>0.993969705514239</v>
      </c>
      <c r="BA153" s="38" t="n">
        <f aca="false">Prices!BA103/Prices!BA$99</f>
        <v>0.993969705514239</v>
      </c>
      <c r="BB153" s="38" t="n">
        <f aca="false">Prices!BB103/Prices!BB$99</f>
        <v>0.993969705514239</v>
      </c>
      <c r="BC153" s="38" t="n">
        <f aca="false">Prices!BC103/Prices!BC$99</f>
        <v>1.00404722758214</v>
      </c>
      <c r="BD153" s="38" t="n">
        <f aca="false">Prices!BD103/Prices!BD$99</f>
        <v>1.00404722758214</v>
      </c>
      <c r="BE153" s="38" t="n">
        <f aca="false">Prices!BE103/Prices!BE$99</f>
        <v>1.00768510596944</v>
      </c>
      <c r="BF153" s="38" t="n">
        <f aca="false">Prices!BF103/Prices!BF$99</f>
        <v>1.00768510596944</v>
      </c>
      <c r="BG153" s="38" t="n">
        <f aca="false">Prices!BG103/Prices!BG$99</f>
        <v>1.00768510596944</v>
      </c>
      <c r="BH153" s="38" t="n">
        <f aca="false">Prices!BH103/Prices!BH$99</f>
        <v>0.993969705514239</v>
      </c>
      <c r="BI153" s="38" t="n">
        <f aca="false">Prices!BI103/Prices!BI$99</f>
        <v>0.993969705514239</v>
      </c>
      <c r="BJ153" s="38" t="n">
        <f aca="false">Prices!BJ103/Prices!BJ$99</f>
        <v>0.993969705514239</v>
      </c>
      <c r="BK153" s="38" t="n">
        <f aca="false">Prices!BK103/Prices!BK$99</f>
        <v>0.993969705514239</v>
      </c>
      <c r="BL153" s="38" t="n">
        <f aca="false">Prices!BL103/Prices!BL$99</f>
        <v>0.993969705514239</v>
      </c>
      <c r="BM153" s="38"/>
      <c r="BN153" s="38" t="n">
        <f aca="false">Prices!BN103/Prices!BN$99</f>
        <v>0.993969705514239</v>
      </c>
      <c r="BO153" s="38" t="n">
        <f aca="false">Prices!BO103/Prices!BO$99</f>
        <v>0.993969705514239</v>
      </c>
      <c r="BP153" s="38" t="n">
        <f aca="false">Prices!BP103/Prices!BP$99</f>
        <v>0.993969705514239</v>
      </c>
      <c r="BQ153" s="38" t="n">
        <f aca="false">Prices!BQ103/Prices!BQ$99</f>
        <v>0.993969705514239</v>
      </c>
      <c r="BR153" s="38" t="n">
        <f aca="false">Prices!BR103/Prices!BR$99</f>
        <v>0.993969705514239</v>
      </c>
      <c r="BS153" s="38" t="n">
        <f aca="false">Prices!BS103/Prices!BS$99</f>
        <v>0.993969705514239</v>
      </c>
      <c r="BT153" s="38" t="n">
        <f aca="false">Prices!BT103/Prices!BT$99</f>
        <v>0.993969705514239</v>
      </c>
      <c r="BU153" s="38" t="n">
        <f aca="false">Prices!BU103/Prices!BU$99</f>
        <v>0.993969705514239</v>
      </c>
    </row>
    <row r="154" customFormat="false" ht="15" hidden="false" customHeight="false" outlineLevel="0" collapsed="false">
      <c r="A154" s="15" t="str">
        <f aca="false">A126</f>
        <v>2005GQ4</v>
      </c>
      <c r="B154" s="38" t="n">
        <f aca="false">Prices!B104/Prices!B$99</f>
        <v>0.990345105635365</v>
      </c>
      <c r="C154" s="38" t="n">
        <f aca="false">Prices!C104/Prices!C$99</f>
        <v>0.990345105635365</v>
      </c>
      <c r="D154" s="38" t="n">
        <f aca="false">Prices!D104/Prices!D$99</f>
        <v>0.990345105635365</v>
      </c>
      <c r="E154" s="38" t="n">
        <f aca="false">Prices!E104/Prices!E$99</f>
        <v>0.990345105635365</v>
      </c>
      <c r="F154" s="38" t="n">
        <f aca="false">Prices!F104/Prices!F$99</f>
        <v>0.990345105635365</v>
      </c>
      <c r="G154" s="38" t="n">
        <f aca="false">Prices!G104/Prices!G$99</f>
        <v>0.990345105635365</v>
      </c>
      <c r="H154" s="38" t="n">
        <f aca="false">Prices!H104/Prices!H$99</f>
        <v>0.990345105635365</v>
      </c>
      <c r="I154" s="38" t="n">
        <f aca="false">Prices!I104/Prices!I$99</f>
        <v>0.990345105635365</v>
      </c>
      <c r="J154" s="38" t="n">
        <f aca="false">Prices!J104/Prices!J$99</f>
        <v>0.990345105635365</v>
      </c>
      <c r="K154" s="38" t="n">
        <f aca="false">Prices!K104/Prices!K$99</f>
        <v>0.990345105635365</v>
      </c>
      <c r="L154" s="38" t="n">
        <f aca="false">Prices!L104/Prices!L$99</f>
        <v>0.990345105635365</v>
      </c>
      <c r="M154" s="38" t="n">
        <f aca="false">Prices!M104/Prices!M$99</f>
        <v>0.990345105635365</v>
      </c>
      <c r="N154" s="38" t="n">
        <f aca="false">Prices!N104/Prices!N$99</f>
        <v>0.990345105635365</v>
      </c>
      <c r="O154" s="38" t="n">
        <f aca="false">Prices!O104/Prices!O$99</f>
        <v>0.990345105635365</v>
      </c>
      <c r="P154" s="38" t="n">
        <f aca="false">Prices!P104/Prices!P$99</f>
        <v>0.986184718494462</v>
      </c>
      <c r="Q154" s="38" t="n">
        <f aca="false">Prices!Q104/Prices!Q$99</f>
        <v>1.022079534096</v>
      </c>
      <c r="R154" s="38" t="n">
        <f aca="false">Prices!R104/Prices!R$99</f>
        <v>0.990345105635365</v>
      </c>
      <c r="S154" s="38" t="n">
        <f aca="false">Prices!S104/Prices!S$99</f>
        <v>0.990345105635365</v>
      </c>
      <c r="T154" s="38" t="n">
        <f aca="false">Prices!T104/Prices!T$99</f>
        <v>0.990345105635365</v>
      </c>
      <c r="U154" s="38" t="n">
        <f aca="false">Prices!U104/Prices!U$99</f>
        <v>0.990345105635365</v>
      </c>
      <c r="V154" s="38" t="n">
        <f aca="false">Prices!V104/Prices!V$99</f>
        <v>0.990345105635365</v>
      </c>
      <c r="W154" s="38" t="n">
        <f aca="false">Prices!W104/Prices!W$99</f>
        <v>0.990345105635365</v>
      </c>
      <c r="X154" s="38" t="n">
        <f aca="false">Prices!X104/Prices!X$99</f>
        <v>0.990345105635365</v>
      </c>
      <c r="Y154" s="38" t="n">
        <f aca="false">Prices!Y104/Prices!Y$99</f>
        <v>0.990345105635365</v>
      </c>
      <c r="Z154" s="38" t="n">
        <f aca="false">Prices!Z104/Prices!Z$99</f>
        <v>0.990345105635365</v>
      </c>
      <c r="AA154" s="38" t="n">
        <f aca="false">Prices!AA104/Prices!AA$99</f>
        <v>0.990345105635365</v>
      </c>
      <c r="AB154" s="38" t="n">
        <f aca="false">Prices!AB104/Prices!AB$99</f>
        <v>0.990345105635365</v>
      </c>
      <c r="AC154" s="38" t="n">
        <f aca="false">Prices!AC104/Prices!AC$99</f>
        <v>0.990345105635365</v>
      </c>
      <c r="AD154" s="38" t="n">
        <f aca="false">Prices!AD104/Prices!AD$99</f>
        <v>0.990345105635365</v>
      </c>
      <c r="AE154" s="38" t="n">
        <f aca="false">Prices!AE104/Prices!AE$99</f>
        <v>0.990345105635365</v>
      </c>
      <c r="AF154" s="38" t="n">
        <f aca="false">Prices!AF104/Prices!AF$99</f>
        <v>0.990345105635365</v>
      </c>
      <c r="AG154" s="38" t="n">
        <f aca="false">Prices!AG104/Prices!AG$99</f>
        <v>0.990345105635365</v>
      </c>
      <c r="AH154" s="38" t="n">
        <f aca="false">Prices!AH104/Prices!AH$99</f>
        <v>0.990345105635365</v>
      </c>
      <c r="AI154" s="38" t="n">
        <f aca="false">Prices!AI104/Prices!AI$99</f>
        <v>0.990345105635365</v>
      </c>
      <c r="AJ154" s="38" t="n">
        <f aca="false">Prices!AJ104/Prices!AJ$99</f>
        <v>0.990345105635365</v>
      </c>
      <c r="AK154" s="38" t="n">
        <f aca="false">Prices!AK104/Prices!AK$99</f>
        <v>0.990345105635365</v>
      </c>
      <c r="AL154" s="38" t="n">
        <f aca="false">Prices!AL104/Prices!AL$99</f>
        <v>0.990345105635365</v>
      </c>
      <c r="AM154" s="38" t="n">
        <f aca="false">Prices!AM104/Prices!AM$99</f>
        <v>0.990345105635365</v>
      </c>
      <c r="AN154" s="38" t="n">
        <f aca="false">Prices!AN104/Prices!AN$99</f>
        <v>0.990345105635365</v>
      </c>
      <c r="AO154" s="38" t="n">
        <f aca="false">Prices!AO104/Prices!AO$99</f>
        <v>0.990345105635365</v>
      </c>
      <c r="AP154" s="38" t="n">
        <f aca="false">Prices!AP104/Prices!AP$99</f>
        <v>0.990345105635365</v>
      </c>
      <c r="AQ154" s="38" t="n">
        <f aca="false">Prices!AQ104/Prices!AQ$99</f>
        <v>0.990345105635365</v>
      </c>
      <c r="AR154" s="38" t="n">
        <f aca="false">Prices!AR104/Prices!AR$99</f>
        <v>0.990345105635365</v>
      </c>
      <c r="AS154" s="38" t="n">
        <f aca="false">Prices!AS104/Prices!AS$99</f>
        <v>0.990345105635365</v>
      </c>
      <c r="AT154" s="38" t="n">
        <f aca="false">Prices!AT104/Prices!AT$99</f>
        <v>0.990345105635365</v>
      </c>
      <c r="AU154" s="38" t="n">
        <f aca="false">Prices!AU104/Prices!AU$99</f>
        <v>0.990345105635365</v>
      </c>
      <c r="AV154" s="38" t="n">
        <f aca="false">Prices!AV104/Prices!AV$99</f>
        <v>0.990345105635365</v>
      </c>
      <c r="AW154" s="38" t="n">
        <f aca="false">Prices!AW104/Prices!AW$99</f>
        <v>0.990345105635365</v>
      </c>
      <c r="AX154" s="38" t="n">
        <f aca="false">Prices!AX104/Prices!AX$99</f>
        <v>0.990345105635365</v>
      </c>
      <c r="AY154" s="38" t="n">
        <f aca="false">Prices!AY104/Prices!AY$99</f>
        <v>0.990345105635365</v>
      </c>
      <c r="AZ154" s="38" t="n">
        <f aca="false">Prices!AZ104/Prices!AZ$99</f>
        <v>0.990345105635365</v>
      </c>
      <c r="BA154" s="38" t="n">
        <f aca="false">Prices!BA104/Prices!BA$99</f>
        <v>0.990345105635365</v>
      </c>
      <c r="BB154" s="38" t="n">
        <f aca="false">Prices!BB104/Prices!BB$99</f>
        <v>0.990345105635365</v>
      </c>
      <c r="BC154" s="38" t="n">
        <f aca="false">Prices!BC104/Prices!BC$99</f>
        <v>1.00038587911318</v>
      </c>
      <c r="BD154" s="38" t="n">
        <f aca="false">Prices!BD104/Prices!BD$99</f>
        <v>1.00038587911318</v>
      </c>
      <c r="BE154" s="38" t="n">
        <f aca="false">Prices!BE104/Prices!BE$99</f>
        <v>0.986184718494462</v>
      </c>
      <c r="BF154" s="38" t="n">
        <f aca="false">Prices!BF104/Prices!BF$99</f>
        <v>0.986184718494462</v>
      </c>
      <c r="BG154" s="38" t="n">
        <f aca="false">Prices!BG104/Prices!BG$99</f>
        <v>0.986184718494462</v>
      </c>
      <c r="BH154" s="38" t="n">
        <f aca="false">Prices!BH104/Prices!BH$99</f>
        <v>0.990345105635365</v>
      </c>
      <c r="BI154" s="38" t="n">
        <f aca="false">Prices!BI104/Prices!BI$99</f>
        <v>0.990345105635365</v>
      </c>
      <c r="BJ154" s="38" t="n">
        <f aca="false">Prices!BJ104/Prices!BJ$99</f>
        <v>0.990345105635365</v>
      </c>
      <c r="BK154" s="38" t="n">
        <f aca="false">Prices!BK104/Prices!BK$99</f>
        <v>0.990345105635365</v>
      </c>
      <c r="BL154" s="38" t="n">
        <f aca="false">Prices!BL104/Prices!BL$99</f>
        <v>0.990345105635365</v>
      </c>
      <c r="BM154" s="38"/>
      <c r="BN154" s="38" t="n">
        <f aca="false">Prices!BN104/Prices!BN$99</f>
        <v>0.990345105635365</v>
      </c>
      <c r="BO154" s="38" t="n">
        <f aca="false">Prices!BO104/Prices!BO$99</f>
        <v>0.990345105635365</v>
      </c>
      <c r="BP154" s="38" t="n">
        <f aca="false">Prices!BP104/Prices!BP$99</f>
        <v>0.990345105635365</v>
      </c>
      <c r="BQ154" s="38" t="n">
        <f aca="false">Prices!BQ104/Prices!BQ$99</f>
        <v>0.990345105635365</v>
      </c>
      <c r="BR154" s="38" t="n">
        <f aca="false">Prices!BR104/Prices!BR$99</f>
        <v>0.990345105635365</v>
      </c>
      <c r="BS154" s="38" t="n">
        <f aca="false">Prices!BS104/Prices!BS$99</f>
        <v>0.990345105635365</v>
      </c>
      <c r="BT154" s="38" t="n">
        <f aca="false">Prices!BT104/Prices!BT$99</f>
        <v>0.990345105635365</v>
      </c>
      <c r="BU154" s="38" t="n">
        <f aca="false">Prices!BU104/Prices!BU$99</f>
        <v>0.990345105635365</v>
      </c>
    </row>
    <row r="155" customFormat="false" ht="15" hidden="false" customHeight="false" outlineLevel="0" collapsed="false">
      <c r="A155" s="15" t="str">
        <f aca="false">A127</f>
        <v>2006GQ1</v>
      </c>
      <c r="B155" s="38" t="n">
        <f aca="false">Prices!B105/Prices!B$99</f>
        <v>0.982723724097885</v>
      </c>
      <c r="C155" s="38" t="n">
        <f aca="false">Prices!C105/Prices!C$99</f>
        <v>0.982723724097885</v>
      </c>
      <c r="D155" s="38" t="n">
        <f aca="false">Prices!D105/Prices!D$99</f>
        <v>0.982723724097885</v>
      </c>
      <c r="E155" s="38" t="n">
        <f aca="false">Prices!E105/Prices!E$99</f>
        <v>0.982723724097885</v>
      </c>
      <c r="F155" s="38" t="n">
        <f aca="false">Prices!F105/Prices!F$99</f>
        <v>0.982723724097885</v>
      </c>
      <c r="G155" s="38" t="n">
        <f aca="false">Prices!G105/Prices!G$99</f>
        <v>0.982723724097885</v>
      </c>
      <c r="H155" s="38" t="n">
        <f aca="false">Prices!H105/Prices!H$99</f>
        <v>0.982723724097885</v>
      </c>
      <c r="I155" s="38" t="n">
        <f aca="false">Prices!I105/Prices!I$99</f>
        <v>0.982723724097885</v>
      </c>
      <c r="J155" s="38" t="n">
        <f aca="false">Prices!J105/Prices!J$99</f>
        <v>0.982723724097885</v>
      </c>
      <c r="K155" s="38" t="n">
        <f aca="false">Prices!K105/Prices!K$99</f>
        <v>0.982723724097885</v>
      </c>
      <c r="L155" s="38" t="n">
        <f aca="false">Prices!L105/Prices!L$99</f>
        <v>0.982723724097885</v>
      </c>
      <c r="M155" s="38" t="n">
        <f aca="false">Prices!M105/Prices!M$99</f>
        <v>0.982723724097885</v>
      </c>
      <c r="N155" s="38" t="n">
        <f aca="false">Prices!N105/Prices!N$99</f>
        <v>0.982723724097885</v>
      </c>
      <c r="O155" s="38" t="n">
        <f aca="false">Prices!O105/Prices!O$99</f>
        <v>0.982723724097885</v>
      </c>
      <c r="P155" s="38" t="n">
        <f aca="false">Prices!P105/Prices!P$99</f>
        <v>0.969515590093953</v>
      </c>
      <c r="Q155" s="38" t="n">
        <f aca="false">Prices!Q105/Prices!Q$99</f>
        <v>0.987928627900138</v>
      </c>
      <c r="R155" s="38" t="n">
        <f aca="false">Prices!R105/Prices!R$99</f>
        <v>0.982723724097885</v>
      </c>
      <c r="S155" s="38" t="n">
        <f aca="false">Prices!S105/Prices!S$99</f>
        <v>0.982723724097885</v>
      </c>
      <c r="T155" s="38" t="n">
        <f aca="false">Prices!T105/Prices!T$99</f>
        <v>0.982723724097885</v>
      </c>
      <c r="U155" s="38" t="n">
        <f aca="false">Prices!U105/Prices!U$99</f>
        <v>0.982723724097885</v>
      </c>
      <c r="V155" s="38" t="n">
        <f aca="false">Prices!V105/Prices!V$99</f>
        <v>0.982723724097885</v>
      </c>
      <c r="W155" s="38" t="n">
        <f aca="false">Prices!W105/Prices!W$99</f>
        <v>0.982723724097885</v>
      </c>
      <c r="X155" s="38" t="n">
        <f aca="false">Prices!X105/Prices!X$99</f>
        <v>0.982723724097885</v>
      </c>
      <c r="Y155" s="38" t="n">
        <f aca="false">Prices!Y105/Prices!Y$99</f>
        <v>0.982723724097885</v>
      </c>
      <c r="Z155" s="38" t="n">
        <f aca="false">Prices!Z105/Prices!Z$99</f>
        <v>0.982723724097885</v>
      </c>
      <c r="AA155" s="38" t="n">
        <f aca="false">Prices!AA105/Prices!AA$99</f>
        <v>0.982723724097885</v>
      </c>
      <c r="AB155" s="38" t="n">
        <f aca="false">Prices!AB105/Prices!AB$99</f>
        <v>0.982723724097885</v>
      </c>
      <c r="AC155" s="38" t="n">
        <f aca="false">Prices!AC105/Prices!AC$99</f>
        <v>0.982723724097885</v>
      </c>
      <c r="AD155" s="38" t="n">
        <f aca="false">Prices!AD105/Prices!AD$99</f>
        <v>0.982723724097885</v>
      </c>
      <c r="AE155" s="38" t="n">
        <f aca="false">Prices!AE105/Prices!AE$99</f>
        <v>0.982723724097885</v>
      </c>
      <c r="AF155" s="38" t="n">
        <f aca="false">Prices!AF105/Prices!AF$99</f>
        <v>0.982723724097885</v>
      </c>
      <c r="AG155" s="38" t="n">
        <f aca="false">Prices!AG105/Prices!AG$99</f>
        <v>0.982723724097885</v>
      </c>
      <c r="AH155" s="38" t="n">
        <f aca="false">Prices!AH105/Prices!AH$99</f>
        <v>0.982723724097885</v>
      </c>
      <c r="AI155" s="38" t="n">
        <f aca="false">Prices!AI105/Prices!AI$99</f>
        <v>0.982723724097885</v>
      </c>
      <c r="AJ155" s="38" t="n">
        <f aca="false">Prices!AJ105/Prices!AJ$99</f>
        <v>0.982723724097885</v>
      </c>
      <c r="AK155" s="38" t="n">
        <f aca="false">Prices!AK105/Prices!AK$99</f>
        <v>0.982723724097885</v>
      </c>
      <c r="AL155" s="38" t="n">
        <f aca="false">Prices!AL105/Prices!AL$99</f>
        <v>0.982723724097885</v>
      </c>
      <c r="AM155" s="38" t="n">
        <f aca="false">Prices!AM105/Prices!AM$99</f>
        <v>0.982723724097885</v>
      </c>
      <c r="AN155" s="38" t="n">
        <f aca="false">Prices!AN105/Prices!AN$99</f>
        <v>0.982723724097885</v>
      </c>
      <c r="AO155" s="38" t="n">
        <f aca="false">Prices!AO105/Prices!AO$99</f>
        <v>0.982723724097885</v>
      </c>
      <c r="AP155" s="38" t="n">
        <f aca="false">Prices!AP105/Prices!AP$99</f>
        <v>0.982723724097885</v>
      </c>
      <c r="AQ155" s="38" t="n">
        <f aca="false">Prices!AQ105/Prices!AQ$99</f>
        <v>0.982723724097885</v>
      </c>
      <c r="AR155" s="38" t="n">
        <f aca="false">Prices!AR105/Prices!AR$99</f>
        <v>0.982723724097885</v>
      </c>
      <c r="AS155" s="38" t="n">
        <f aca="false">Prices!AS105/Prices!AS$99</f>
        <v>0.982723724097885</v>
      </c>
      <c r="AT155" s="38" t="n">
        <f aca="false">Prices!AT105/Prices!AT$99</f>
        <v>0.982723724097885</v>
      </c>
      <c r="AU155" s="38" t="n">
        <f aca="false">Prices!AU105/Prices!AU$99</f>
        <v>0.982723724097885</v>
      </c>
      <c r="AV155" s="38" t="n">
        <f aca="false">Prices!AV105/Prices!AV$99</f>
        <v>0.982723724097885</v>
      </c>
      <c r="AW155" s="38" t="n">
        <f aca="false">Prices!AW105/Prices!AW$99</f>
        <v>0.982723724097885</v>
      </c>
      <c r="AX155" s="38" t="n">
        <f aca="false">Prices!AX105/Prices!AX$99</f>
        <v>0.982723724097885</v>
      </c>
      <c r="AY155" s="38" t="n">
        <f aca="false">Prices!AY105/Prices!AY$99</f>
        <v>0.982723724097885</v>
      </c>
      <c r="AZ155" s="38" t="n">
        <f aca="false">Prices!AZ105/Prices!AZ$99</f>
        <v>0.982723724097885</v>
      </c>
      <c r="BA155" s="38" t="n">
        <f aca="false">Prices!BA105/Prices!BA$99</f>
        <v>0.982723724097885</v>
      </c>
      <c r="BB155" s="38" t="n">
        <f aca="false">Prices!BB105/Prices!BB$99</f>
        <v>0.982723724097885</v>
      </c>
      <c r="BC155" s="38" t="n">
        <f aca="false">Prices!BC105/Prices!BC$99</f>
        <v>0.992687226970565</v>
      </c>
      <c r="BD155" s="38" t="n">
        <f aca="false">Prices!BD105/Prices!BD$99</f>
        <v>0.992687226970565</v>
      </c>
      <c r="BE155" s="38" t="n">
        <f aca="false">Prices!BE105/Prices!BE$99</f>
        <v>0.969515590093953</v>
      </c>
      <c r="BF155" s="38" t="n">
        <f aca="false">Prices!BF105/Prices!BF$99</f>
        <v>0.969515590093953</v>
      </c>
      <c r="BG155" s="38" t="n">
        <f aca="false">Prices!BG105/Prices!BG$99</f>
        <v>0.969515590093953</v>
      </c>
      <c r="BH155" s="38" t="n">
        <f aca="false">Prices!BH105/Prices!BH$99</f>
        <v>0.982723724097885</v>
      </c>
      <c r="BI155" s="38" t="n">
        <f aca="false">Prices!BI105/Prices!BI$99</f>
        <v>0.982723724097885</v>
      </c>
      <c r="BJ155" s="38" t="n">
        <f aca="false">Prices!BJ105/Prices!BJ$99</f>
        <v>0.982723724097885</v>
      </c>
      <c r="BK155" s="38" t="n">
        <f aca="false">Prices!BK105/Prices!BK$99</f>
        <v>0.982723724097885</v>
      </c>
      <c r="BL155" s="38" t="n">
        <f aca="false">Prices!BL105/Prices!BL$99</f>
        <v>0.982723724097885</v>
      </c>
      <c r="BM155" s="38"/>
      <c r="BN155" s="38" t="n">
        <f aca="false">Prices!BN105/Prices!BN$99</f>
        <v>0.982723724097885</v>
      </c>
      <c r="BO155" s="38" t="n">
        <f aca="false">Prices!BO105/Prices!BO$99</f>
        <v>0.982723724097885</v>
      </c>
      <c r="BP155" s="38" t="n">
        <f aca="false">Prices!BP105/Prices!BP$99</f>
        <v>0.982723724097885</v>
      </c>
      <c r="BQ155" s="38" t="n">
        <f aca="false">Prices!BQ105/Prices!BQ$99</f>
        <v>0.982723724097885</v>
      </c>
      <c r="BR155" s="38" t="n">
        <f aca="false">Prices!BR105/Prices!BR$99</f>
        <v>0.982723724097885</v>
      </c>
      <c r="BS155" s="38" t="n">
        <f aca="false">Prices!BS105/Prices!BS$99</f>
        <v>0.982723724097885</v>
      </c>
      <c r="BT155" s="38" t="n">
        <f aca="false">Prices!BT105/Prices!BT$99</f>
        <v>0.982723724097885</v>
      </c>
      <c r="BU155" s="38" t="n">
        <f aca="false">Prices!BU105/Prices!BU$99</f>
        <v>0.982723724097885</v>
      </c>
    </row>
    <row r="156" customFormat="false" ht="15" hidden="false" customHeight="false" outlineLevel="0" collapsed="false">
      <c r="A156" s="15" t="str">
        <f aca="false">A128</f>
        <v>2006GQ2</v>
      </c>
      <c r="B156" s="38" t="n">
        <f aca="false">Prices!B106/Prices!B$99</f>
        <v>0.977272823267194</v>
      </c>
      <c r="C156" s="38" t="n">
        <f aca="false">Prices!C106/Prices!C$99</f>
        <v>0.977272823267194</v>
      </c>
      <c r="D156" s="38" t="n">
        <f aca="false">Prices!D106/Prices!D$99</f>
        <v>0.977272823267194</v>
      </c>
      <c r="E156" s="38" t="n">
        <f aca="false">Prices!E106/Prices!E$99</f>
        <v>0.977272823267194</v>
      </c>
      <c r="F156" s="38" t="n">
        <f aca="false">Prices!F106/Prices!F$99</f>
        <v>0.977272823267194</v>
      </c>
      <c r="G156" s="38" t="n">
        <f aca="false">Prices!G106/Prices!G$99</f>
        <v>0.977272823267194</v>
      </c>
      <c r="H156" s="38" t="n">
        <f aca="false">Prices!H106/Prices!H$99</f>
        <v>0.977272823267194</v>
      </c>
      <c r="I156" s="38" t="n">
        <f aca="false">Prices!I106/Prices!I$99</f>
        <v>0.977272823267194</v>
      </c>
      <c r="J156" s="38" t="n">
        <f aca="false">Prices!J106/Prices!J$99</f>
        <v>0.977272823267194</v>
      </c>
      <c r="K156" s="38" t="n">
        <f aca="false">Prices!K106/Prices!K$99</f>
        <v>0.977272823267194</v>
      </c>
      <c r="L156" s="38" t="n">
        <f aca="false">Prices!L106/Prices!L$99</f>
        <v>0.977272823267194</v>
      </c>
      <c r="M156" s="38" t="n">
        <f aca="false">Prices!M106/Prices!M$99</f>
        <v>0.977272823267194</v>
      </c>
      <c r="N156" s="38" t="n">
        <f aca="false">Prices!N106/Prices!N$99</f>
        <v>0.977272823267194</v>
      </c>
      <c r="O156" s="38" t="n">
        <f aca="false">Prices!O106/Prices!O$99</f>
        <v>0.977272823267194</v>
      </c>
      <c r="P156" s="38" t="n">
        <f aca="false">Prices!P106/Prices!P$99</f>
        <v>1.02895501308212</v>
      </c>
      <c r="Q156" s="38" t="n">
        <f aca="false">Prices!Q106/Prices!Q$99</f>
        <v>0.995398517293389</v>
      </c>
      <c r="R156" s="38" t="n">
        <f aca="false">Prices!R106/Prices!R$99</f>
        <v>0.977272823267194</v>
      </c>
      <c r="S156" s="38" t="n">
        <f aca="false">Prices!S106/Prices!S$99</f>
        <v>0.977272823267194</v>
      </c>
      <c r="T156" s="38" t="n">
        <f aca="false">Prices!T106/Prices!T$99</f>
        <v>0.977272823267194</v>
      </c>
      <c r="U156" s="38" t="n">
        <f aca="false">Prices!U106/Prices!U$99</f>
        <v>0.977272823267194</v>
      </c>
      <c r="V156" s="38" t="n">
        <f aca="false">Prices!V106/Prices!V$99</f>
        <v>0.977272823267194</v>
      </c>
      <c r="W156" s="38" t="n">
        <f aca="false">Prices!W106/Prices!W$99</f>
        <v>0.977272823267194</v>
      </c>
      <c r="X156" s="38" t="n">
        <f aca="false">Prices!X106/Prices!X$99</f>
        <v>0.977272823267194</v>
      </c>
      <c r="Y156" s="38" t="n">
        <f aca="false">Prices!Y106/Prices!Y$99</f>
        <v>0.977272823267194</v>
      </c>
      <c r="Z156" s="38" t="n">
        <f aca="false">Prices!Z106/Prices!Z$99</f>
        <v>0.977272823267194</v>
      </c>
      <c r="AA156" s="38" t="n">
        <f aca="false">Prices!AA106/Prices!AA$99</f>
        <v>0.977272823267194</v>
      </c>
      <c r="AB156" s="38" t="n">
        <f aca="false">Prices!AB106/Prices!AB$99</f>
        <v>0.977272823267194</v>
      </c>
      <c r="AC156" s="38" t="n">
        <f aca="false">Prices!AC106/Prices!AC$99</f>
        <v>0.977272823267194</v>
      </c>
      <c r="AD156" s="38" t="n">
        <f aca="false">Prices!AD106/Prices!AD$99</f>
        <v>0.977272823267194</v>
      </c>
      <c r="AE156" s="38" t="n">
        <f aca="false">Prices!AE106/Prices!AE$99</f>
        <v>0.977272823267194</v>
      </c>
      <c r="AF156" s="38" t="n">
        <f aca="false">Prices!AF106/Prices!AF$99</f>
        <v>0.977272823267194</v>
      </c>
      <c r="AG156" s="38" t="n">
        <f aca="false">Prices!AG106/Prices!AG$99</f>
        <v>0.977272823267194</v>
      </c>
      <c r="AH156" s="38" t="n">
        <f aca="false">Prices!AH106/Prices!AH$99</f>
        <v>0.977272823267194</v>
      </c>
      <c r="AI156" s="38" t="n">
        <f aca="false">Prices!AI106/Prices!AI$99</f>
        <v>0.977272823267194</v>
      </c>
      <c r="AJ156" s="38" t="n">
        <f aca="false">Prices!AJ106/Prices!AJ$99</f>
        <v>0.977272823267194</v>
      </c>
      <c r="AK156" s="38" t="n">
        <f aca="false">Prices!AK106/Prices!AK$99</f>
        <v>0.977272823267194</v>
      </c>
      <c r="AL156" s="38" t="n">
        <f aca="false">Prices!AL106/Prices!AL$99</f>
        <v>0.977272823267194</v>
      </c>
      <c r="AM156" s="38" t="n">
        <f aca="false">Prices!AM106/Prices!AM$99</f>
        <v>0.977272823267194</v>
      </c>
      <c r="AN156" s="38" t="n">
        <f aca="false">Prices!AN106/Prices!AN$99</f>
        <v>0.977272823267194</v>
      </c>
      <c r="AO156" s="38" t="n">
        <f aca="false">Prices!AO106/Prices!AO$99</f>
        <v>0.977272823267194</v>
      </c>
      <c r="AP156" s="38" t="n">
        <f aca="false">Prices!AP106/Prices!AP$99</f>
        <v>0.977272823267194</v>
      </c>
      <c r="AQ156" s="38" t="n">
        <f aca="false">Prices!AQ106/Prices!AQ$99</f>
        <v>0.977272823267194</v>
      </c>
      <c r="AR156" s="38" t="n">
        <f aca="false">Prices!AR106/Prices!AR$99</f>
        <v>0.977272823267194</v>
      </c>
      <c r="AS156" s="38" t="n">
        <f aca="false">Prices!AS106/Prices!AS$99</f>
        <v>0.977272823267194</v>
      </c>
      <c r="AT156" s="38" t="n">
        <f aca="false">Prices!AT106/Prices!AT$99</f>
        <v>0.977272823267194</v>
      </c>
      <c r="AU156" s="38" t="n">
        <f aca="false">Prices!AU106/Prices!AU$99</f>
        <v>0.977272823267194</v>
      </c>
      <c r="AV156" s="38" t="n">
        <f aca="false">Prices!AV106/Prices!AV$99</f>
        <v>0.977272823267194</v>
      </c>
      <c r="AW156" s="38" t="n">
        <f aca="false">Prices!AW106/Prices!AW$99</f>
        <v>0.977272823267194</v>
      </c>
      <c r="AX156" s="38" t="n">
        <f aca="false">Prices!AX106/Prices!AX$99</f>
        <v>0.977272823267194</v>
      </c>
      <c r="AY156" s="38" t="n">
        <f aca="false">Prices!AY106/Prices!AY$99</f>
        <v>0.977272823267194</v>
      </c>
      <c r="AZ156" s="38" t="n">
        <f aca="false">Prices!AZ106/Prices!AZ$99</f>
        <v>0.977272823267194</v>
      </c>
      <c r="BA156" s="38" t="n">
        <f aca="false">Prices!BA106/Prices!BA$99</f>
        <v>0.977272823267194</v>
      </c>
      <c r="BB156" s="38" t="n">
        <f aca="false">Prices!BB106/Prices!BB$99</f>
        <v>0.977272823267194</v>
      </c>
      <c r="BC156" s="38" t="n">
        <f aca="false">Prices!BC106/Prices!BC$99</f>
        <v>1.04138739100426</v>
      </c>
      <c r="BD156" s="38" t="n">
        <f aca="false">Prices!BD106/Prices!BD$99</f>
        <v>1.04138739100426</v>
      </c>
      <c r="BE156" s="38" t="n">
        <f aca="false">Prices!BE106/Prices!BE$99</f>
        <v>1.02895501308212</v>
      </c>
      <c r="BF156" s="38" t="n">
        <f aca="false">Prices!BF106/Prices!BF$99</f>
        <v>1.02895501308212</v>
      </c>
      <c r="BG156" s="38" t="n">
        <f aca="false">Prices!BG106/Prices!BG$99</f>
        <v>1.02895501308212</v>
      </c>
      <c r="BH156" s="38" t="n">
        <f aca="false">Prices!BH106/Prices!BH$99</f>
        <v>0.977272823267194</v>
      </c>
      <c r="BI156" s="38" t="n">
        <f aca="false">Prices!BI106/Prices!BI$99</f>
        <v>0.977272823267194</v>
      </c>
      <c r="BJ156" s="38" t="n">
        <f aca="false">Prices!BJ106/Prices!BJ$99</f>
        <v>0.977272823267194</v>
      </c>
      <c r="BK156" s="38" t="n">
        <f aca="false">Prices!BK106/Prices!BK$99</f>
        <v>0.977272823267194</v>
      </c>
      <c r="BL156" s="38" t="n">
        <f aca="false">Prices!BL106/Prices!BL$99</f>
        <v>0.977272823267194</v>
      </c>
      <c r="BM156" s="38"/>
      <c r="BN156" s="38" t="n">
        <f aca="false">Prices!BN106/Prices!BN$99</f>
        <v>0.977272823267194</v>
      </c>
      <c r="BO156" s="38" t="n">
        <f aca="false">Prices!BO106/Prices!BO$99</f>
        <v>0.977272823267194</v>
      </c>
      <c r="BP156" s="38" t="n">
        <f aca="false">Prices!BP106/Prices!BP$99</f>
        <v>0.977272823267194</v>
      </c>
      <c r="BQ156" s="38" t="n">
        <f aca="false">Prices!BQ106/Prices!BQ$99</f>
        <v>0.977272823267194</v>
      </c>
      <c r="BR156" s="38" t="n">
        <f aca="false">Prices!BR106/Prices!BR$99</f>
        <v>0.977272823267194</v>
      </c>
      <c r="BS156" s="38" t="n">
        <f aca="false">Prices!BS106/Prices!BS$99</f>
        <v>0.977272823267194</v>
      </c>
      <c r="BT156" s="38" t="n">
        <f aca="false">Prices!BT106/Prices!BT$99</f>
        <v>0.977272823267194</v>
      </c>
      <c r="BU156" s="38" t="n">
        <f aca="false">Prices!BU106/Prices!BU$99</f>
        <v>0.977272823267194</v>
      </c>
    </row>
    <row r="157" customFormat="false" ht="15" hidden="false" customHeight="false" outlineLevel="0" collapsed="false">
      <c r="A157" s="15" t="str">
        <f aca="false">A129</f>
        <v>2006GQ3</v>
      </c>
      <c r="B157" s="38" t="n">
        <f aca="false">Prices!B107/Prices!B$99</f>
        <v>0.969363571171409</v>
      </c>
      <c r="C157" s="38" t="n">
        <f aca="false">Prices!C107/Prices!C$99</f>
        <v>0.969363571171409</v>
      </c>
      <c r="D157" s="38" t="n">
        <f aca="false">Prices!D107/Prices!D$99</f>
        <v>0.969363571171409</v>
      </c>
      <c r="E157" s="38" t="n">
        <f aca="false">Prices!E107/Prices!E$99</f>
        <v>0.969363571171409</v>
      </c>
      <c r="F157" s="38" t="n">
        <f aca="false">Prices!F107/Prices!F$99</f>
        <v>0.969363571171409</v>
      </c>
      <c r="G157" s="38" t="n">
        <f aca="false">Prices!G107/Prices!G$99</f>
        <v>0.969363571171409</v>
      </c>
      <c r="H157" s="38" t="n">
        <f aca="false">Prices!H107/Prices!H$99</f>
        <v>0.969363571171409</v>
      </c>
      <c r="I157" s="38" t="n">
        <f aca="false">Prices!I107/Prices!I$99</f>
        <v>0.969363571171409</v>
      </c>
      <c r="J157" s="38" t="n">
        <f aca="false">Prices!J107/Prices!J$99</f>
        <v>0.969363571171409</v>
      </c>
      <c r="K157" s="38" t="n">
        <f aca="false">Prices!K107/Prices!K$99</f>
        <v>0.969363571171409</v>
      </c>
      <c r="L157" s="38" t="n">
        <f aca="false">Prices!L107/Prices!L$99</f>
        <v>0.969363571171409</v>
      </c>
      <c r="M157" s="38" t="n">
        <f aca="false">Prices!M107/Prices!M$99</f>
        <v>0.969363571171409</v>
      </c>
      <c r="N157" s="38" t="n">
        <f aca="false">Prices!N107/Prices!N$99</f>
        <v>0.969363571171409</v>
      </c>
      <c r="O157" s="38" t="n">
        <f aca="false">Prices!O107/Prices!O$99</f>
        <v>0.969363571171409</v>
      </c>
      <c r="P157" s="38" t="n">
        <f aca="false">Prices!P107/Prices!P$99</f>
        <v>1.01915716412342</v>
      </c>
      <c r="Q157" s="38" t="n">
        <f aca="false">Prices!Q107/Prices!Q$99</f>
        <v>1.01512311526414</v>
      </c>
      <c r="R157" s="38" t="n">
        <f aca="false">Prices!R107/Prices!R$99</f>
        <v>0.969363571171409</v>
      </c>
      <c r="S157" s="38" t="n">
        <f aca="false">Prices!S107/Prices!S$99</f>
        <v>0.969363571171409</v>
      </c>
      <c r="T157" s="38" t="n">
        <f aca="false">Prices!T107/Prices!T$99</f>
        <v>0.969363571171409</v>
      </c>
      <c r="U157" s="38" t="n">
        <f aca="false">Prices!U107/Prices!U$99</f>
        <v>0.969363571171409</v>
      </c>
      <c r="V157" s="38" t="n">
        <f aca="false">Prices!V107/Prices!V$99</f>
        <v>0.969363571171409</v>
      </c>
      <c r="W157" s="38" t="n">
        <f aca="false">Prices!W107/Prices!W$99</f>
        <v>0.969363571171409</v>
      </c>
      <c r="X157" s="38" t="n">
        <f aca="false">Prices!X107/Prices!X$99</f>
        <v>0.969363571171409</v>
      </c>
      <c r="Y157" s="38" t="n">
        <f aca="false">Prices!Y107/Prices!Y$99</f>
        <v>0.969363571171409</v>
      </c>
      <c r="Z157" s="38" t="n">
        <f aca="false">Prices!Z107/Prices!Z$99</f>
        <v>0.969363571171409</v>
      </c>
      <c r="AA157" s="38" t="n">
        <f aca="false">Prices!AA107/Prices!AA$99</f>
        <v>0.969363571171409</v>
      </c>
      <c r="AB157" s="38" t="n">
        <f aca="false">Prices!AB107/Prices!AB$99</f>
        <v>0.969363571171409</v>
      </c>
      <c r="AC157" s="38" t="n">
        <f aca="false">Prices!AC107/Prices!AC$99</f>
        <v>0.969363571171409</v>
      </c>
      <c r="AD157" s="38" t="n">
        <f aca="false">Prices!AD107/Prices!AD$99</f>
        <v>0.969363571171409</v>
      </c>
      <c r="AE157" s="38" t="n">
        <f aca="false">Prices!AE107/Prices!AE$99</f>
        <v>0.969363571171409</v>
      </c>
      <c r="AF157" s="38" t="n">
        <f aca="false">Prices!AF107/Prices!AF$99</f>
        <v>0.969363571171409</v>
      </c>
      <c r="AG157" s="38" t="n">
        <f aca="false">Prices!AG107/Prices!AG$99</f>
        <v>0.969363571171409</v>
      </c>
      <c r="AH157" s="38" t="n">
        <f aca="false">Prices!AH107/Prices!AH$99</f>
        <v>0.969363571171409</v>
      </c>
      <c r="AI157" s="38" t="n">
        <f aca="false">Prices!AI107/Prices!AI$99</f>
        <v>0.969363571171409</v>
      </c>
      <c r="AJ157" s="38" t="n">
        <f aca="false">Prices!AJ107/Prices!AJ$99</f>
        <v>0.969363571171409</v>
      </c>
      <c r="AK157" s="38" t="n">
        <f aca="false">Prices!AK107/Prices!AK$99</f>
        <v>0.969363571171409</v>
      </c>
      <c r="AL157" s="38" t="n">
        <f aca="false">Prices!AL107/Prices!AL$99</f>
        <v>0.969363571171409</v>
      </c>
      <c r="AM157" s="38" t="n">
        <f aca="false">Prices!AM107/Prices!AM$99</f>
        <v>0.969363571171409</v>
      </c>
      <c r="AN157" s="38" t="n">
        <f aca="false">Prices!AN107/Prices!AN$99</f>
        <v>0.969363571171409</v>
      </c>
      <c r="AO157" s="38" t="n">
        <f aca="false">Prices!AO107/Prices!AO$99</f>
        <v>0.969363571171409</v>
      </c>
      <c r="AP157" s="38" t="n">
        <f aca="false">Prices!AP107/Prices!AP$99</f>
        <v>0.969363571171409</v>
      </c>
      <c r="AQ157" s="38" t="n">
        <f aca="false">Prices!AQ107/Prices!AQ$99</f>
        <v>0.969363571171409</v>
      </c>
      <c r="AR157" s="38" t="n">
        <f aca="false">Prices!AR107/Prices!AR$99</f>
        <v>0.969363571171409</v>
      </c>
      <c r="AS157" s="38" t="n">
        <f aca="false">Prices!AS107/Prices!AS$99</f>
        <v>0.969363571171409</v>
      </c>
      <c r="AT157" s="38" t="n">
        <f aca="false">Prices!AT107/Prices!AT$99</f>
        <v>0.969363571171409</v>
      </c>
      <c r="AU157" s="38" t="n">
        <f aca="false">Prices!AU107/Prices!AU$99</f>
        <v>0.969363571171409</v>
      </c>
      <c r="AV157" s="38" t="n">
        <f aca="false">Prices!AV107/Prices!AV$99</f>
        <v>0.969363571171409</v>
      </c>
      <c r="AW157" s="38" t="n">
        <f aca="false">Prices!AW107/Prices!AW$99</f>
        <v>0.969363571171409</v>
      </c>
      <c r="AX157" s="38" t="n">
        <f aca="false">Prices!AX107/Prices!AX$99</f>
        <v>0.969363571171409</v>
      </c>
      <c r="AY157" s="38" t="n">
        <f aca="false">Prices!AY107/Prices!AY$99</f>
        <v>0.969363571171409</v>
      </c>
      <c r="AZ157" s="38" t="n">
        <f aca="false">Prices!AZ107/Prices!AZ$99</f>
        <v>0.969363571171409</v>
      </c>
      <c r="BA157" s="38" t="n">
        <f aca="false">Prices!BA107/Prices!BA$99</f>
        <v>0.969363571171409</v>
      </c>
      <c r="BB157" s="38" t="n">
        <f aca="false">Prices!BB107/Prices!BB$99</f>
        <v>0.969363571171409</v>
      </c>
      <c r="BC157" s="38" t="n">
        <f aca="false">Prices!BC107/Prices!BC$99</f>
        <v>1.0375898914518</v>
      </c>
      <c r="BD157" s="38" t="n">
        <f aca="false">Prices!BD107/Prices!BD$99</f>
        <v>1.0375898914518</v>
      </c>
      <c r="BE157" s="38" t="n">
        <f aca="false">Prices!BE107/Prices!BE$99</f>
        <v>1.01915716412342</v>
      </c>
      <c r="BF157" s="38" t="n">
        <f aca="false">Prices!BF107/Prices!BF$99</f>
        <v>1.01915716412342</v>
      </c>
      <c r="BG157" s="38" t="n">
        <f aca="false">Prices!BG107/Prices!BG$99</f>
        <v>1.01915716412342</v>
      </c>
      <c r="BH157" s="38" t="n">
        <f aca="false">Prices!BH107/Prices!BH$99</f>
        <v>0.969363571171409</v>
      </c>
      <c r="BI157" s="38" t="n">
        <f aca="false">Prices!BI107/Prices!BI$99</f>
        <v>0.969363571171409</v>
      </c>
      <c r="BJ157" s="38" t="n">
        <f aca="false">Prices!BJ107/Prices!BJ$99</f>
        <v>0.969363571171409</v>
      </c>
      <c r="BK157" s="38" t="n">
        <f aca="false">Prices!BK107/Prices!BK$99</f>
        <v>0.969363571171409</v>
      </c>
      <c r="BL157" s="38" t="n">
        <f aca="false">Prices!BL107/Prices!BL$99</f>
        <v>0.969363571171409</v>
      </c>
      <c r="BM157" s="38"/>
      <c r="BN157" s="38" t="n">
        <f aca="false">Prices!BN107/Prices!BN$99</f>
        <v>0.969363571171409</v>
      </c>
      <c r="BO157" s="38" t="n">
        <f aca="false">Prices!BO107/Prices!BO$99</f>
        <v>0.969363571171409</v>
      </c>
      <c r="BP157" s="38" t="n">
        <f aca="false">Prices!BP107/Prices!BP$99</f>
        <v>0.969363571171409</v>
      </c>
      <c r="BQ157" s="38" t="n">
        <f aca="false">Prices!BQ107/Prices!BQ$99</f>
        <v>0.969363571171409</v>
      </c>
      <c r="BR157" s="38" t="n">
        <f aca="false">Prices!BR107/Prices!BR$99</f>
        <v>0.969363571171409</v>
      </c>
      <c r="BS157" s="38" t="n">
        <f aca="false">Prices!BS107/Prices!BS$99</f>
        <v>0.969363571171409</v>
      </c>
      <c r="BT157" s="38" t="n">
        <f aca="false">Prices!BT107/Prices!BT$99</f>
        <v>0.969363571171409</v>
      </c>
      <c r="BU157" s="38" t="n">
        <f aca="false">Prices!BU107/Prices!BU$99</f>
        <v>0.969363571171409</v>
      </c>
    </row>
    <row r="158" customFormat="false" ht="15" hidden="false" customHeight="false" outlineLevel="0" collapsed="false">
      <c r="A158" s="15" t="str">
        <f aca="false">A130</f>
        <v>2006GQ4</v>
      </c>
      <c r="B158" s="38" t="n">
        <f aca="false">Prices!B108/Prices!B$99</f>
        <v>0.960820541477603</v>
      </c>
      <c r="C158" s="38" t="n">
        <f aca="false">Prices!C108/Prices!C$99</f>
        <v>0.960820541477603</v>
      </c>
      <c r="D158" s="38" t="n">
        <f aca="false">Prices!D108/Prices!D$99</f>
        <v>0.960820541477603</v>
      </c>
      <c r="E158" s="38" t="n">
        <f aca="false">Prices!E108/Prices!E$99</f>
        <v>0.960820541477603</v>
      </c>
      <c r="F158" s="38" t="n">
        <f aca="false">Prices!F108/Prices!F$99</f>
        <v>0.960820541477603</v>
      </c>
      <c r="G158" s="38" t="n">
        <f aca="false">Prices!G108/Prices!G$99</f>
        <v>0.960820541477603</v>
      </c>
      <c r="H158" s="38" t="n">
        <f aca="false">Prices!H108/Prices!H$99</f>
        <v>0.960820541477603</v>
      </c>
      <c r="I158" s="38" t="n">
        <f aca="false">Prices!I108/Prices!I$99</f>
        <v>0.960820541477603</v>
      </c>
      <c r="J158" s="38" t="n">
        <f aca="false">Prices!J108/Prices!J$99</f>
        <v>0.960820541477603</v>
      </c>
      <c r="K158" s="38" t="n">
        <f aca="false">Prices!K108/Prices!K$99</f>
        <v>0.960820541477603</v>
      </c>
      <c r="L158" s="38" t="n">
        <f aca="false">Prices!L108/Prices!L$99</f>
        <v>0.960820541477603</v>
      </c>
      <c r="M158" s="38" t="n">
        <f aca="false">Prices!M108/Prices!M$99</f>
        <v>0.960820541477603</v>
      </c>
      <c r="N158" s="38" t="n">
        <f aca="false">Prices!N108/Prices!N$99</f>
        <v>0.960820541477603</v>
      </c>
      <c r="O158" s="38" t="n">
        <f aca="false">Prices!O108/Prices!O$99</f>
        <v>0.960820541477603</v>
      </c>
      <c r="P158" s="38" t="n">
        <f aca="false">Prices!P108/Prices!P$99</f>
        <v>1.00821488754795</v>
      </c>
      <c r="Q158" s="38" t="n">
        <f aca="false">Prices!Q108/Prices!Q$99</f>
        <v>1.0260673992727</v>
      </c>
      <c r="R158" s="38" t="n">
        <f aca="false">Prices!R108/Prices!R$99</f>
        <v>0.960820541477603</v>
      </c>
      <c r="S158" s="38" t="n">
        <f aca="false">Prices!S108/Prices!S$99</f>
        <v>0.960820541477603</v>
      </c>
      <c r="T158" s="38" t="n">
        <f aca="false">Prices!T108/Prices!T$99</f>
        <v>0.960820541477603</v>
      </c>
      <c r="U158" s="38" t="n">
        <f aca="false">Prices!U108/Prices!U$99</f>
        <v>0.960820541477603</v>
      </c>
      <c r="V158" s="38" t="n">
        <f aca="false">Prices!V108/Prices!V$99</f>
        <v>0.960820541477603</v>
      </c>
      <c r="W158" s="38" t="n">
        <f aca="false">Prices!W108/Prices!W$99</f>
        <v>0.960820541477603</v>
      </c>
      <c r="X158" s="38" t="n">
        <f aca="false">Prices!X108/Prices!X$99</f>
        <v>0.960820541477603</v>
      </c>
      <c r="Y158" s="38" t="n">
        <f aca="false">Prices!Y108/Prices!Y$99</f>
        <v>0.960820541477603</v>
      </c>
      <c r="Z158" s="38" t="n">
        <f aca="false">Prices!Z108/Prices!Z$99</f>
        <v>0.960820541477603</v>
      </c>
      <c r="AA158" s="38" t="n">
        <f aca="false">Prices!AA108/Prices!AA$99</f>
        <v>0.960820541477603</v>
      </c>
      <c r="AB158" s="38" t="n">
        <f aca="false">Prices!AB108/Prices!AB$99</f>
        <v>0.960820541477603</v>
      </c>
      <c r="AC158" s="38" t="n">
        <f aca="false">Prices!AC108/Prices!AC$99</f>
        <v>0.960820541477603</v>
      </c>
      <c r="AD158" s="38" t="n">
        <f aca="false">Prices!AD108/Prices!AD$99</f>
        <v>0.960820541477603</v>
      </c>
      <c r="AE158" s="38" t="n">
        <f aca="false">Prices!AE108/Prices!AE$99</f>
        <v>0.960820541477603</v>
      </c>
      <c r="AF158" s="38" t="n">
        <f aca="false">Prices!AF108/Prices!AF$99</f>
        <v>0.960820541477603</v>
      </c>
      <c r="AG158" s="38" t="n">
        <f aca="false">Prices!AG108/Prices!AG$99</f>
        <v>0.960820541477603</v>
      </c>
      <c r="AH158" s="38" t="n">
        <f aca="false">Prices!AH108/Prices!AH$99</f>
        <v>0.960820541477603</v>
      </c>
      <c r="AI158" s="38" t="n">
        <f aca="false">Prices!AI108/Prices!AI$99</f>
        <v>0.960820541477603</v>
      </c>
      <c r="AJ158" s="38" t="n">
        <f aca="false">Prices!AJ108/Prices!AJ$99</f>
        <v>0.960820541477603</v>
      </c>
      <c r="AK158" s="38" t="n">
        <f aca="false">Prices!AK108/Prices!AK$99</f>
        <v>0.960820541477603</v>
      </c>
      <c r="AL158" s="38" t="n">
        <f aca="false">Prices!AL108/Prices!AL$99</f>
        <v>0.960820541477603</v>
      </c>
      <c r="AM158" s="38" t="n">
        <f aca="false">Prices!AM108/Prices!AM$99</f>
        <v>0.960820541477603</v>
      </c>
      <c r="AN158" s="38" t="n">
        <f aca="false">Prices!AN108/Prices!AN$99</f>
        <v>0.960820541477603</v>
      </c>
      <c r="AO158" s="38" t="n">
        <f aca="false">Prices!AO108/Prices!AO$99</f>
        <v>0.960820541477603</v>
      </c>
      <c r="AP158" s="38" t="n">
        <f aca="false">Prices!AP108/Prices!AP$99</f>
        <v>0.960820541477603</v>
      </c>
      <c r="AQ158" s="38" t="n">
        <f aca="false">Prices!AQ108/Prices!AQ$99</f>
        <v>0.960820541477603</v>
      </c>
      <c r="AR158" s="38" t="n">
        <f aca="false">Prices!AR108/Prices!AR$99</f>
        <v>0.960820541477603</v>
      </c>
      <c r="AS158" s="38" t="n">
        <f aca="false">Prices!AS108/Prices!AS$99</f>
        <v>0.960820541477603</v>
      </c>
      <c r="AT158" s="38" t="n">
        <f aca="false">Prices!AT108/Prices!AT$99</f>
        <v>0.960820541477603</v>
      </c>
      <c r="AU158" s="38" t="n">
        <f aca="false">Prices!AU108/Prices!AU$99</f>
        <v>0.960820541477603</v>
      </c>
      <c r="AV158" s="38" t="n">
        <f aca="false">Prices!AV108/Prices!AV$99</f>
        <v>0.960820541477603</v>
      </c>
      <c r="AW158" s="38" t="n">
        <f aca="false">Prices!AW108/Prices!AW$99</f>
        <v>0.960820541477603</v>
      </c>
      <c r="AX158" s="38" t="n">
        <f aca="false">Prices!AX108/Prices!AX$99</f>
        <v>0.960820541477603</v>
      </c>
      <c r="AY158" s="38" t="n">
        <f aca="false">Prices!AY108/Prices!AY$99</f>
        <v>0.960820541477603</v>
      </c>
      <c r="AZ158" s="38" t="n">
        <f aca="false">Prices!AZ108/Prices!AZ$99</f>
        <v>0.960820541477603</v>
      </c>
      <c r="BA158" s="38" t="n">
        <f aca="false">Prices!BA108/Prices!BA$99</f>
        <v>0.960820541477603</v>
      </c>
      <c r="BB158" s="38" t="n">
        <f aca="false">Prices!BB108/Prices!BB$99</f>
        <v>0.960820541477603</v>
      </c>
      <c r="BC158" s="38" t="n">
        <f aca="false">Prices!BC108/Prices!BC$99</f>
        <v>1.03247803618549</v>
      </c>
      <c r="BD158" s="38" t="n">
        <f aca="false">Prices!BD108/Prices!BD$99</f>
        <v>1.03247803618549</v>
      </c>
      <c r="BE158" s="38" t="n">
        <f aca="false">Prices!BE108/Prices!BE$99</f>
        <v>1.00821488754795</v>
      </c>
      <c r="BF158" s="38" t="n">
        <f aca="false">Prices!BF108/Prices!BF$99</f>
        <v>1.00821488754795</v>
      </c>
      <c r="BG158" s="38" t="n">
        <f aca="false">Prices!BG108/Prices!BG$99</f>
        <v>1.00821488754795</v>
      </c>
      <c r="BH158" s="38" t="n">
        <f aca="false">Prices!BH108/Prices!BH$99</f>
        <v>0.960820541477603</v>
      </c>
      <c r="BI158" s="38" t="n">
        <f aca="false">Prices!BI108/Prices!BI$99</f>
        <v>0.960820541477603</v>
      </c>
      <c r="BJ158" s="38" t="n">
        <f aca="false">Prices!BJ108/Prices!BJ$99</f>
        <v>0.960820541477603</v>
      </c>
      <c r="BK158" s="38" t="n">
        <f aca="false">Prices!BK108/Prices!BK$99</f>
        <v>0.960820541477603</v>
      </c>
      <c r="BL158" s="38" t="n">
        <f aca="false">Prices!BL108/Prices!BL$99</f>
        <v>0.960820541477603</v>
      </c>
      <c r="BM158" s="38"/>
      <c r="BN158" s="38" t="n">
        <f aca="false">Prices!BN108/Prices!BN$99</f>
        <v>0.960820541477603</v>
      </c>
      <c r="BO158" s="38" t="n">
        <f aca="false">Prices!BO108/Prices!BO$99</f>
        <v>0.960820541477603</v>
      </c>
      <c r="BP158" s="38" t="n">
        <f aca="false">Prices!BP108/Prices!BP$99</f>
        <v>0.960820541477603</v>
      </c>
      <c r="BQ158" s="38" t="n">
        <f aca="false">Prices!BQ108/Prices!BQ$99</f>
        <v>0.960820541477603</v>
      </c>
      <c r="BR158" s="38" t="n">
        <f aca="false">Prices!BR108/Prices!BR$99</f>
        <v>0.960820541477603</v>
      </c>
      <c r="BS158" s="38" t="n">
        <f aca="false">Prices!BS108/Prices!BS$99</f>
        <v>0.960820541477603</v>
      </c>
      <c r="BT158" s="38" t="n">
        <f aca="false">Prices!BT108/Prices!BT$99</f>
        <v>0.960820541477603</v>
      </c>
      <c r="BU158" s="38" t="n">
        <f aca="false">Prices!BU108/Prices!BU$99</f>
        <v>0.960820541477603</v>
      </c>
    </row>
    <row r="159" customFormat="false" ht="15" hidden="false" customHeight="false" outlineLevel="0" collapsed="false">
      <c r="A159" s="15" t="str">
        <f aca="false">A131</f>
        <v>2007GQ1</v>
      </c>
      <c r="B159" s="38" t="n">
        <f aca="false">Prices!B109/Prices!B$99</f>
        <v>0.952666078469624</v>
      </c>
      <c r="C159" s="38" t="n">
        <f aca="false">Prices!C109/Prices!C$99</f>
        <v>0.952666078469624</v>
      </c>
      <c r="D159" s="38" t="n">
        <f aca="false">Prices!D109/Prices!D$99</f>
        <v>0.952666078469624</v>
      </c>
      <c r="E159" s="38" t="n">
        <f aca="false">Prices!E109/Prices!E$99</f>
        <v>0.952666078469624</v>
      </c>
      <c r="F159" s="38" t="n">
        <f aca="false">Prices!F109/Prices!F$99</f>
        <v>0.952666078469624</v>
      </c>
      <c r="G159" s="38" t="n">
        <f aca="false">Prices!G109/Prices!G$99</f>
        <v>0.952666078469624</v>
      </c>
      <c r="H159" s="38" t="n">
        <f aca="false">Prices!H109/Prices!H$99</f>
        <v>0.952666078469624</v>
      </c>
      <c r="I159" s="38" t="n">
        <f aca="false">Prices!I109/Prices!I$99</f>
        <v>0.952666078469624</v>
      </c>
      <c r="J159" s="38" t="n">
        <f aca="false">Prices!J109/Prices!J$99</f>
        <v>0.952666078469624</v>
      </c>
      <c r="K159" s="38" t="n">
        <f aca="false">Prices!K109/Prices!K$99</f>
        <v>0.952666078469624</v>
      </c>
      <c r="L159" s="38" t="n">
        <f aca="false">Prices!L109/Prices!L$99</f>
        <v>0.952666078469624</v>
      </c>
      <c r="M159" s="38" t="n">
        <f aca="false">Prices!M109/Prices!M$99</f>
        <v>0.952666078469624</v>
      </c>
      <c r="N159" s="38" t="n">
        <f aca="false">Prices!N109/Prices!N$99</f>
        <v>0.952666078469624</v>
      </c>
      <c r="O159" s="38" t="n">
        <f aca="false">Prices!O109/Prices!O$99</f>
        <v>0.952666078469624</v>
      </c>
      <c r="P159" s="38" t="n">
        <f aca="false">Prices!P109/Prices!P$99</f>
        <v>1.00821488754795</v>
      </c>
      <c r="Q159" s="38" t="n">
        <f aca="false">Prices!Q109/Prices!Q$99</f>
        <v>1.0260673992727</v>
      </c>
      <c r="R159" s="38" t="n">
        <f aca="false">Prices!R109/Prices!R$99</f>
        <v>0.952666078469624</v>
      </c>
      <c r="S159" s="38" t="n">
        <f aca="false">Prices!S109/Prices!S$99</f>
        <v>0.952666078469624</v>
      </c>
      <c r="T159" s="38" t="n">
        <f aca="false">Prices!T109/Prices!T$99</f>
        <v>0.952666078469624</v>
      </c>
      <c r="U159" s="38" t="n">
        <f aca="false">Prices!U109/Prices!U$99</f>
        <v>0.952666078469624</v>
      </c>
      <c r="V159" s="38" t="n">
        <f aca="false">Prices!V109/Prices!V$99</f>
        <v>0.952666078469624</v>
      </c>
      <c r="W159" s="38" t="n">
        <f aca="false">Prices!W109/Prices!W$99</f>
        <v>0.952666078469624</v>
      </c>
      <c r="X159" s="38" t="n">
        <f aca="false">Prices!X109/Prices!X$99</f>
        <v>0.952666078469624</v>
      </c>
      <c r="Y159" s="38" t="n">
        <f aca="false">Prices!Y109/Prices!Y$99</f>
        <v>0.952666078469624</v>
      </c>
      <c r="Z159" s="38" t="n">
        <f aca="false">Prices!Z109/Prices!Z$99</f>
        <v>0.952666078469624</v>
      </c>
      <c r="AA159" s="38" t="n">
        <f aca="false">Prices!AA109/Prices!AA$99</f>
        <v>0.952666078469624</v>
      </c>
      <c r="AB159" s="38" t="n">
        <f aca="false">Prices!AB109/Prices!AB$99</f>
        <v>0.952666078469624</v>
      </c>
      <c r="AC159" s="38" t="n">
        <f aca="false">Prices!AC109/Prices!AC$99</f>
        <v>0.952666078469624</v>
      </c>
      <c r="AD159" s="38" t="n">
        <f aca="false">Prices!AD109/Prices!AD$99</f>
        <v>0.952666078469624</v>
      </c>
      <c r="AE159" s="38" t="n">
        <f aca="false">Prices!AE109/Prices!AE$99</f>
        <v>0.952666078469624</v>
      </c>
      <c r="AF159" s="38" t="n">
        <f aca="false">Prices!AF109/Prices!AF$99</f>
        <v>0.952666078469624</v>
      </c>
      <c r="AG159" s="38" t="n">
        <f aca="false">Prices!AG109/Prices!AG$99</f>
        <v>0.952666078469624</v>
      </c>
      <c r="AH159" s="38" t="n">
        <f aca="false">Prices!AH109/Prices!AH$99</f>
        <v>0.952666078469624</v>
      </c>
      <c r="AI159" s="38" t="n">
        <f aca="false">Prices!AI109/Prices!AI$99</f>
        <v>0.952666078469624</v>
      </c>
      <c r="AJ159" s="38" t="n">
        <f aca="false">Prices!AJ109/Prices!AJ$99</f>
        <v>0.952666078469624</v>
      </c>
      <c r="AK159" s="38" t="n">
        <f aca="false">Prices!AK109/Prices!AK$99</f>
        <v>0.952666078469624</v>
      </c>
      <c r="AL159" s="38" t="n">
        <f aca="false">Prices!AL109/Prices!AL$99</f>
        <v>0.952666078469624</v>
      </c>
      <c r="AM159" s="38" t="n">
        <f aca="false">Prices!AM109/Prices!AM$99</f>
        <v>0.952666078469624</v>
      </c>
      <c r="AN159" s="38" t="n">
        <f aca="false">Prices!AN109/Prices!AN$99</f>
        <v>0.952666078469624</v>
      </c>
      <c r="AO159" s="38" t="n">
        <f aca="false">Prices!AO109/Prices!AO$99</f>
        <v>0.952666078469624</v>
      </c>
      <c r="AP159" s="38" t="n">
        <f aca="false">Prices!AP109/Prices!AP$99</f>
        <v>0.952666078469624</v>
      </c>
      <c r="AQ159" s="38" t="n">
        <f aca="false">Prices!AQ109/Prices!AQ$99</f>
        <v>0.952666078469624</v>
      </c>
      <c r="AR159" s="38" t="n">
        <f aca="false">Prices!AR109/Prices!AR$99</f>
        <v>0.952666078469624</v>
      </c>
      <c r="AS159" s="38" t="n">
        <f aca="false">Prices!AS109/Prices!AS$99</f>
        <v>0.952666078469624</v>
      </c>
      <c r="AT159" s="38" t="n">
        <f aca="false">Prices!AT109/Prices!AT$99</f>
        <v>0.952666078469624</v>
      </c>
      <c r="AU159" s="38" t="n">
        <f aca="false">Prices!AU109/Prices!AU$99</f>
        <v>0.952666078469624</v>
      </c>
      <c r="AV159" s="38" t="n">
        <f aca="false">Prices!AV109/Prices!AV$99</f>
        <v>0.952666078469624</v>
      </c>
      <c r="AW159" s="38" t="n">
        <f aca="false">Prices!AW109/Prices!AW$99</f>
        <v>0.952666078469624</v>
      </c>
      <c r="AX159" s="38" t="n">
        <f aca="false">Prices!AX109/Prices!AX$99</f>
        <v>0.952666078469624</v>
      </c>
      <c r="AY159" s="38" t="n">
        <f aca="false">Prices!AY109/Prices!AY$99</f>
        <v>0.952666078469624</v>
      </c>
      <c r="AZ159" s="38" t="n">
        <f aca="false">Prices!AZ109/Prices!AZ$99</f>
        <v>0.952666078469624</v>
      </c>
      <c r="BA159" s="38" t="n">
        <f aca="false">Prices!BA109/Prices!BA$99</f>
        <v>0.952666078469624</v>
      </c>
      <c r="BB159" s="38" t="n">
        <f aca="false">Prices!BB109/Prices!BB$99</f>
        <v>0.952666078469624</v>
      </c>
      <c r="BC159" s="38" t="n">
        <f aca="false">Prices!BC109/Prices!BC$99</f>
        <v>1.03121585852204</v>
      </c>
      <c r="BD159" s="38" t="n">
        <f aca="false">Prices!BD109/Prices!BD$99</f>
        <v>1.03121585852204</v>
      </c>
      <c r="BE159" s="38" t="n">
        <f aca="false">Prices!BE109/Prices!BE$99</f>
        <v>1.00821488754795</v>
      </c>
      <c r="BF159" s="38" t="n">
        <f aca="false">Prices!BF109/Prices!BF$99</f>
        <v>1.00821488754795</v>
      </c>
      <c r="BG159" s="38" t="n">
        <f aca="false">Prices!BG109/Prices!BG$99</f>
        <v>1.00821488754795</v>
      </c>
      <c r="BH159" s="38" t="n">
        <f aca="false">Prices!BH109/Prices!BH$99</f>
        <v>0.952666078469624</v>
      </c>
      <c r="BI159" s="38" t="n">
        <f aca="false">Prices!BI109/Prices!BI$99</f>
        <v>0.952666078469624</v>
      </c>
      <c r="BJ159" s="38" t="n">
        <f aca="false">Prices!BJ109/Prices!BJ$99</f>
        <v>0.952666078469624</v>
      </c>
      <c r="BK159" s="38" t="n">
        <f aca="false">Prices!BK109/Prices!BK$99</f>
        <v>0.952666078469624</v>
      </c>
      <c r="BL159" s="38" t="n">
        <f aca="false">Prices!BL109/Prices!BL$99</f>
        <v>0.952666078469624</v>
      </c>
      <c r="BM159" s="38"/>
      <c r="BN159" s="38" t="n">
        <f aca="false">Prices!BN109/Prices!BN$99</f>
        <v>0.952666078469624</v>
      </c>
      <c r="BO159" s="38" t="n">
        <f aca="false">Prices!BO109/Prices!BO$99</f>
        <v>0.952666078469624</v>
      </c>
      <c r="BP159" s="38" t="n">
        <f aca="false">Prices!BP109/Prices!BP$99</f>
        <v>0.952666078469624</v>
      </c>
      <c r="BQ159" s="38" t="n">
        <f aca="false">Prices!BQ109/Prices!BQ$99</f>
        <v>0.952666078469624</v>
      </c>
      <c r="BR159" s="38" t="n">
        <f aca="false">Prices!BR109/Prices!BR$99</f>
        <v>0.952666078469624</v>
      </c>
      <c r="BS159" s="38" t="n">
        <f aca="false">Prices!BS109/Prices!BS$99</f>
        <v>0.952666078469624</v>
      </c>
      <c r="BT159" s="38" t="n">
        <f aca="false">Prices!BT109/Prices!BT$99</f>
        <v>0.952666078469624</v>
      </c>
      <c r="BU159" s="38" t="n">
        <f aca="false">Prices!BU109/Prices!BU$99</f>
        <v>0.952666078469624</v>
      </c>
    </row>
    <row r="160" customFormat="false" ht="15" hidden="false" customHeight="false" outlineLevel="0" collapsed="false">
      <c r="A160" s="15" t="str">
        <f aca="false">A132</f>
        <v>2007GQ2</v>
      </c>
      <c r="B160" s="38" t="n">
        <f aca="false">Prices!B110/Prices!B$99</f>
        <v>0.947708749236495</v>
      </c>
      <c r="C160" s="38" t="n">
        <f aca="false">Prices!C110/Prices!C$99</f>
        <v>0.947708749236495</v>
      </c>
      <c r="D160" s="38" t="n">
        <f aca="false">Prices!D110/Prices!D$99</f>
        <v>0.947708749236495</v>
      </c>
      <c r="E160" s="38" t="n">
        <f aca="false">Prices!E110/Prices!E$99</f>
        <v>0.947708749236495</v>
      </c>
      <c r="F160" s="38" t="n">
        <f aca="false">Prices!F110/Prices!F$99</f>
        <v>0.947708749236495</v>
      </c>
      <c r="G160" s="38" t="n">
        <f aca="false">Prices!G110/Prices!G$99</f>
        <v>0.947708749236495</v>
      </c>
      <c r="H160" s="38" t="n">
        <f aca="false">Prices!H110/Prices!H$99</f>
        <v>0.947708749236495</v>
      </c>
      <c r="I160" s="38" t="n">
        <f aca="false">Prices!I110/Prices!I$99</f>
        <v>0.947708749236495</v>
      </c>
      <c r="J160" s="38" t="n">
        <f aca="false">Prices!J110/Prices!J$99</f>
        <v>0.947708749236495</v>
      </c>
      <c r="K160" s="38" t="n">
        <f aca="false">Prices!K110/Prices!K$99</f>
        <v>0.947708749236495</v>
      </c>
      <c r="L160" s="38" t="n">
        <f aca="false">Prices!L110/Prices!L$99</f>
        <v>0.947708749236495</v>
      </c>
      <c r="M160" s="38" t="n">
        <f aca="false">Prices!M110/Prices!M$99</f>
        <v>0.947708749236495</v>
      </c>
      <c r="N160" s="38" t="n">
        <f aca="false">Prices!N110/Prices!N$99</f>
        <v>0.947708749236495</v>
      </c>
      <c r="O160" s="38" t="n">
        <f aca="false">Prices!O110/Prices!O$99</f>
        <v>0.947708749236495</v>
      </c>
      <c r="P160" s="38" t="n">
        <f aca="false">Prices!P110/Prices!P$99</f>
        <v>1.00821488754795</v>
      </c>
      <c r="Q160" s="38" t="n">
        <f aca="false">Prices!Q110/Prices!Q$99</f>
        <v>1.0260673992727</v>
      </c>
      <c r="R160" s="38" t="n">
        <f aca="false">Prices!R110/Prices!R$99</f>
        <v>0.947708749236495</v>
      </c>
      <c r="S160" s="38" t="n">
        <f aca="false">Prices!S110/Prices!S$99</f>
        <v>0.947708749236495</v>
      </c>
      <c r="T160" s="38" t="n">
        <f aca="false">Prices!T110/Prices!T$99</f>
        <v>0.947708749236495</v>
      </c>
      <c r="U160" s="38" t="n">
        <f aca="false">Prices!U110/Prices!U$99</f>
        <v>0.947708749236495</v>
      </c>
      <c r="V160" s="38" t="n">
        <f aca="false">Prices!V110/Prices!V$99</f>
        <v>0.947708749236495</v>
      </c>
      <c r="W160" s="38" t="n">
        <f aca="false">Prices!W110/Prices!W$99</f>
        <v>0.947708749236495</v>
      </c>
      <c r="X160" s="38" t="n">
        <f aca="false">Prices!X110/Prices!X$99</f>
        <v>0.947708749236495</v>
      </c>
      <c r="Y160" s="38" t="n">
        <f aca="false">Prices!Y110/Prices!Y$99</f>
        <v>0.947708749236495</v>
      </c>
      <c r="Z160" s="38" t="n">
        <f aca="false">Prices!Z110/Prices!Z$99</f>
        <v>0.947708749236495</v>
      </c>
      <c r="AA160" s="38" t="n">
        <f aca="false">Prices!AA110/Prices!AA$99</f>
        <v>0.947708749236495</v>
      </c>
      <c r="AB160" s="38" t="n">
        <f aca="false">Prices!AB110/Prices!AB$99</f>
        <v>0.947708749236495</v>
      </c>
      <c r="AC160" s="38" t="n">
        <f aca="false">Prices!AC110/Prices!AC$99</f>
        <v>0.947708749236495</v>
      </c>
      <c r="AD160" s="38" t="n">
        <f aca="false">Prices!AD110/Prices!AD$99</f>
        <v>0.947708749236495</v>
      </c>
      <c r="AE160" s="38" t="n">
        <f aca="false">Prices!AE110/Prices!AE$99</f>
        <v>0.947708749236495</v>
      </c>
      <c r="AF160" s="38" t="n">
        <f aca="false">Prices!AF110/Prices!AF$99</f>
        <v>0.947708749236495</v>
      </c>
      <c r="AG160" s="38" t="n">
        <f aca="false">Prices!AG110/Prices!AG$99</f>
        <v>0.947708749236495</v>
      </c>
      <c r="AH160" s="38" t="n">
        <f aca="false">Prices!AH110/Prices!AH$99</f>
        <v>0.947708749236495</v>
      </c>
      <c r="AI160" s="38" t="n">
        <f aca="false">Prices!AI110/Prices!AI$99</f>
        <v>0.947708749236495</v>
      </c>
      <c r="AJ160" s="38" t="n">
        <f aca="false">Prices!AJ110/Prices!AJ$99</f>
        <v>0.947708749236495</v>
      </c>
      <c r="AK160" s="38" t="n">
        <f aca="false">Prices!AK110/Prices!AK$99</f>
        <v>0.947708749236495</v>
      </c>
      <c r="AL160" s="38" t="n">
        <f aca="false">Prices!AL110/Prices!AL$99</f>
        <v>0.947708749236495</v>
      </c>
      <c r="AM160" s="38" t="n">
        <f aca="false">Prices!AM110/Prices!AM$99</f>
        <v>0.947708749236495</v>
      </c>
      <c r="AN160" s="38" t="n">
        <f aca="false">Prices!AN110/Prices!AN$99</f>
        <v>0.947708749236495</v>
      </c>
      <c r="AO160" s="38" t="n">
        <f aca="false">Prices!AO110/Prices!AO$99</f>
        <v>0.947708749236495</v>
      </c>
      <c r="AP160" s="38" t="n">
        <f aca="false">Prices!AP110/Prices!AP$99</f>
        <v>0.947708749236495</v>
      </c>
      <c r="AQ160" s="38" t="n">
        <f aca="false">Prices!AQ110/Prices!AQ$99</f>
        <v>0.947708749236495</v>
      </c>
      <c r="AR160" s="38" t="n">
        <f aca="false">Prices!AR110/Prices!AR$99</f>
        <v>0.947708749236495</v>
      </c>
      <c r="AS160" s="38" t="n">
        <f aca="false">Prices!AS110/Prices!AS$99</f>
        <v>0.947708749236495</v>
      </c>
      <c r="AT160" s="38" t="n">
        <f aca="false">Prices!AT110/Prices!AT$99</f>
        <v>0.947708749236495</v>
      </c>
      <c r="AU160" s="38" t="n">
        <f aca="false">Prices!AU110/Prices!AU$99</f>
        <v>0.947708749236495</v>
      </c>
      <c r="AV160" s="38" t="n">
        <f aca="false">Prices!AV110/Prices!AV$99</f>
        <v>0.947708749236495</v>
      </c>
      <c r="AW160" s="38" t="n">
        <f aca="false">Prices!AW110/Prices!AW$99</f>
        <v>0.947708749236495</v>
      </c>
      <c r="AX160" s="38" t="n">
        <f aca="false">Prices!AX110/Prices!AX$99</f>
        <v>0.947708749236495</v>
      </c>
      <c r="AY160" s="38" t="n">
        <f aca="false">Prices!AY110/Prices!AY$99</f>
        <v>0.947708749236495</v>
      </c>
      <c r="AZ160" s="38" t="n">
        <f aca="false">Prices!AZ110/Prices!AZ$99</f>
        <v>0.947708749236495</v>
      </c>
      <c r="BA160" s="38" t="n">
        <f aca="false">Prices!BA110/Prices!BA$99</f>
        <v>0.947708749236495</v>
      </c>
      <c r="BB160" s="38" t="n">
        <f aca="false">Prices!BB110/Prices!BB$99</f>
        <v>0.947708749236495</v>
      </c>
      <c r="BC160" s="38" t="n">
        <f aca="false">Prices!BC110/Prices!BC$99</f>
        <v>1.06081783633682</v>
      </c>
      <c r="BD160" s="38" t="n">
        <f aca="false">Prices!BD110/Prices!BD$99</f>
        <v>1.06081783633682</v>
      </c>
      <c r="BE160" s="38" t="n">
        <f aca="false">Prices!BE110/Prices!BE$99</f>
        <v>1.00821488754795</v>
      </c>
      <c r="BF160" s="38" t="n">
        <f aca="false">Prices!BF110/Prices!BF$99</f>
        <v>1.00821488754795</v>
      </c>
      <c r="BG160" s="38" t="n">
        <f aca="false">Prices!BG110/Prices!BG$99</f>
        <v>1.00821488754795</v>
      </c>
      <c r="BH160" s="38" t="n">
        <f aca="false">Prices!BH110/Prices!BH$99</f>
        <v>0.947708749236495</v>
      </c>
      <c r="BI160" s="38" t="n">
        <f aca="false">Prices!BI110/Prices!BI$99</f>
        <v>0.947708749236495</v>
      </c>
      <c r="BJ160" s="38" t="n">
        <f aca="false">Prices!BJ110/Prices!BJ$99</f>
        <v>0.947708749236495</v>
      </c>
      <c r="BK160" s="38" t="n">
        <f aca="false">Prices!BK110/Prices!BK$99</f>
        <v>0.947708749236495</v>
      </c>
      <c r="BL160" s="38" t="n">
        <f aca="false">Prices!BL110/Prices!BL$99</f>
        <v>0.947708749236495</v>
      </c>
      <c r="BM160" s="38"/>
      <c r="BN160" s="38" t="n">
        <f aca="false">Prices!BN110/Prices!BN$99</f>
        <v>0.947708749236495</v>
      </c>
      <c r="BO160" s="38" t="n">
        <f aca="false">Prices!BO110/Prices!BO$99</f>
        <v>0.947708749236495</v>
      </c>
      <c r="BP160" s="38" t="n">
        <f aca="false">Prices!BP110/Prices!BP$99</f>
        <v>0.947708749236495</v>
      </c>
      <c r="BQ160" s="38" t="n">
        <f aca="false">Prices!BQ110/Prices!BQ$99</f>
        <v>0.947708749236495</v>
      </c>
      <c r="BR160" s="38" t="n">
        <f aca="false">Prices!BR110/Prices!BR$99</f>
        <v>0.947708749236495</v>
      </c>
      <c r="BS160" s="38" t="n">
        <f aca="false">Prices!BS110/Prices!BS$99</f>
        <v>0.947708749236495</v>
      </c>
      <c r="BT160" s="38" t="n">
        <f aca="false">Prices!BT110/Prices!BT$99</f>
        <v>0.947708749236495</v>
      </c>
      <c r="BU160" s="38" t="n">
        <f aca="false">Prices!BU110/Prices!BU$99</f>
        <v>0.947708749236495</v>
      </c>
    </row>
    <row r="161" customFormat="false" ht="15" hidden="false" customHeight="false" outlineLevel="0" collapsed="false">
      <c r="A161" s="15" t="str">
        <f aca="false">A133</f>
        <v>2007GQ3</v>
      </c>
      <c r="B161" s="38" t="n">
        <f aca="false">Prices!B111/Prices!B$99</f>
        <v>0.943961881690629</v>
      </c>
      <c r="C161" s="38" t="n">
        <f aca="false">Prices!C111/Prices!C$99</f>
        <v>0.943961881690629</v>
      </c>
      <c r="D161" s="38" t="n">
        <f aca="false">Prices!D111/Prices!D$99</f>
        <v>0.943961881690629</v>
      </c>
      <c r="E161" s="38" t="n">
        <f aca="false">Prices!E111/Prices!E$99</f>
        <v>0.943961881690629</v>
      </c>
      <c r="F161" s="38" t="n">
        <f aca="false">Prices!F111/Prices!F$99</f>
        <v>0.943961881690629</v>
      </c>
      <c r="G161" s="38" t="n">
        <f aca="false">Prices!G111/Prices!G$99</f>
        <v>0.943961881690629</v>
      </c>
      <c r="H161" s="38" t="n">
        <f aca="false">Prices!H111/Prices!H$99</f>
        <v>0.943961881690629</v>
      </c>
      <c r="I161" s="38" t="n">
        <f aca="false">Prices!I111/Prices!I$99</f>
        <v>0.943961881690629</v>
      </c>
      <c r="J161" s="38" t="n">
        <f aca="false">Prices!J111/Prices!J$99</f>
        <v>0.943961881690629</v>
      </c>
      <c r="K161" s="38" t="n">
        <f aca="false">Prices!K111/Prices!K$99</f>
        <v>0.943961881690629</v>
      </c>
      <c r="L161" s="38" t="n">
        <f aca="false">Prices!L111/Prices!L$99</f>
        <v>0.943961881690629</v>
      </c>
      <c r="M161" s="38" t="n">
        <f aca="false">Prices!M111/Prices!M$99</f>
        <v>0.943961881690629</v>
      </c>
      <c r="N161" s="38" t="n">
        <f aca="false">Prices!N111/Prices!N$99</f>
        <v>0.943961881690629</v>
      </c>
      <c r="O161" s="38" t="n">
        <f aca="false">Prices!O111/Prices!O$99</f>
        <v>0.943961881690629</v>
      </c>
      <c r="P161" s="38" t="n">
        <f aca="false">Prices!P111/Prices!P$99</f>
        <v>1.00821488754795</v>
      </c>
      <c r="Q161" s="38" t="n">
        <f aca="false">Prices!Q111/Prices!Q$99</f>
        <v>1.0260673992727</v>
      </c>
      <c r="R161" s="38" t="n">
        <f aca="false">Prices!R111/Prices!R$99</f>
        <v>0.943961881690629</v>
      </c>
      <c r="S161" s="38" t="n">
        <f aca="false">Prices!S111/Prices!S$99</f>
        <v>0.943961881690629</v>
      </c>
      <c r="T161" s="38" t="n">
        <f aca="false">Prices!T111/Prices!T$99</f>
        <v>0.943961881690629</v>
      </c>
      <c r="U161" s="38" t="n">
        <f aca="false">Prices!U111/Prices!U$99</f>
        <v>0.943961881690629</v>
      </c>
      <c r="V161" s="38" t="n">
        <f aca="false">Prices!V111/Prices!V$99</f>
        <v>0.943961881690629</v>
      </c>
      <c r="W161" s="38" t="n">
        <f aca="false">Prices!W111/Prices!W$99</f>
        <v>0.943961881690629</v>
      </c>
      <c r="X161" s="38" t="n">
        <f aca="false">Prices!X111/Prices!X$99</f>
        <v>0.943961881690629</v>
      </c>
      <c r="Y161" s="38" t="n">
        <f aca="false">Prices!Y111/Prices!Y$99</f>
        <v>0.943961881690629</v>
      </c>
      <c r="Z161" s="38" t="n">
        <f aca="false">Prices!Z111/Prices!Z$99</f>
        <v>0.943961881690629</v>
      </c>
      <c r="AA161" s="38" t="n">
        <f aca="false">Prices!AA111/Prices!AA$99</f>
        <v>0.943961881690629</v>
      </c>
      <c r="AB161" s="38" t="n">
        <f aca="false">Prices!AB111/Prices!AB$99</f>
        <v>0.943961881690629</v>
      </c>
      <c r="AC161" s="38" t="n">
        <f aca="false">Prices!AC111/Prices!AC$99</f>
        <v>0.943961881690629</v>
      </c>
      <c r="AD161" s="38" t="n">
        <f aca="false">Prices!AD111/Prices!AD$99</f>
        <v>0.943961881690629</v>
      </c>
      <c r="AE161" s="38" t="n">
        <f aca="false">Prices!AE111/Prices!AE$99</f>
        <v>0.943961881690629</v>
      </c>
      <c r="AF161" s="38" t="n">
        <f aca="false">Prices!AF111/Prices!AF$99</f>
        <v>0.943961881690629</v>
      </c>
      <c r="AG161" s="38" t="n">
        <f aca="false">Prices!AG111/Prices!AG$99</f>
        <v>0.943961881690629</v>
      </c>
      <c r="AH161" s="38" t="n">
        <f aca="false">Prices!AH111/Prices!AH$99</f>
        <v>0.943961881690629</v>
      </c>
      <c r="AI161" s="38" t="n">
        <f aca="false">Prices!AI111/Prices!AI$99</f>
        <v>0.943961881690629</v>
      </c>
      <c r="AJ161" s="38" t="n">
        <f aca="false">Prices!AJ111/Prices!AJ$99</f>
        <v>0.943961881690629</v>
      </c>
      <c r="AK161" s="38" t="n">
        <f aca="false">Prices!AK111/Prices!AK$99</f>
        <v>0.943961881690629</v>
      </c>
      <c r="AL161" s="38" t="n">
        <f aca="false">Prices!AL111/Prices!AL$99</f>
        <v>0.943961881690629</v>
      </c>
      <c r="AM161" s="38" t="n">
        <f aca="false">Prices!AM111/Prices!AM$99</f>
        <v>0.943961881690629</v>
      </c>
      <c r="AN161" s="38" t="n">
        <f aca="false">Prices!AN111/Prices!AN$99</f>
        <v>0.943961881690629</v>
      </c>
      <c r="AO161" s="38" t="n">
        <f aca="false">Prices!AO111/Prices!AO$99</f>
        <v>0.943961881690629</v>
      </c>
      <c r="AP161" s="38" t="n">
        <f aca="false">Prices!AP111/Prices!AP$99</f>
        <v>0.943961881690629</v>
      </c>
      <c r="AQ161" s="38" t="n">
        <f aca="false">Prices!AQ111/Prices!AQ$99</f>
        <v>0.943961881690629</v>
      </c>
      <c r="AR161" s="38" t="n">
        <f aca="false">Prices!AR111/Prices!AR$99</f>
        <v>0.943961881690629</v>
      </c>
      <c r="AS161" s="38" t="n">
        <f aca="false">Prices!AS111/Prices!AS$99</f>
        <v>0.943961881690629</v>
      </c>
      <c r="AT161" s="38" t="n">
        <f aca="false">Prices!AT111/Prices!AT$99</f>
        <v>0.943961881690629</v>
      </c>
      <c r="AU161" s="38" t="n">
        <f aca="false">Prices!AU111/Prices!AU$99</f>
        <v>0.943961881690629</v>
      </c>
      <c r="AV161" s="38" t="n">
        <f aca="false">Prices!AV111/Prices!AV$99</f>
        <v>0.943961881690629</v>
      </c>
      <c r="AW161" s="38" t="n">
        <f aca="false">Prices!AW111/Prices!AW$99</f>
        <v>0.943961881690629</v>
      </c>
      <c r="AX161" s="38" t="n">
        <f aca="false">Prices!AX111/Prices!AX$99</f>
        <v>0.943961881690629</v>
      </c>
      <c r="AY161" s="38" t="n">
        <f aca="false">Prices!AY111/Prices!AY$99</f>
        <v>0.943961881690629</v>
      </c>
      <c r="AZ161" s="38" t="n">
        <f aca="false">Prices!AZ111/Prices!AZ$99</f>
        <v>0.943961881690629</v>
      </c>
      <c r="BA161" s="38" t="n">
        <f aca="false">Prices!BA111/Prices!BA$99</f>
        <v>0.943961881690629</v>
      </c>
      <c r="BB161" s="38" t="n">
        <f aca="false">Prices!BB111/Prices!BB$99</f>
        <v>0.943961881690629</v>
      </c>
      <c r="BC161" s="38" t="n">
        <f aca="false">Prices!BC111/Prices!BC$99</f>
        <v>1.05701392020397</v>
      </c>
      <c r="BD161" s="38" t="n">
        <f aca="false">Prices!BD111/Prices!BD$99</f>
        <v>1.05701392020397</v>
      </c>
      <c r="BE161" s="38" t="n">
        <f aca="false">Prices!BE111/Prices!BE$99</f>
        <v>1.00821488754795</v>
      </c>
      <c r="BF161" s="38" t="n">
        <f aca="false">Prices!BF111/Prices!BF$99</f>
        <v>1.00821488754795</v>
      </c>
      <c r="BG161" s="38" t="n">
        <f aca="false">Prices!BG111/Prices!BG$99</f>
        <v>1.00821488754795</v>
      </c>
      <c r="BH161" s="38" t="n">
        <f aca="false">Prices!BH111/Prices!BH$99</f>
        <v>0.943961881690629</v>
      </c>
      <c r="BI161" s="38" t="n">
        <f aca="false">Prices!BI111/Prices!BI$99</f>
        <v>0.943961881690629</v>
      </c>
      <c r="BJ161" s="38" t="n">
        <f aca="false">Prices!BJ111/Prices!BJ$99</f>
        <v>0.943961881690629</v>
      </c>
      <c r="BK161" s="38" t="n">
        <f aca="false">Prices!BK111/Prices!BK$99</f>
        <v>0.943961881690629</v>
      </c>
      <c r="BL161" s="38" t="n">
        <f aca="false">Prices!BL111/Prices!BL$99</f>
        <v>0.943961881690629</v>
      </c>
      <c r="BM161" s="38"/>
      <c r="BN161" s="38" t="n">
        <f aca="false">Prices!BN111/Prices!BN$99</f>
        <v>0.943961881690629</v>
      </c>
      <c r="BO161" s="38" t="n">
        <f aca="false">Prices!BO111/Prices!BO$99</f>
        <v>0.943961881690629</v>
      </c>
      <c r="BP161" s="38" t="n">
        <f aca="false">Prices!BP111/Prices!BP$99</f>
        <v>0.943961881690629</v>
      </c>
      <c r="BQ161" s="38" t="n">
        <f aca="false">Prices!BQ111/Prices!BQ$99</f>
        <v>0.943961881690629</v>
      </c>
      <c r="BR161" s="38" t="n">
        <f aca="false">Prices!BR111/Prices!BR$99</f>
        <v>0.943961881690629</v>
      </c>
      <c r="BS161" s="38" t="n">
        <f aca="false">Prices!BS111/Prices!BS$99</f>
        <v>0.943961881690629</v>
      </c>
      <c r="BT161" s="38" t="n">
        <f aca="false">Prices!BT111/Prices!BT$99</f>
        <v>0.943961881690629</v>
      </c>
      <c r="BU161" s="38" t="n">
        <f aca="false">Prices!BU111/Prices!BU$99</f>
        <v>0.943961881690629</v>
      </c>
    </row>
    <row r="162" customFormat="false" ht="15" hidden="false" customHeight="false" outlineLevel="0" collapsed="false">
      <c r="A162" s="15" t="str">
        <f aca="false">A134</f>
        <v>2007GQ4</v>
      </c>
      <c r="B162" s="38" t="n">
        <f aca="false">Prices!B112/Prices!B$99</f>
        <v>0.94069976879268</v>
      </c>
      <c r="C162" s="38" t="n">
        <f aca="false">Prices!C112/Prices!C$99</f>
        <v>0.94069976879268</v>
      </c>
      <c r="D162" s="38" t="n">
        <f aca="false">Prices!D112/Prices!D$99</f>
        <v>0.94069976879268</v>
      </c>
      <c r="E162" s="38" t="n">
        <f aca="false">Prices!E112/Prices!E$99</f>
        <v>0.94069976879268</v>
      </c>
      <c r="F162" s="38" t="n">
        <f aca="false">Prices!F112/Prices!F$99</f>
        <v>0.94069976879268</v>
      </c>
      <c r="G162" s="38" t="n">
        <f aca="false">Prices!G112/Prices!G$99</f>
        <v>0.94069976879268</v>
      </c>
      <c r="H162" s="38" t="n">
        <f aca="false">Prices!H112/Prices!H$99</f>
        <v>0.94069976879268</v>
      </c>
      <c r="I162" s="38" t="n">
        <f aca="false">Prices!I112/Prices!I$99</f>
        <v>0.94069976879268</v>
      </c>
      <c r="J162" s="38" t="n">
        <f aca="false">Prices!J112/Prices!J$99</f>
        <v>0.94069976879268</v>
      </c>
      <c r="K162" s="38" t="n">
        <f aca="false">Prices!K112/Prices!K$99</f>
        <v>0.94069976879268</v>
      </c>
      <c r="L162" s="38" t="n">
        <f aca="false">Prices!L112/Prices!L$99</f>
        <v>0.94069976879268</v>
      </c>
      <c r="M162" s="38" t="n">
        <f aca="false">Prices!M112/Prices!M$99</f>
        <v>0.94069976879268</v>
      </c>
      <c r="N162" s="38" t="n">
        <f aca="false">Prices!N112/Prices!N$99</f>
        <v>0.94069976879268</v>
      </c>
      <c r="O162" s="38" t="n">
        <f aca="false">Prices!O112/Prices!O$99</f>
        <v>0.94069976879268</v>
      </c>
      <c r="P162" s="38" t="n">
        <f aca="false">Prices!P112/Prices!P$99</f>
        <v>1.00821488754795</v>
      </c>
      <c r="Q162" s="38" t="n">
        <f aca="false">Prices!Q112/Prices!Q$99</f>
        <v>1.0260673992727</v>
      </c>
      <c r="R162" s="38" t="n">
        <f aca="false">Prices!R112/Prices!R$99</f>
        <v>0.94069976879268</v>
      </c>
      <c r="S162" s="38" t="n">
        <f aca="false">Prices!S112/Prices!S$99</f>
        <v>0.94069976879268</v>
      </c>
      <c r="T162" s="38" t="n">
        <f aca="false">Prices!T112/Prices!T$99</f>
        <v>0.94069976879268</v>
      </c>
      <c r="U162" s="38" t="n">
        <f aca="false">Prices!U112/Prices!U$99</f>
        <v>0.94069976879268</v>
      </c>
      <c r="V162" s="38" t="n">
        <f aca="false">Prices!V112/Prices!V$99</f>
        <v>0.94069976879268</v>
      </c>
      <c r="W162" s="38" t="n">
        <f aca="false">Prices!W112/Prices!W$99</f>
        <v>0.94069976879268</v>
      </c>
      <c r="X162" s="38" t="n">
        <f aca="false">Prices!X112/Prices!X$99</f>
        <v>0.94069976879268</v>
      </c>
      <c r="Y162" s="38" t="n">
        <f aca="false">Prices!Y112/Prices!Y$99</f>
        <v>0.94069976879268</v>
      </c>
      <c r="Z162" s="38" t="n">
        <f aca="false">Prices!Z112/Prices!Z$99</f>
        <v>0.94069976879268</v>
      </c>
      <c r="AA162" s="38" t="n">
        <f aca="false">Prices!AA112/Prices!AA$99</f>
        <v>0.94069976879268</v>
      </c>
      <c r="AB162" s="38" t="n">
        <f aca="false">Prices!AB112/Prices!AB$99</f>
        <v>0.94069976879268</v>
      </c>
      <c r="AC162" s="38" t="n">
        <f aca="false">Prices!AC112/Prices!AC$99</f>
        <v>0.94069976879268</v>
      </c>
      <c r="AD162" s="38" t="n">
        <f aca="false">Prices!AD112/Prices!AD$99</f>
        <v>0.94069976879268</v>
      </c>
      <c r="AE162" s="38" t="n">
        <f aca="false">Prices!AE112/Prices!AE$99</f>
        <v>0.94069976879268</v>
      </c>
      <c r="AF162" s="38" t="n">
        <f aca="false">Prices!AF112/Prices!AF$99</f>
        <v>0.94069976879268</v>
      </c>
      <c r="AG162" s="38" t="n">
        <f aca="false">Prices!AG112/Prices!AG$99</f>
        <v>0.94069976879268</v>
      </c>
      <c r="AH162" s="38" t="n">
        <f aca="false">Prices!AH112/Prices!AH$99</f>
        <v>0.94069976879268</v>
      </c>
      <c r="AI162" s="38" t="n">
        <f aca="false">Prices!AI112/Prices!AI$99</f>
        <v>0.94069976879268</v>
      </c>
      <c r="AJ162" s="38" t="n">
        <f aca="false">Prices!AJ112/Prices!AJ$99</f>
        <v>0.94069976879268</v>
      </c>
      <c r="AK162" s="38" t="n">
        <f aca="false">Prices!AK112/Prices!AK$99</f>
        <v>0.94069976879268</v>
      </c>
      <c r="AL162" s="38" t="n">
        <f aca="false">Prices!AL112/Prices!AL$99</f>
        <v>0.94069976879268</v>
      </c>
      <c r="AM162" s="38" t="n">
        <f aca="false">Prices!AM112/Prices!AM$99</f>
        <v>0.94069976879268</v>
      </c>
      <c r="AN162" s="38" t="n">
        <f aca="false">Prices!AN112/Prices!AN$99</f>
        <v>0.94069976879268</v>
      </c>
      <c r="AO162" s="38" t="n">
        <f aca="false">Prices!AO112/Prices!AO$99</f>
        <v>0.94069976879268</v>
      </c>
      <c r="AP162" s="38" t="n">
        <f aca="false">Prices!AP112/Prices!AP$99</f>
        <v>0.94069976879268</v>
      </c>
      <c r="AQ162" s="38" t="n">
        <f aca="false">Prices!AQ112/Prices!AQ$99</f>
        <v>0.94069976879268</v>
      </c>
      <c r="AR162" s="38" t="n">
        <f aca="false">Prices!AR112/Prices!AR$99</f>
        <v>0.94069976879268</v>
      </c>
      <c r="AS162" s="38" t="n">
        <f aca="false">Prices!AS112/Prices!AS$99</f>
        <v>0.94069976879268</v>
      </c>
      <c r="AT162" s="38" t="n">
        <f aca="false">Prices!AT112/Prices!AT$99</f>
        <v>0.94069976879268</v>
      </c>
      <c r="AU162" s="38" t="n">
        <f aca="false">Prices!AU112/Prices!AU$99</f>
        <v>0.94069976879268</v>
      </c>
      <c r="AV162" s="38" t="n">
        <f aca="false">Prices!AV112/Prices!AV$99</f>
        <v>0.94069976879268</v>
      </c>
      <c r="AW162" s="38" t="n">
        <f aca="false">Prices!AW112/Prices!AW$99</f>
        <v>0.94069976879268</v>
      </c>
      <c r="AX162" s="38" t="n">
        <f aca="false">Prices!AX112/Prices!AX$99</f>
        <v>0.94069976879268</v>
      </c>
      <c r="AY162" s="38" t="n">
        <f aca="false">Prices!AY112/Prices!AY$99</f>
        <v>0.94069976879268</v>
      </c>
      <c r="AZ162" s="38" t="n">
        <f aca="false">Prices!AZ112/Prices!AZ$99</f>
        <v>0.94069976879268</v>
      </c>
      <c r="BA162" s="38" t="n">
        <f aca="false">Prices!BA112/Prices!BA$99</f>
        <v>0.94069976879268</v>
      </c>
      <c r="BB162" s="38" t="n">
        <f aca="false">Prices!BB112/Prices!BB$99</f>
        <v>0.94069976879268</v>
      </c>
      <c r="BC162" s="38" t="n">
        <f aca="false">Prices!BC112/Prices!BC$99</f>
        <v>1.05336112573283</v>
      </c>
      <c r="BD162" s="38" t="n">
        <f aca="false">Prices!BD112/Prices!BD$99</f>
        <v>1.05336112573283</v>
      </c>
      <c r="BE162" s="38" t="n">
        <f aca="false">Prices!BE112/Prices!BE$99</f>
        <v>1.00821488754795</v>
      </c>
      <c r="BF162" s="38" t="n">
        <f aca="false">Prices!BF112/Prices!BF$99</f>
        <v>1.00821488754795</v>
      </c>
      <c r="BG162" s="38" t="n">
        <f aca="false">Prices!BG112/Prices!BG$99</f>
        <v>1.00821488754795</v>
      </c>
      <c r="BH162" s="38" t="n">
        <f aca="false">Prices!BH112/Prices!BH$99</f>
        <v>0.94069976879268</v>
      </c>
      <c r="BI162" s="38" t="n">
        <f aca="false">Prices!BI112/Prices!BI$99</f>
        <v>0.94069976879268</v>
      </c>
      <c r="BJ162" s="38" t="n">
        <f aca="false">Prices!BJ112/Prices!BJ$99</f>
        <v>0.94069976879268</v>
      </c>
      <c r="BK162" s="38" t="n">
        <f aca="false">Prices!BK112/Prices!BK$99</f>
        <v>0.94069976879268</v>
      </c>
      <c r="BL162" s="38" t="n">
        <f aca="false">Prices!BL112/Prices!BL$99</f>
        <v>0.94069976879268</v>
      </c>
      <c r="BM162" s="38"/>
      <c r="BN162" s="38" t="n">
        <f aca="false">Prices!BN112/Prices!BN$99</f>
        <v>0.94069976879268</v>
      </c>
      <c r="BO162" s="38" t="n">
        <f aca="false">Prices!BO112/Prices!BO$99</f>
        <v>0.94069976879268</v>
      </c>
      <c r="BP162" s="38" t="n">
        <f aca="false">Prices!BP112/Prices!BP$99</f>
        <v>0.94069976879268</v>
      </c>
      <c r="BQ162" s="38" t="n">
        <f aca="false">Prices!BQ112/Prices!BQ$99</f>
        <v>0.94069976879268</v>
      </c>
      <c r="BR162" s="38" t="n">
        <f aca="false">Prices!BR112/Prices!BR$99</f>
        <v>0.94069976879268</v>
      </c>
      <c r="BS162" s="38" t="n">
        <f aca="false">Prices!BS112/Prices!BS$99</f>
        <v>0.94069976879268</v>
      </c>
      <c r="BT162" s="38" t="n">
        <f aca="false">Prices!BT112/Prices!BT$99</f>
        <v>0.94069976879268</v>
      </c>
      <c r="BU162" s="38" t="n">
        <f aca="false">Prices!BU112/Prices!BU$99</f>
        <v>0.94069976879268</v>
      </c>
    </row>
    <row r="163" customFormat="false" ht="15" hidden="false" customHeight="false" outlineLevel="0" collapsed="false">
      <c r="A163" s="15" t="str">
        <f aca="false">A135</f>
        <v>2008GQ1</v>
      </c>
      <c r="B163" s="38" t="n">
        <f aca="false">Prices!B113/Prices!B$99</f>
        <v>0.936788308542446</v>
      </c>
      <c r="C163" s="38" t="n">
        <f aca="false">Prices!C113/Prices!C$99</f>
        <v>0.936788308542446</v>
      </c>
      <c r="D163" s="38" t="n">
        <f aca="false">Prices!D113/Prices!D$99</f>
        <v>0.936788308542446</v>
      </c>
      <c r="E163" s="38" t="n">
        <f aca="false">Prices!E113/Prices!E$99</f>
        <v>0.936788308542446</v>
      </c>
      <c r="F163" s="38" t="n">
        <f aca="false">Prices!F113/Prices!F$99</f>
        <v>0.936788308542446</v>
      </c>
      <c r="G163" s="38" t="n">
        <f aca="false">Prices!G113/Prices!G$99</f>
        <v>0.936788308542446</v>
      </c>
      <c r="H163" s="38" t="n">
        <f aca="false">Prices!H113/Prices!H$99</f>
        <v>0.936788308542446</v>
      </c>
      <c r="I163" s="38" t="n">
        <f aca="false">Prices!I113/Prices!I$99</f>
        <v>0.936788308542446</v>
      </c>
      <c r="J163" s="38" t="n">
        <f aca="false">Prices!J113/Prices!J$99</f>
        <v>0.936788308542446</v>
      </c>
      <c r="K163" s="38" t="n">
        <f aca="false">Prices!K113/Prices!K$99</f>
        <v>0.936788308542446</v>
      </c>
      <c r="L163" s="38" t="n">
        <f aca="false">Prices!L113/Prices!L$99</f>
        <v>0.936788308542446</v>
      </c>
      <c r="M163" s="38" t="n">
        <f aca="false">Prices!M113/Prices!M$99</f>
        <v>0.936788308542446</v>
      </c>
      <c r="N163" s="38" t="n">
        <f aca="false">Prices!N113/Prices!N$99</f>
        <v>0.936788308542446</v>
      </c>
      <c r="O163" s="38" t="n">
        <f aca="false">Prices!O113/Prices!O$99</f>
        <v>0.936788308542446</v>
      </c>
      <c r="P163" s="38" t="n">
        <f aca="false">Prices!P113/Prices!P$99</f>
        <v>1.00821488754795</v>
      </c>
      <c r="Q163" s="38" t="n">
        <f aca="false">Prices!Q113/Prices!Q$99</f>
        <v>1.0260673992727</v>
      </c>
      <c r="R163" s="38" t="n">
        <f aca="false">Prices!R113/Prices!R$99</f>
        <v>0.936788308542446</v>
      </c>
      <c r="S163" s="38" t="n">
        <f aca="false">Prices!S113/Prices!S$99</f>
        <v>0.936788308542446</v>
      </c>
      <c r="T163" s="38" t="n">
        <f aca="false">Prices!T113/Prices!T$99</f>
        <v>0.936788308542446</v>
      </c>
      <c r="U163" s="38" t="n">
        <f aca="false">Prices!U113/Prices!U$99</f>
        <v>0.936788308542446</v>
      </c>
      <c r="V163" s="38" t="n">
        <f aca="false">Prices!V113/Prices!V$99</f>
        <v>0.936788308542446</v>
      </c>
      <c r="W163" s="38" t="n">
        <f aca="false">Prices!W113/Prices!W$99</f>
        <v>0.936788308542446</v>
      </c>
      <c r="X163" s="38" t="n">
        <f aca="false">Prices!X113/Prices!X$99</f>
        <v>0.936788308542446</v>
      </c>
      <c r="Y163" s="38" t="n">
        <f aca="false">Prices!Y113/Prices!Y$99</f>
        <v>0.936788308542446</v>
      </c>
      <c r="Z163" s="38" t="n">
        <f aca="false">Prices!Z113/Prices!Z$99</f>
        <v>0.936788308542446</v>
      </c>
      <c r="AA163" s="38" t="n">
        <f aca="false">Prices!AA113/Prices!AA$99</f>
        <v>0.936788308542446</v>
      </c>
      <c r="AB163" s="38" t="n">
        <f aca="false">Prices!AB113/Prices!AB$99</f>
        <v>0.936788308542446</v>
      </c>
      <c r="AC163" s="38" t="n">
        <f aca="false">Prices!AC113/Prices!AC$99</f>
        <v>0.936788308542446</v>
      </c>
      <c r="AD163" s="38" t="n">
        <f aca="false">Prices!AD113/Prices!AD$99</f>
        <v>0.936788308542446</v>
      </c>
      <c r="AE163" s="38" t="n">
        <f aca="false">Prices!AE113/Prices!AE$99</f>
        <v>0.936788308542446</v>
      </c>
      <c r="AF163" s="38" t="n">
        <f aca="false">Prices!AF113/Prices!AF$99</f>
        <v>0.936788308542446</v>
      </c>
      <c r="AG163" s="38" t="n">
        <f aca="false">Prices!AG113/Prices!AG$99</f>
        <v>0.936788308542446</v>
      </c>
      <c r="AH163" s="38" t="n">
        <f aca="false">Prices!AH113/Prices!AH$99</f>
        <v>0.936788308542446</v>
      </c>
      <c r="AI163" s="38" t="n">
        <f aca="false">Prices!AI113/Prices!AI$99</f>
        <v>0.936788308542446</v>
      </c>
      <c r="AJ163" s="38" t="n">
        <f aca="false">Prices!AJ113/Prices!AJ$99</f>
        <v>0.936788308542446</v>
      </c>
      <c r="AK163" s="38" t="n">
        <f aca="false">Prices!AK113/Prices!AK$99</f>
        <v>0.936788308542446</v>
      </c>
      <c r="AL163" s="38" t="n">
        <f aca="false">Prices!AL113/Prices!AL$99</f>
        <v>0.936788308542446</v>
      </c>
      <c r="AM163" s="38" t="n">
        <f aca="false">Prices!AM113/Prices!AM$99</f>
        <v>0.936788308542446</v>
      </c>
      <c r="AN163" s="38" t="n">
        <f aca="false">Prices!AN113/Prices!AN$99</f>
        <v>0.936788308542446</v>
      </c>
      <c r="AO163" s="38" t="n">
        <f aca="false">Prices!AO113/Prices!AO$99</f>
        <v>0.936788308542446</v>
      </c>
      <c r="AP163" s="38" t="n">
        <f aca="false">Prices!AP113/Prices!AP$99</f>
        <v>0.936788308542446</v>
      </c>
      <c r="AQ163" s="38" t="n">
        <f aca="false">Prices!AQ113/Prices!AQ$99</f>
        <v>0.936788308542446</v>
      </c>
      <c r="AR163" s="38" t="n">
        <f aca="false">Prices!AR113/Prices!AR$99</f>
        <v>0.936788308542446</v>
      </c>
      <c r="AS163" s="38" t="n">
        <f aca="false">Prices!AS113/Prices!AS$99</f>
        <v>0.936788308542446</v>
      </c>
      <c r="AT163" s="38" t="n">
        <f aca="false">Prices!AT113/Prices!AT$99</f>
        <v>0.936788308542446</v>
      </c>
      <c r="AU163" s="38" t="n">
        <f aca="false">Prices!AU113/Prices!AU$99</f>
        <v>0.936788308542446</v>
      </c>
      <c r="AV163" s="38" t="n">
        <f aca="false">Prices!AV113/Prices!AV$99</f>
        <v>0.936788308542446</v>
      </c>
      <c r="AW163" s="38" t="n">
        <f aca="false">Prices!AW113/Prices!AW$99</f>
        <v>0.936788308542446</v>
      </c>
      <c r="AX163" s="38" t="n">
        <f aca="false">Prices!AX113/Prices!AX$99</f>
        <v>0.936788308542446</v>
      </c>
      <c r="AY163" s="38" t="n">
        <f aca="false">Prices!AY113/Prices!AY$99</f>
        <v>0.936788308542446</v>
      </c>
      <c r="AZ163" s="38" t="n">
        <f aca="false">Prices!AZ113/Prices!AZ$99</f>
        <v>0.936788308542446</v>
      </c>
      <c r="BA163" s="38" t="n">
        <f aca="false">Prices!BA113/Prices!BA$99</f>
        <v>0.936788308542446</v>
      </c>
      <c r="BB163" s="38" t="n">
        <f aca="false">Prices!BB113/Prices!BB$99</f>
        <v>0.936788308542446</v>
      </c>
      <c r="BC163" s="38" t="n">
        <f aca="false">Prices!BC113/Prices!BC$99</f>
        <v>1.04898121589429</v>
      </c>
      <c r="BD163" s="38" t="n">
        <f aca="false">Prices!BD113/Prices!BD$99</f>
        <v>1.04898121589429</v>
      </c>
      <c r="BE163" s="38" t="n">
        <f aca="false">Prices!BE113/Prices!BE$99</f>
        <v>1.00821488754795</v>
      </c>
      <c r="BF163" s="38" t="n">
        <f aca="false">Prices!BF113/Prices!BF$99</f>
        <v>1.00821488754795</v>
      </c>
      <c r="BG163" s="38" t="n">
        <f aca="false">Prices!BG113/Prices!BG$99</f>
        <v>1.00821488754795</v>
      </c>
      <c r="BH163" s="38" t="n">
        <f aca="false">Prices!BH113/Prices!BH$99</f>
        <v>0.936788308542446</v>
      </c>
      <c r="BI163" s="38" t="n">
        <f aca="false">Prices!BI113/Prices!BI$99</f>
        <v>0.936788308542446</v>
      </c>
      <c r="BJ163" s="38" t="n">
        <f aca="false">Prices!BJ113/Prices!BJ$99</f>
        <v>0.936788308542446</v>
      </c>
      <c r="BK163" s="38" t="n">
        <f aca="false">Prices!BK113/Prices!BK$99</f>
        <v>0.936788308542446</v>
      </c>
      <c r="BL163" s="38" t="n">
        <f aca="false">Prices!BL113/Prices!BL$99</f>
        <v>0.936788308542446</v>
      </c>
      <c r="BM163" s="38"/>
      <c r="BN163" s="38" t="n">
        <f aca="false">Prices!BN113/Prices!BN$99</f>
        <v>0.936788308542446</v>
      </c>
      <c r="BO163" s="38" t="n">
        <f aca="false">Prices!BO113/Prices!BO$99</f>
        <v>0.936788308542446</v>
      </c>
      <c r="BP163" s="38" t="n">
        <f aca="false">Prices!BP113/Prices!BP$99</f>
        <v>0.936788308542446</v>
      </c>
      <c r="BQ163" s="38" t="n">
        <f aca="false">Prices!BQ113/Prices!BQ$99</f>
        <v>0.936788308542446</v>
      </c>
      <c r="BR163" s="38" t="n">
        <f aca="false">Prices!BR113/Prices!BR$99</f>
        <v>0.936788308542446</v>
      </c>
      <c r="BS163" s="38" t="n">
        <f aca="false">Prices!BS113/Prices!BS$99</f>
        <v>0.936788308542446</v>
      </c>
      <c r="BT163" s="38" t="n">
        <f aca="false">Prices!BT113/Prices!BT$99</f>
        <v>0.936788308542446</v>
      </c>
      <c r="BU163" s="38" t="n">
        <f aca="false">Prices!BU113/Prices!BU$99</f>
        <v>0.936788308542446</v>
      </c>
    </row>
    <row r="164" customFormat="false" ht="15" hidden="false" customHeight="false" outlineLevel="0" collapsed="false">
      <c r="A164" s="15" t="str">
        <f aca="false">A136</f>
        <v>2008GQ2</v>
      </c>
      <c r="B164" s="38" t="n">
        <f aca="false">Prices!B114/Prices!B$99</f>
        <v>0.933013043708914</v>
      </c>
      <c r="C164" s="38" t="n">
        <f aca="false">Prices!C114/Prices!C$99</f>
        <v>0.933013043708914</v>
      </c>
      <c r="D164" s="38" t="n">
        <f aca="false">Prices!D114/Prices!D$99</f>
        <v>0.933013043708914</v>
      </c>
      <c r="E164" s="38" t="n">
        <f aca="false">Prices!E114/Prices!E$99</f>
        <v>0.933013043708914</v>
      </c>
      <c r="F164" s="38" t="n">
        <f aca="false">Prices!F114/Prices!F$99</f>
        <v>0.933013043708914</v>
      </c>
      <c r="G164" s="38" t="n">
        <f aca="false">Prices!G114/Prices!G$99</f>
        <v>0.933013043708914</v>
      </c>
      <c r="H164" s="38" t="n">
        <f aca="false">Prices!H114/Prices!H$99</f>
        <v>0.933013043708914</v>
      </c>
      <c r="I164" s="38" t="n">
        <f aca="false">Prices!I114/Prices!I$99</f>
        <v>0.933013043708914</v>
      </c>
      <c r="J164" s="38" t="n">
        <f aca="false">Prices!J114/Prices!J$99</f>
        <v>0.933013043708914</v>
      </c>
      <c r="K164" s="38" t="n">
        <f aca="false">Prices!K114/Prices!K$99</f>
        <v>0.933013043708914</v>
      </c>
      <c r="L164" s="38" t="n">
        <f aca="false">Prices!L114/Prices!L$99</f>
        <v>0.933013043708914</v>
      </c>
      <c r="M164" s="38" t="n">
        <f aca="false">Prices!M114/Prices!M$99</f>
        <v>0.933013043708914</v>
      </c>
      <c r="N164" s="38" t="n">
        <f aca="false">Prices!N114/Prices!N$99</f>
        <v>0.933013043708914</v>
      </c>
      <c r="O164" s="38" t="n">
        <f aca="false">Prices!O114/Prices!O$99</f>
        <v>0.933013043708914</v>
      </c>
      <c r="P164" s="38" t="n">
        <f aca="false">Prices!P114/Prices!P$99</f>
        <v>1.00821488754795</v>
      </c>
      <c r="Q164" s="38" t="n">
        <f aca="false">Prices!Q114/Prices!Q$99</f>
        <v>1.0260673992727</v>
      </c>
      <c r="R164" s="38" t="n">
        <f aca="false">Prices!R114/Prices!R$99</f>
        <v>0.933013043708914</v>
      </c>
      <c r="S164" s="38" t="n">
        <f aca="false">Prices!S114/Prices!S$99</f>
        <v>0.933013043708914</v>
      </c>
      <c r="T164" s="38" t="n">
        <f aca="false">Prices!T114/Prices!T$99</f>
        <v>0.933013043708914</v>
      </c>
      <c r="U164" s="38" t="n">
        <f aca="false">Prices!U114/Prices!U$99</f>
        <v>0.933013043708914</v>
      </c>
      <c r="V164" s="38" t="n">
        <f aca="false">Prices!V114/Prices!V$99</f>
        <v>0.933013043708914</v>
      </c>
      <c r="W164" s="38" t="n">
        <f aca="false">Prices!W114/Prices!W$99</f>
        <v>0.933013043708914</v>
      </c>
      <c r="X164" s="38" t="n">
        <f aca="false">Prices!X114/Prices!X$99</f>
        <v>0.933013043708914</v>
      </c>
      <c r="Y164" s="38" t="n">
        <f aca="false">Prices!Y114/Prices!Y$99</f>
        <v>0.933013043708914</v>
      </c>
      <c r="Z164" s="38" t="n">
        <f aca="false">Prices!Z114/Prices!Z$99</f>
        <v>0.933013043708914</v>
      </c>
      <c r="AA164" s="38" t="n">
        <f aca="false">Prices!AA114/Prices!AA$99</f>
        <v>0.933013043708914</v>
      </c>
      <c r="AB164" s="38" t="n">
        <f aca="false">Prices!AB114/Prices!AB$99</f>
        <v>0.933013043708914</v>
      </c>
      <c r="AC164" s="38" t="n">
        <f aca="false">Prices!AC114/Prices!AC$99</f>
        <v>0.933013043708914</v>
      </c>
      <c r="AD164" s="38" t="n">
        <f aca="false">Prices!AD114/Prices!AD$99</f>
        <v>0.933013043708914</v>
      </c>
      <c r="AE164" s="38" t="n">
        <f aca="false">Prices!AE114/Prices!AE$99</f>
        <v>0.933013043708914</v>
      </c>
      <c r="AF164" s="38" t="n">
        <f aca="false">Prices!AF114/Prices!AF$99</f>
        <v>0.933013043708914</v>
      </c>
      <c r="AG164" s="38" t="n">
        <f aca="false">Prices!AG114/Prices!AG$99</f>
        <v>0.933013043708914</v>
      </c>
      <c r="AH164" s="38" t="n">
        <f aca="false">Prices!AH114/Prices!AH$99</f>
        <v>0.933013043708914</v>
      </c>
      <c r="AI164" s="38" t="n">
        <f aca="false">Prices!AI114/Prices!AI$99</f>
        <v>0.933013043708914</v>
      </c>
      <c r="AJ164" s="38" t="n">
        <f aca="false">Prices!AJ114/Prices!AJ$99</f>
        <v>0.933013043708914</v>
      </c>
      <c r="AK164" s="38" t="n">
        <f aca="false">Prices!AK114/Prices!AK$99</f>
        <v>0.933013043708914</v>
      </c>
      <c r="AL164" s="38" t="n">
        <f aca="false">Prices!AL114/Prices!AL$99</f>
        <v>0.933013043708914</v>
      </c>
      <c r="AM164" s="38" t="n">
        <f aca="false">Prices!AM114/Prices!AM$99</f>
        <v>0.933013043708914</v>
      </c>
      <c r="AN164" s="38" t="n">
        <f aca="false">Prices!AN114/Prices!AN$99</f>
        <v>0.933013043708914</v>
      </c>
      <c r="AO164" s="38" t="n">
        <f aca="false">Prices!AO114/Prices!AO$99</f>
        <v>0.933013043708914</v>
      </c>
      <c r="AP164" s="38" t="n">
        <f aca="false">Prices!AP114/Prices!AP$99</f>
        <v>0.933013043708914</v>
      </c>
      <c r="AQ164" s="38" t="n">
        <f aca="false">Prices!AQ114/Prices!AQ$99</f>
        <v>0.933013043708914</v>
      </c>
      <c r="AR164" s="38" t="n">
        <f aca="false">Prices!AR114/Prices!AR$99</f>
        <v>0.933013043708914</v>
      </c>
      <c r="AS164" s="38" t="n">
        <f aca="false">Prices!AS114/Prices!AS$99</f>
        <v>0.933013043708914</v>
      </c>
      <c r="AT164" s="38" t="n">
        <f aca="false">Prices!AT114/Prices!AT$99</f>
        <v>0.933013043708914</v>
      </c>
      <c r="AU164" s="38" t="n">
        <f aca="false">Prices!AU114/Prices!AU$99</f>
        <v>0.933013043708914</v>
      </c>
      <c r="AV164" s="38" t="n">
        <f aca="false">Prices!AV114/Prices!AV$99</f>
        <v>0.933013043708914</v>
      </c>
      <c r="AW164" s="38" t="n">
        <f aca="false">Prices!AW114/Prices!AW$99</f>
        <v>0.933013043708914</v>
      </c>
      <c r="AX164" s="38" t="n">
        <f aca="false">Prices!AX114/Prices!AX$99</f>
        <v>0.933013043708914</v>
      </c>
      <c r="AY164" s="38" t="n">
        <f aca="false">Prices!AY114/Prices!AY$99</f>
        <v>0.933013043708914</v>
      </c>
      <c r="AZ164" s="38" t="n">
        <f aca="false">Prices!AZ114/Prices!AZ$99</f>
        <v>0.933013043708914</v>
      </c>
      <c r="BA164" s="38" t="n">
        <f aca="false">Prices!BA114/Prices!BA$99</f>
        <v>0.933013043708914</v>
      </c>
      <c r="BB164" s="38" t="n">
        <f aca="false">Prices!BB114/Prices!BB$99</f>
        <v>0.933013043708914</v>
      </c>
      <c r="BC164" s="38" t="n">
        <f aca="false">Prices!BC114/Prices!BC$99</f>
        <v>1.06120952516426</v>
      </c>
      <c r="BD164" s="38" t="n">
        <f aca="false">Prices!BD114/Prices!BD$99</f>
        <v>1.06120952516426</v>
      </c>
      <c r="BE164" s="38" t="n">
        <f aca="false">Prices!BE114/Prices!BE$99</f>
        <v>1.00821488754795</v>
      </c>
      <c r="BF164" s="38" t="n">
        <f aca="false">Prices!BF114/Prices!BF$99</f>
        <v>1.00821488754795</v>
      </c>
      <c r="BG164" s="38" t="n">
        <f aca="false">Prices!BG114/Prices!BG$99</f>
        <v>1.00821488754795</v>
      </c>
      <c r="BH164" s="38" t="n">
        <f aca="false">Prices!BH114/Prices!BH$99</f>
        <v>0.933013043708914</v>
      </c>
      <c r="BI164" s="38" t="n">
        <f aca="false">Prices!BI114/Prices!BI$99</f>
        <v>0.933013043708914</v>
      </c>
      <c r="BJ164" s="38" t="n">
        <f aca="false">Prices!BJ114/Prices!BJ$99</f>
        <v>0.933013043708914</v>
      </c>
      <c r="BK164" s="38" t="n">
        <f aca="false">Prices!BK114/Prices!BK$99</f>
        <v>0.933013043708914</v>
      </c>
      <c r="BL164" s="38" t="n">
        <f aca="false">Prices!BL114/Prices!BL$99</f>
        <v>0.933013043708914</v>
      </c>
      <c r="BM164" s="38"/>
      <c r="BN164" s="38" t="n">
        <f aca="false">Prices!BN114/Prices!BN$99</f>
        <v>0.933013043708914</v>
      </c>
      <c r="BO164" s="38" t="n">
        <f aca="false">Prices!BO114/Prices!BO$99</f>
        <v>0.933013043708914</v>
      </c>
      <c r="BP164" s="38" t="n">
        <f aca="false">Prices!BP114/Prices!BP$99</f>
        <v>0.933013043708914</v>
      </c>
      <c r="BQ164" s="38" t="n">
        <f aca="false">Prices!BQ114/Prices!BQ$99</f>
        <v>0.933013043708914</v>
      </c>
      <c r="BR164" s="38" t="n">
        <f aca="false">Prices!BR114/Prices!BR$99</f>
        <v>0.933013043708914</v>
      </c>
      <c r="BS164" s="38" t="n">
        <f aca="false">Prices!BS114/Prices!BS$99</f>
        <v>0.933013043708914</v>
      </c>
      <c r="BT164" s="38" t="n">
        <f aca="false">Prices!BT114/Prices!BT$99</f>
        <v>0.933013043708914</v>
      </c>
      <c r="BU164" s="38" t="n">
        <f aca="false">Prices!BU114/Prices!BU$99</f>
        <v>0.933013043708914</v>
      </c>
    </row>
    <row r="165" customFormat="false" ht="15" hidden="false" customHeight="false" outlineLevel="0" collapsed="false">
      <c r="A165" s="15" t="str">
        <f aca="false">A137</f>
        <v>2008GQ3</v>
      </c>
      <c r="B165" s="38" t="n">
        <f aca="false">Prices!B115/Prices!B$99</f>
        <v>0.928790405276765</v>
      </c>
      <c r="C165" s="38" t="n">
        <f aca="false">Prices!C115/Prices!C$99</f>
        <v>0.928790405276765</v>
      </c>
      <c r="D165" s="38" t="n">
        <f aca="false">Prices!D115/Prices!D$99</f>
        <v>0.928790405276765</v>
      </c>
      <c r="E165" s="38" t="n">
        <f aca="false">Prices!E115/Prices!E$99</f>
        <v>0.928790405276765</v>
      </c>
      <c r="F165" s="38" t="n">
        <f aca="false">Prices!F115/Prices!F$99</f>
        <v>0.928790405276765</v>
      </c>
      <c r="G165" s="38" t="n">
        <f aca="false">Prices!G115/Prices!G$99</f>
        <v>0.928790405276765</v>
      </c>
      <c r="H165" s="38" t="n">
        <f aca="false">Prices!H115/Prices!H$99</f>
        <v>0.928790405276765</v>
      </c>
      <c r="I165" s="38" t="n">
        <f aca="false">Prices!I115/Prices!I$99</f>
        <v>0.928790405276765</v>
      </c>
      <c r="J165" s="38" t="n">
        <f aca="false">Prices!J115/Prices!J$99</f>
        <v>0.928790405276765</v>
      </c>
      <c r="K165" s="38" t="n">
        <f aca="false">Prices!K115/Prices!K$99</f>
        <v>0.928790405276765</v>
      </c>
      <c r="L165" s="38" t="n">
        <f aca="false">Prices!L115/Prices!L$99</f>
        <v>0.928790405276765</v>
      </c>
      <c r="M165" s="38" t="n">
        <f aca="false">Prices!M115/Prices!M$99</f>
        <v>0.928790405276765</v>
      </c>
      <c r="N165" s="38" t="n">
        <f aca="false">Prices!N115/Prices!N$99</f>
        <v>0.928790405276765</v>
      </c>
      <c r="O165" s="38" t="n">
        <f aca="false">Prices!O115/Prices!O$99</f>
        <v>0.928790405276765</v>
      </c>
      <c r="P165" s="38" t="n">
        <f aca="false">Prices!P115/Prices!P$99</f>
        <v>1.00821488754795</v>
      </c>
      <c r="Q165" s="38" t="n">
        <f aca="false">Prices!Q115/Prices!Q$99</f>
        <v>1.0260673992727</v>
      </c>
      <c r="R165" s="38" t="n">
        <f aca="false">Prices!R115/Prices!R$99</f>
        <v>0.928790405276765</v>
      </c>
      <c r="S165" s="38" t="n">
        <f aca="false">Prices!S115/Prices!S$99</f>
        <v>0.928790405276765</v>
      </c>
      <c r="T165" s="38" t="n">
        <f aca="false">Prices!T115/Prices!T$99</f>
        <v>0.928790405276765</v>
      </c>
      <c r="U165" s="38" t="n">
        <f aca="false">Prices!U115/Prices!U$99</f>
        <v>0.928790405276765</v>
      </c>
      <c r="V165" s="38" t="n">
        <f aca="false">Prices!V115/Prices!V$99</f>
        <v>0.928790405276765</v>
      </c>
      <c r="W165" s="38" t="n">
        <f aca="false">Prices!W115/Prices!W$99</f>
        <v>0.928790405276765</v>
      </c>
      <c r="X165" s="38" t="n">
        <f aca="false">Prices!X115/Prices!X$99</f>
        <v>0.928790405276765</v>
      </c>
      <c r="Y165" s="38" t="n">
        <f aca="false">Prices!Y115/Prices!Y$99</f>
        <v>0.928790405276765</v>
      </c>
      <c r="Z165" s="38" t="n">
        <f aca="false">Prices!Z115/Prices!Z$99</f>
        <v>0.928790405276765</v>
      </c>
      <c r="AA165" s="38" t="n">
        <f aca="false">Prices!AA115/Prices!AA$99</f>
        <v>0.928790405276765</v>
      </c>
      <c r="AB165" s="38" t="n">
        <f aca="false">Prices!AB115/Prices!AB$99</f>
        <v>0.928790405276765</v>
      </c>
      <c r="AC165" s="38" t="n">
        <f aca="false">Prices!AC115/Prices!AC$99</f>
        <v>0.928790405276765</v>
      </c>
      <c r="AD165" s="38" t="n">
        <f aca="false">Prices!AD115/Prices!AD$99</f>
        <v>0.928790405276765</v>
      </c>
      <c r="AE165" s="38" t="n">
        <f aca="false">Prices!AE115/Prices!AE$99</f>
        <v>0.928790405276765</v>
      </c>
      <c r="AF165" s="38" t="n">
        <f aca="false">Prices!AF115/Prices!AF$99</f>
        <v>0.928790405276765</v>
      </c>
      <c r="AG165" s="38" t="n">
        <f aca="false">Prices!AG115/Prices!AG$99</f>
        <v>0.928790405276765</v>
      </c>
      <c r="AH165" s="38" t="n">
        <f aca="false">Prices!AH115/Prices!AH$99</f>
        <v>0.928790405276765</v>
      </c>
      <c r="AI165" s="38" t="n">
        <f aca="false">Prices!AI115/Prices!AI$99</f>
        <v>0.928790405276765</v>
      </c>
      <c r="AJ165" s="38" t="n">
        <f aca="false">Prices!AJ115/Prices!AJ$99</f>
        <v>0.928790405276765</v>
      </c>
      <c r="AK165" s="38" t="n">
        <f aca="false">Prices!AK115/Prices!AK$99</f>
        <v>0.928790405276765</v>
      </c>
      <c r="AL165" s="38" t="n">
        <f aca="false">Prices!AL115/Prices!AL$99</f>
        <v>0.928790405276765</v>
      </c>
      <c r="AM165" s="38" t="n">
        <f aca="false">Prices!AM115/Prices!AM$99</f>
        <v>0.928790405276765</v>
      </c>
      <c r="AN165" s="38" t="n">
        <f aca="false">Prices!AN115/Prices!AN$99</f>
        <v>0.928790405276765</v>
      </c>
      <c r="AO165" s="38" t="n">
        <f aca="false">Prices!AO115/Prices!AO$99</f>
        <v>0.928790405276765</v>
      </c>
      <c r="AP165" s="38" t="n">
        <f aca="false">Prices!AP115/Prices!AP$99</f>
        <v>0.928790405276765</v>
      </c>
      <c r="AQ165" s="38" t="n">
        <f aca="false">Prices!AQ115/Prices!AQ$99</f>
        <v>0.928790405276765</v>
      </c>
      <c r="AR165" s="38" t="n">
        <f aca="false">Prices!AR115/Prices!AR$99</f>
        <v>0.928790405276765</v>
      </c>
      <c r="AS165" s="38" t="n">
        <f aca="false">Prices!AS115/Prices!AS$99</f>
        <v>0.928790405276765</v>
      </c>
      <c r="AT165" s="38" t="n">
        <f aca="false">Prices!AT115/Prices!AT$99</f>
        <v>0.928790405276765</v>
      </c>
      <c r="AU165" s="38" t="n">
        <f aca="false">Prices!AU115/Prices!AU$99</f>
        <v>0.928790405276765</v>
      </c>
      <c r="AV165" s="38" t="n">
        <f aca="false">Prices!AV115/Prices!AV$99</f>
        <v>0.928790405276765</v>
      </c>
      <c r="AW165" s="38" t="n">
        <f aca="false">Prices!AW115/Prices!AW$99</f>
        <v>0.928790405276765</v>
      </c>
      <c r="AX165" s="38" t="n">
        <f aca="false">Prices!AX115/Prices!AX$99</f>
        <v>0.928790405276765</v>
      </c>
      <c r="AY165" s="38" t="n">
        <f aca="false">Prices!AY115/Prices!AY$99</f>
        <v>0.928790405276765</v>
      </c>
      <c r="AZ165" s="38" t="n">
        <f aca="false">Prices!AZ115/Prices!AZ$99</f>
        <v>0.928790405276765</v>
      </c>
      <c r="BA165" s="38" t="n">
        <f aca="false">Prices!BA115/Prices!BA$99</f>
        <v>0.928790405276765</v>
      </c>
      <c r="BB165" s="38" t="n">
        <f aca="false">Prices!BB115/Prices!BB$99</f>
        <v>0.928790405276765</v>
      </c>
      <c r="BC165" s="38" t="n">
        <f aca="false">Prices!BC115/Prices!BC$99</f>
        <v>1.05640669399728</v>
      </c>
      <c r="BD165" s="38" t="n">
        <f aca="false">Prices!BD115/Prices!BD$99</f>
        <v>1.05640669399728</v>
      </c>
      <c r="BE165" s="38" t="n">
        <f aca="false">Prices!BE115/Prices!BE$99</f>
        <v>1.00821488754795</v>
      </c>
      <c r="BF165" s="38" t="n">
        <f aca="false">Prices!BF115/Prices!BF$99</f>
        <v>1.00821488754795</v>
      </c>
      <c r="BG165" s="38" t="n">
        <f aca="false">Prices!BG115/Prices!BG$99</f>
        <v>1.00821488754795</v>
      </c>
      <c r="BH165" s="38" t="n">
        <f aca="false">Prices!BH115/Prices!BH$99</f>
        <v>0.928790405276765</v>
      </c>
      <c r="BI165" s="38" t="n">
        <f aca="false">Prices!BI115/Prices!BI$99</f>
        <v>0.928790405276765</v>
      </c>
      <c r="BJ165" s="38" t="n">
        <f aca="false">Prices!BJ115/Prices!BJ$99</f>
        <v>0.928790405276765</v>
      </c>
      <c r="BK165" s="38" t="n">
        <f aca="false">Prices!BK115/Prices!BK$99</f>
        <v>0.928790405276765</v>
      </c>
      <c r="BL165" s="38" t="n">
        <f aca="false">Prices!BL115/Prices!BL$99</f>
        <v>0.928790405276765</v>
      </c>
      <c r="BM165" s="38"/>
      <c r="BN165" s="38" t="n">
        <f aca="false">Prices!BN115/Prices!BN$99</f>
        <v>0.928790405276765</v>
      </c>
      <c r="BO165" s="38" t="n">
        <f aca="false">Prices!BO115/Prices!BO$99</f>
        <v>0.928790405276765</v>
      </c>
      <c r="BP165" s="38" t="n">
        <f aca="false">Prices!BP115/Prices!BP$99</f>
        <v>0.928790405276765</v>
      </c>
      <c r="BQ165" s="38" t="n">
        <f aca="false">Prices!BQ115/Prices!BQ$99</f>
        <v>0.928790405276765</v>
      </c>
      <c r="BR165" s="38" t="n">
        <f aca="false">Prices!BR115/Prices!BR$99</f>
        <v>0.928790405276765</v>
      </c>
      <c r="BS165" s="38" t="n">
        <f aca="false">Prices!BS115/Prices!BS$99</f>
        <v>0.928790405276765</v>
      </c>
      <c r="BT165" s="38" t="n">
        <f aca="false">Prices!BT115/Prices!BT$99</f>
        <v>0.928790405276765</v>
      </c>
      <c r="BU165" s="38" t="n">
        <f aca="false">Prices!BU115/Prices!BU$99</f>
        <v>0.928790405276765</v>
      </c>
    </row>
    <row r="166" customFormat="false" ht="15" hidden="false" customHeight="false" outlineLevel="0" collapsed="false">
      <c r="A166" s="15" t="str">
        <f aca="false">A138</f>
        <v>2008GQ4</v>
      </c>
      <c r="B166" s="38" t="n">
        <f aca="false">Prices!B116/Prices!B$99</f>
        <v>0.924600811734566</v>
      </c>
      <c r="C166" s="38" t="n">
        <f aca="false">Prices!C116/Prices!C$99</f>
        <v>0.924600811734566</v>
      </c>
      <c r="D166" s="38" t="n">
        <f aca="false">Prices!D116/Prices!D$99</f>
        <v>0.924600811734566</v>
      </c>
      <c r="E166" s="38" t="n">
        <f aca="false">Prices!E116/Prices!E$99</f>
        <v>0.924600811734566</v>
      </c>
      <c r="F166" s="38" t="n">
        <f aca="false">Prices!F116/Prices!F$99</f>
        <v>0.924600811734566</v>
      </c>
      <c r="G166" s="38" t="n">
        <f aca="false">Prices!G116/Prices!G$99</f>
        <v>0.924600811734566</v>
      </c>
      <c r="H166" s="38" t="n">
        <f aca="false">Prices!H116/Prices!H$99</f>
        <v>0.924600811734566</v>
      </c>
      <c r="I166" s="38" t="n">
        <f aca="false">Prices!I116/Prices!I$99</f>
        <v>0.924600811734566</v>
      </c>
      <c r="J166" s="38" t="n">
        <f aca="false">Prices!J116/Prices!J$99</f>
        <v>0.924600811734566</v>
      </c>
      <c r="K166" s="38" t="n">
        <f aca="false">Prices!K116/Prices!K$99</f>
        <v>0.924600811734566</v>
      </c>
      <c r="L166" s="38" t="n">
        <f aca="false">Prices!L116/Prices!L$99</f>
        <v>0.924600811734566</v>
      </c>
      <c r="M166" s="38" t="n">
        <f aca="false">Prices!M116/Prices!M$99</f>
        <v>0.924600811734566</v>
      </c>
      <c r="N166" s="38" t="n">
        <f aca="false">Prices!N116/Prices!N$99</f>
        <v>0.924600811734566</v>
      </c>
      <c r="O166" s="38" t="n">
        <f aca="false">Prices!O116/Prices!O$99</f>
        <v>0.924600811734566</v>
      </c>
      <c r="P166" s="38" t="n">
        <f aca="false">Prices!P116/Prices!P$99</f>
        <v>1.00821488754795</v>
      </c>
      <c r="Q166" s="38" t="n">
        <f aca="false">Prices!Q116/Prices!Q$99</f>
        <v>1.0260673992727</v>
      </c>
      <c r="R166" s="38" t="n">
        <f aca="false">Prices!R116/Prices!R$99</f>
        <v>0.924600811734566</v>
      </c>
      <c r="S166" s="38" t="n">
        <f aca="false">Prices!S116/Prices!S$99</f>
        <v>0.924600811734566</v>
      </c>
      <c r="T166" s="38" t="n">
        <f aca="false">Prices!T116/Prices!T$99</f>
        <v>0.924600811734566</v>
      </c>
      <c r="U166" s="38" t="n">
        <f aca="false">Prices!U116/Prices!U$99</f>
        <v>0.924600811734566</v>
      </c>
      <c r="V166" s="38" t="n">
        <f aca="false">Prices!V116/Prices!V$99</f>
        <v>0.924600811734566</v>
      </c>
      <c r="W166" s="38" t="n">
        <f aca="false">Prices!W116/Prices!W$99</f>
        <v>0.924600811734566</v>
      </c>
      <c r="X166" s="38" t="n">
        <f aca="false">Prices!X116/Prices!X$99</f>
        <v>0.924600811734566</v>
      </c>
      <c r="Y166" s="38" t="n">
        <f aca="false">Prices!Y116/Prices!Y$99</f>
        <v>0.924600811734566</v>
      </c>
      <c r="Z166" s="38" t="n">
        <f aca="false">Prices!Z116/Prices!Z$99</f>
        <v>0.924600811734566</v>
      </c>
      <c r="AA166" s="38" t="n">
        <f aca="false">Prices!AA116/Prices!AA$99</f>
        <v>0.924600811734566</v>
      </c>
      <c r="AB166" s="38" t="n">
        <f aca="false">Prices!AB116/Prices!AB$99</f>
        <v>0.924600811734566</v>
      </c>
      <c r="AC166" s="38" t="n">
        <f aca="false">Prices!AC116/Prices!AC$99</f>
        <v>0.924600811734566</v>
      </c>
      <c r="AD166" s="38" t="n">
        <f aca="false">Prices!AD116/Prices!AD$99</f>
        <v>0.924600811734566</v>
      </c>
      <c r="AE166" s="38" t="n">
        <f aca="false">Prices!AE116/Prices!AE$99</f>
        <v>0.924600811734566</v>
      </c>
      <c r="AF166" s="38" t="n">
        <f aca="false">Prices!AF116/Prices!AF$99</f>
        <v>0.924600811734566</v>
      </c>
      <c r="AG166" s="38" t="n">
        <f aca="false">Prices!AG116/Prices!AG$99</f>
        <v>0.924600811734566</v>
      </c>
      <c r="AH166" s="38" t="n">
        <f aca="false">Prices!AH116/Prices!AH$99</f>
        <v>0.924600811734566</v>
      </c>
      <c r="AI166" s="38" t="n">
        <f aca="false">Prices!AI116/Prices!AI$99</f>
        <v>0.924600811734566</v>
      </c>
      <c r="AJ166" s="38" t="n">
        <f aca="false">Prices!AJ116/Prices!AJ$99</f>
        <v>0.924600811734566</v>
      </c>
      <c r="AK166" s="38" t="n">
        <f aca="false">Prices!AK116/Prices!AK$99</f>
        <v>0.924600811734566</v>
      </c>
      <c r="AL166" s="38" t="n">
        <f aca="false">Prices!AL116/Prices!AL$99</f>
        <v>0.924600811734566</v>
      </c>
      <c r="AM166" s="38" t="n">
        <f aca="false">Prices!AM116/Prices!AM$99</f>
        <v>0.924600811734566</v>
      </c>
      <c r="AN166" s="38" t="n">
        <f aca="false">Prices!AN116/Prices!AN$99</f>
        <v>0.924600811734566</v>
      </c>
      <c r="AO166" s="38" t="n">
        <f aca="false">Prices!AO116/Prices!AO$99</f>
        <v>0.924600811734566</v>
      </c>
      <c r="AP166" s="38" t="n">
        <f aca="false">Prices!AP116/Prices!AP$99</f>
        <v>0.924600811734566</v>
      </c>
      <c r="AQ166" s="38" t="n">
        <f aca="false">Prices!AQ116/Prices!AQ$99</f>
        <v>0.924600811734566</v>
      </c>
      <c r="AR166" s="38" t="n">
        <f aca="false">Prices!AR116/Prices!AR$99</f>
        <v>0.924600811734566</v>
      </c>
      <c r="AS166" s="38" t="n">
        <f aca="false">Prices!AS116/Prices!AS$99</f>
        <v>0.924600811734566</v>
      </c>
      <c r="AT166" s="38" t="n">
        <f aca="false">Prices!AT116/Prices!AT$99</f>
        <v>0.924600811734566</v>
      </c>
      <c r="AU166" s="38" t="n">
        <f aca="false">Prices!AU116/Prices!AU$99</f>
        <v>0.924600811734566</v>
      </c>
      <c r="AV166" s="38" t="n">
        <f aca="false">Prices!AV116/Prices!AV$99</f>
        <v>0.924600811734566</v>
      </c>
      <c r="AW166" s="38" t="n">
        <f aca="false">Prices!AW116/Prices!AW$99</f>
        <v>0.924600811734566</v>
      </c>
      <c r="AX166" s="38" t="n">
        <f aca="false">Prices!AX116/Prices!AX$99</f>
        <v>0.924600811734566</v>
      </c>
      <c r="AY166" s="38" t="n">
        <f aca="false">Prices!AY116/Prices!AY$99</f>
        <v>0.924600811734566</v>
      </c>
      <c r="AZ166" s="38" t="n">
        <f aca="false">Prices!AZ116/Prices!AZ$99</f>
        <v>0.924600811734566</v>
      </c>
      <c r="BA166" s="38" t="n">
        <f aca="false">Prices!BA116/Prices!BA$99</f>
        <v>0.924600811734566</v>
      </c>
      <c r="BB166" s="38" t="n">
        <f aca="false">Prices!BB116/Prices!BB$99</f>
        <v>0.924600811734566</v>
      </c>
      <c r="BC166" s="38" t="n">
        <f aca="false">Prices!BC116/Prices!BC$99</f>
        <v>1.05164144810546</v>
      </c>
      <c r="BD166" s="38" t="n">
        <f aca="false">Prices!BD116/Prices!BD$99</f>
        <v>1.05164144810546</v>
      </c>
      <c r="BE166" s="38" t="n">
        <f aca="false">Prices!BE116/Prices!BE$99</f>
        <v>1.00821488754795</v>
      </c>
      <c r="BF166" s="38" t="n">
        <f aca="false">Prices!BF116/Prices!BF$99</f>
        <v>1.00821488754795</v>
      </c>
      <c r="BG166" s="38" t="n">
        <f aca="false">Prices!BG116/Prices!BG$99</f>
        <v>1.00821488754795</v>
      </c>
      <c r="BH166" s="38" t="n">
        <f aca="false">Prices!BH116/Prices!BH$99</f>
        <v>0.924600811734566</v>
      </c>
      <c r="BI166" s="38" t="n">
        <f aca="false">Prices!BI116/Prices!BI$99</f>
        <v>0.924600811734566</v>
      </c>
      <c r="BJ166" s="38" t="n">
        <f aca="false">Prices!BJ116/Prices!BJ$99</f>
        <v>0.924600811734566</v>
      </c>
      <c r="BK166" s="38" t="n">
        <f aca="false">Prices!BK116/Prices!BK$99</f>
        <v>0.924600811734566</v>
      </c>
      <c r="BL166" s="38" t="n">
        <f aca="false">Prices!BL116/Prices!BL$99</f>
        <v>0.924600811734566</v>
      </c>
      <c r="BM166" s="38"/>
      <c r="BN166" s="38" t="n">
        <f aca="false">Prices!BN116/Prices!BN$99</f>
        <v>0.924600811734566</v>
      </c>
      <c r="BO166" s="38" t="n">
        <f aca="false">Prices!BO116/Prices!BO$99</f>
        <v>0.924600811734566</v>
      </c>
      <c r="BP166" s="38" t="n">
        <f aca="false">Prices!BP116/Prices!BP$99</f>
        <v>0.924600811734566</v>
      </c>
      <c r="BQ166" s="38" t="n">
        <f aca="false">Prices!BQ116/Prices!BQ$99</f>
        <v>0.924600811734566</v>
      </c>
      <c r="BR166" s="38" t="n">
        <f aca="false">Prices!BR116/Prices!BR$99</f>
        <v>0.924600811734566</v>
      </c>
      <c r="BS166" s="38" t="n">
        <f aca="false">Prices!BS116/Prices!BS$99</f>
        <v>0.924600811734566</v>
      </c>
      <c r="BT166" s="38" t="n">
        <f aca="false">Prices!BT116/Prices!BT$99</f>
        <v>0.924600811734566</v>
      </c>
      <c r="BU166" s="38" t="n">
        <f aca="false">Prices!BU116/Prices!BU$99</f>
        <v>0.924600811734566</v>
      </c>
    </row>
    <row r="167" customFormat="false" ht="15" hidden="false" customHeight="false" outlineLevel="0" collapsed="false">
      <c r="A167" s="15" t="str">
        <f aca="false">A139</f>
        <v>2009GQ1</v>
      </c>
      <c r="B167" s="38" t="n">
        <f aca="false">Prices!B117/Prices!B$99</f>
        <v>0.920202791489417</v>
      </c>
      <c r="C167" s="38" t="n">
        <f aca="false">Prices!C117/Prices!C$99</f>
        <v>0.920202791489417</v>
      </c>
      <c r="D167" s="38" t="n">
        <f aca="false">Prices!D117/Prices!D$99</f>
        <v>0.920202791489417</v>
      </c>
      <c r="E167" s="38" t="n">
        <f aca="false">Prices!E117/Prices!E$99</f>
        <v>0.920202791489417</v>
      </c>
      <c r="F167" s="38" t="n">
        <f aca="false">Prices!F117/Prices!F$99</f>
        <v>0.920202791489417</v>
      </c>
      <c r="G167" s="38" t="n">
        <f aca="false">Prices!G117/Prices!G$99</f>
        <v>0.920202791489417</v>
      </c>
      <c r="H167" s="38" t="n">
        <f aca="false">Prices!H117/Prices!H$99</f>
        <v>0.920202791489417</v>
      </c>
      <c r="I167" s="38" t="n">
        <f aca="false">Prices!I117/Prices!I$99</f>
        <v>0.920202791489417</v>
      </c>
      <c r="J167" s="38" t="n">
        <f aca="false">Prices!J117/Prices!J$99</f>
        <v>0.920202791489417</v>
      </c>
      <c r="K167" s="38" t="n">
        <f aca="false">Prices!K117/Prices!K$99</f>
        <v>0.920202791489417</v>
      </c>
      <c r="L167" s="38" t="n">
        <f aca="false">Prices!L117/Prices!L$99</f>
        <v>0.920202791489417</v>
      </c>
      <c r="M167" s="38" t="n">
        <f aca="false">Prices!M117/Prices!M$99</f>
        <v>0.920202791489417</v>
      </c>
      <c r="N167" s="38" t="n">
        <f aca="false">Prices!N117/Prices!N$99</f>
        <v>0.920202791489417</v>
      </c>
      <c r="O167" s="38" t="n">
        <f aca="false">Prices!O117/Prices!O$99</f>
        <v>0.920202791489417</v>
      </c>
      <c r="P167" s="38" t="n">
        <f aca="false">Prices!P117/Prices!P$99</f>
        <v>1.00821488754795</v>
      </c>
      <c r="Q167" s="38" t="n">
        <f aca="false">Prices!Q117/Prices!Q$99</f>
        <v>1.0260673992727</v>
      </c>
      <c r="R167" s="38" t="n">
        <f aca="false">Prices!R117/Prices!R$99</f>
        <v>0.920202791489417</v>
      </c>
      <c r="S167" s="38" t="n">
        <f aca="false">Prices!S117/Prices!S$99</f>
        <v>0.920202791489417</v>
      </c>
      <c r="T167" s="38" t="n">
        <f aca="false">Prices!T117/Prices!T$99</f>
        <v>0.920202791489417</v>
      </c>
      <c r="U167" s="38" t="n">
        <f aca="false">Prices!U117/Prices!U$99</f>
        <v>0.920202791489417</v>
      </c>
      <c r="V167" s="38" t="n">
        <f aca="false">Prices!V117/Prices!V$99</f>
        <v>0.920202791489417</v>
      </c>
      <c r="W167" s="38" t="n">
        <f aca="false">Prices!W117/Prices!W$99</f>
        <v>0.920202791489417</v>
      </c>
      <c r="X167" s="38" t="n">
        <f aca="false">Prices!X117/Prices!X$99</f>
        <v>0.920202791489417</v>
      </c>
      <c r="Y167" s="38" t="n">
        <f aca="false">Prices!Y117/Prices!Y$99</f>
        <v>0.920202791489417</v>
      </c>
      <c r="Z167" s="38" t="n">
        <f aca="false">Prices!Z117/Prices!Z$99</f>
        <v>0.920202791489417</v>
      </c>
      <c r="AA167" s="38" t="n">
        <f aca="false">Prices!AA117/Prices!AA$99</f>
        <v>0.920202791489417</v>
      </c>
      <c r="AB167" s="38" t="n">
        <f aca="false">Prices!AB117/Prices!AB$99</f>
        <v>0.920202791489417</v>
      </c>
      <c r="AC167" s="38" t="n">
        <f aca="false">Prices!AC117/Prices!AC$99</f>
        <v>0.920202791489417</v>
      </c>
      <c r="AD167" s="38" t="n">
        <f aca="false">Prices!AD117/Prices!AD$99</f>
        <v>0.920202791489417</v>
      </c>
      <c r="AE167" s="38" t="n">
        <f aca="false">Prices!AE117/Prices!AE$99</f>
        <v>0.920202791489417</v>
      </c>
      <c r="AF167" s="38" t="n">
        <f aca="false">Prices!AF117/Prices!AF$99</f>
        <v>0.920202791489417</v>
      </c>
      <c r="AG167" s="38" t="n">
        <f aca="false">Prices!AG117/Prices!AG$99</f>
        <v>0.920202791489417</v>
      </c>
      <c r="AH167" s="38" t="n">
        <f aca="false">Prices!AH117/Prices!AH$99</f>
        <v>0.920202791489417</v>
      </c>
      <c r="AI167" s="38" t="n">
        <f aca="false">Prices!AI117/Prices!AI$99</f>
        <v>0.920202791489417</v>
      </c>
      <c r="AJ167" s="38" t="n">
        <f aca="false">Prices!AJ117/Prices!AJ$99</f>
        <v>0.920202791489417</v>
      </c>
      <c r="AK167" s="38" t="n">
        <f aca="false">Prices!AK117/Prices!AK$99</f>
        <v>0.920202791489417</v>
      </c>
      <c r="AL167" s="38" t="n">
        <f aca="false">Prices!AL117/Prices!AL$99</f>
        <v>0.920202791489417</v>
      </c>
      <c r="AM167" s="38" t="n">
        <f aca="false">Prices!AM117/Prices!AM$99</f>
        <v>0.920202791489417</v>
      </c>
      <c r="AN167" s="38" t="n">
        <f aca="false">Prices!AN117/Prices!AN$99</f>
        <v>0.920202791489417</v>
      </c>
      <c r="AO167" s="38" t="n">
        <f aca="false">Prices!AO117/Prices!AO$99</f>
        <v>0.920202791489417</v>
      </c>
      <c r="AP167" s="38" t="n">
        <f aca="false">Prices!AP117/Prices!AP$99</f>
        <v>0.920202791489417</v>
      </c>
      <c r="AQ167" s="38" t="n">
        <f aca="false">Prices!AQ117/Prices!AQ$99</f>
        <v>0.920202791489417</v>
      </c>
      <c r="AR167" s="38" t="n">
        <f aca="false">Prices!AR117/Prices!AR$99</f>
        <v>0.920202791489417</v>
      </c>
      <c r="AS167" s="38" t="n">
        <f aca="false">Prices!AS117/Prices!AS$99</f>
        <v>0.920202791489417</v>
      </c>
      <c r="AT167" s="38" t="n">
        <f aca="false">Prices!AT117/Prices!AT$99</f>
        <v>0.920202791489417</v>
      </c>
      <c r="AU167" s="38" t="n">
        <f aca="false">Prices!AU117/Prices!AU$99</f>
        <v>0.920202791489417</v>
      </c>
      <c r="AV167" s="38" t="n">
        <f aca="false">Prices!AV117/Prices!AV$99</f>
        <v>0.920202791489417</v>
      </c>
      <c r="AW167" s="38" t="n">
        <f aca="false">Prices!AW117/Prices!AW$99</f>
        <v>0.920202791489417</v>
      </c>
      <c r="AX167" s="38" t="n">
        <f aca="false">Prices!AX117/Prices!AX$99</f>
        <v>0.920202791489417</v>
      </c>
      <c r="AY167" s="38" t="n">
        <f aca="false">Prices!AY117/Prices!AY$99</f>
        <v>0.920202791489417</v>
      </c>
      <c r="AZ167" s="38" t="n">
        <f aca="false">Prices!AZ117/Prices!AZ$99</f>
        <v>0.920202791489417</v>
      </c>
      <c r="BA167" s="38" t="n">
        <f aca="false">Prices!BA117/Prices!BA$99</f>
        <v>0.920202791489417</v>
      </c>
      <c r="BB167" s="38" t="n">
        <f aca="false">Prices!BB117/Prices!BB$99</f>
        <v>0.920202791489417</v>
      </c>
      <c r="BC167" s="38" t="n">
        <f aca="false">Prices!BC117/Prices!BC$99</f>
        <v>1.04663913757241</v>
      </c>
      <c r="BD167" s="38" t="n">
        <f aca="false">Prices!BD117/Prices!BD$99</f>
        <v>1.04663913757241</v>
      </c>
      <c r="BE167" s="38" t="n">
        <f aca="false">Prices!BE117/Prices!BE$99</f>
        <v>1.00821488754795</v>
      </c>
      <c r="BF167" s="38" t="n">
        <f aca="false">Prices!BF117/Prices!BF$99</f>
        <v>1.00821488754795</v>
      </c>
      <c r="BG167" s="38" t="n">
        <f aca="false">Prices!BG117/Prices!BG$99</f>
        <v>1.00821488754795</v>
      </c>
      <c r="BH167" s="38" t="n">
        <f aca="false">Prices!BH117/Prices!BH$99</f>
        <v>0.920202791489417</v>
      </c>
      <c r="BI167" s="38" t="n">
        <f aca="false">Prices!BI117/Prices!BI$99</f>
        <v>0.920202791489417</v>
      </c>
      <c r="BJ167" s="38" t="n">
        <f aca="false">Prices!BJ117/Prices!BJ$99</f>
        <v>0.920202791489417</v>
      </c>
      <c r="BK167" s="38" t="n">
        <f aca="false">Prices!BK117/Prices!BK$99</f>
        <v>0.920202791489417</v>
      </c>
      <c r="BL167" s="38" t="n">
        <f aca="false">Prices!BL117/Prices!BL$99</f>
        <v>0.920202791489417</v>
      </c>
      <c r="BM167" s="38"/>
      <c r="BN167" s="38" t="n">
        <f aca="false">Prices!BN117/Prices!BN$99</f>
        <v>0.920202791489417</v>
      </c>
      <c r="BO167" s="38" t="n">
        <f aca="false">Prices!BO117/Prices!BO$99</f>
        <v>0.920202791489417</v>
      </c>
      <c r="BP167" s="38" t="n">
        <f aca="false">Prices!BP117/Prices!BP$99</f>
        <v>0.920202791489417</v>
      </c>
      <c r="BQ167" s="38" t="n">
        <f aca="false">Prices!BQ117/Prices!BQ$99</f>
        <v>0.920202791489417</v>
      </c>
      <c r="BR167" s="38" t="n">
        <f aca="false">Prices!BR117/Prices!BR$99</f>
        <v>0.920202791489417</v>
      </c>
      <c r="BS167" s="38" t="n">
        <f aca="false">Prices!BS117/Prices!BS$99</f>
        <v>0.920202791489417</v>
      </c>
      <c r="BT167" s="38" t="n">
        <f aca="false">Prices!BT117/Prices!BT$99</f>
        <v>0.920202791489417</v>
      </c>
      <c r="BU167" s="38" t="n">
        <f aca="false">Prices!BU117/Prices!BU$99</f>
        <v>0.920202791489417</v>
      </c>
    </row>
    <row r="168" customFormat="false" ht="15" hidden="false" customHeight="false" outlineLevel="0" collapsed="false">
      <c r="A168" s="15" t="str">
        <f aca="false">A140</f>
        <v>2009GQ2</v>
      </c>
      <c r="B168" s="38" t="n">
        <f aca="false">Prices!B118/Prices!B$99</f>
        <v>0.915326713779399</v>
      </c>
      <c r="C168" s="38" t="n">
        <f aca="false">Prices!C118/Prices!C$99</f>
        <v>0.915326713779399</v>
      </c>
      <c r="D168" s="38" t="n">
        <f aca="false">Prices!D118/Prices!D$99</f>
        <v>0.915326713779399</v>
      </c>
      <c r="E168" s="38" t="n">
        <f aca="false">Prices!E118/Prices!E$99</f>
        <v>0.915326713779399</v>
      </c>
      <c r="F168" s="38" t="n">
        <f aca="false">Prices!F118/Prices!F$99</f>
        <v>0.915326713779399</v>
      </c>
      <c r="G168" s="38" t="n">
        <f aca="false">Prices!G118/Prices!G$99</f>
        <v>0.915326713779399</v>
      </c>
      <c r="H168" s="38" t="n">
        <f aca="false">Prices!H118/Prices!H$99</f>
        <v>0.915326713779399</v>
      </c>
      <c r="I168" s="38" t="n">
        <f aca="false">Prices!I118/Prices!I$99</f>
        <v>0.915326713779399</v>
      </c>
      <c r="J168" s="38" t="n">
        <f aca="false">Prices!J118/Prices!J$99</f>
        <v>0.915326713779399</v>
      </c>
      <c r="K168" s="38" t="n">
        <f aca="false">Prices!K118/Prices!K$99</f>
        <v>0.915326713779399</v>
      </c>
      <c r="L168" s="38" t="n">
        <f aca="false">Prices!L118/Prices!L$99</f>
        <v>0.915326713779399</v>
      </c>
      <c r="M168" s="38" t="n">
        <f aca="false">Prices!M118/Prices!M$99</f>
        <v>0.915326713779399</v>
      </c>
      <c r="N168" s="38" t="n">
        <f aca="false">Prices!N118/Prices!N$99</f>
        <v>0.915326713779399</v>
      </c>
      <c r="O168" s="38" t="n">
        <f aca="false">Prices!O118/Prices!O$99</f>
        <v>0.915326713779399</v>
      </c>
      <c r="P168" s="38" t="n">
        <f aca="false">Prices!P118/Prices!P$99</f>
        <v>1.00821488754795</v>
      </c>
      <c r="Q168" s="38" t="n">
        <f aca="false">Prices!Q118/Prices!Q$99</f>
        <v>1.0260673992727</v>
      </c>
      <c r="R168" s="38" t="n">
        <f aca="false">Prices!R118/Prices!R$99</f>
        <v>0.915326713779399</v>
      </c>
      <c r="S168" s="38" t="n">
        <f aca="false">Prices!S118/Prices!S$99</f>
        <v>0.915326713779399</v>
      </c>
      <c r="T168" s="38" t="n">
        <f aca="false">Prices!T118/Prices!T$99</f>
        <v>0.915326713779399</v>
      </c>
      <c r="U168" s="38" t="n">
        <f aca="false">Prices!U118/Prices!U$99</f>
        <v>0.915326713779399</v>
      </c>
      <c r="V168" s="38" t="n">
        <f aca="false">Prices!V118/Prices!V$99</f>
        <v>0.915326713779399</v>
      </c>
      <c r="W168" s="38" t="n">
        <f aca="false">Prices!W118/Prices!W$99</f>
        <v>0.915326713779399</v>
      </c>
      <c r="X168" s="38" t="n">
        <f aca="false">Prices!X118/Prices!X$99</f>
        <v>0.915326713779399</v>
      </c>
      <c r="Y168" s="38" t="n">
        <f aca="false">Prices!Y118/Prices!Y$99</f>
        <v>0.915326713779399</v>
      </c>
      <c r="Z168" s="38" t="n">
        <f aca="false">Prices!Z118/Prices!Z$99</f>
        <v>0.915326713779399</v>
      </c>
      <c r="AA168" s="38" t="n">
        <f aca="false">Prices!AA118/Prices!AA$99</f>
        <v>0.915326713779399</v>
      </c>
      <c r="AB168" s="38" t="n">
        <f aca="false">Prices!AB118/Prices!AB$99</f>
        <v>0.915326713779399</v>
      </c>
      <c r="AC168" s="38" t="n">
        <f aca="false">Prices!AC118/Prices!AC$99</f>
        <v>0.915326713779399</v>
      </c>
      <c r="AD168" s="38" t="n">
        <f aca="false">Prices!AD118/Prices!AD$99</f>
        <v>0.915326713779399</v>
      </c>
      <c r="AE168" s="38" t="n">
        <f aca="false">Prices!AE118/Prices!AE$99</f>
        <v>0.915326713779399</v>
      </c>
      <c r="AF168" s="38" t="n">
        <f aca="false">Prices!AF118/Prices!AF$99</f>
        <v>0.915326713779399</v>
      </c>
      <c r="AG168" s="38" t="n">
        <f aca="false">Prices!AG118/Prices!AG$99</f>
        <v>0.915326713779399</v>
      </c>
      <c r="AH168" s="38" t="n">
        <f aca="false">Prices!AH118/Prices!AH$99</f>
        <v>0.915326713779399</v>
      </c>
      <c r="AI168" s="38" t="n">
        <f aca="false">Prices!AI118/Prices!AI$99</f>
        <v>0.915326713779399</v>
      </c>
      <c r="AJ168" s="38" t="n">
        <f aca="false">Prices!AJ118/Prices!AJ$99</f>
        <v>0.915326713779399</v>
      </c>
      <c r="AK168" s="38" t="n">
        <f aca="false">Prices!AK118/Prices!AK$99</f>
        <v>0.915326713779399</v>
      </c>
      <c r="AL168" s="38" t="n">
        <f aca="false">Prices!AL118/Prices!AL$99</f>
        <v>0.915326713779399</v>
      </c>
      <c r="AM168" s="38" t="n">
        <f aca="false">Prices!AM118/Prices!AM$99</f>
        <v>0.915326713779399</v>
      </c>
      <c r="AN168" s="38" t="n">
        <f aca="false">Prices!AN118/Prices!AN$99</f>
        <v>0.915326713779399</v>
      </c>
      <c r="AO168" s="38" t="n">
        <f aca="false">Prices!AO118/Prices!AO$99</f>
        <v>0.915326713779399</v>
      </c>
      <c r="AP168" s="38" t="n">
        <f aca="false">Prices!AP118/Prices!AP$99</f>
        <v>0.915326713779399</v>
      </c>
      <c r="AQ168" s="38" t="n">
        <f aca="false">Prices!AQ118/Prices!AQ$99</f>
        <v>0.915326713779399</v>
      </c>
      <c r="AR168" s="38" t="n">
        <f aca="false">Prices!AR118/Prices!AR$99</f>
        <v>0.915326713779399</v>
      </c>
      <c r="AS168" s="38" t="n">
        <f aca="false">Prices!AS118/Prices!AS$99</f>
        <v>0.915326713779399</v>
      </c>
      <c r="AT168" s="38" t="n">
        <f aca="false">Prices!AT118/Prices!AT$99</f>
        <v>0.915326713779399</v>
      </c>
      <c r="AU168" s="38" t="n">
        <f aca="false">Prices!AU118/Prices!AU$99</f>
        <v>0.915326713779399</v>
      </c>
      <c r="AV168" s="38" t="n">
        <f aca="false">Prices!AV118/Prices!AV$99</f>
        <v>0.915326713779399</v>
      </c>
      <c r="AW168" s="38" t="n">
        <f aca="false">Prices!AW118/Prices!AW$99</f>
        <v>0.915326713779399</v>
      </c>
      <c r="AX168" s="38" t="n">
        <f aca="false">Prices!AX118/Prices!AX$99</f>
        <v>0.915326713779399</v>
      </c>
      <c r="AY168" s="38" t="n">
        <f aca="false">Prices!AY118/Prices!AY$99</f>
        <v>0.915326713779399</v>
      </c>
      <c r="AZ168" s="38" t="n">
        <f aca="false">Prices!AZ118/Prices!AZ$99</f>
        <v>0.915326713779399</v>
      </c>
      <c r="BA168" s="38" t="n">
        <f aca="false">Prices!BA118/Prices!BA$99</f>
        <v>0.915326713779399</v>
      </c>
      <c r="BB168" s="38" t="n">
        <f aca="false">Prices!BB118/Prices!BB$99</f>
        <v>0.915326713779399</v>
      </c>
      <c r="BC168" s="38" t="n">
        <f aca="false">Prices!BC118/Prices!BC$99</f>
        <v>1.05988316642121</v>
      </c>
      <c r="BD168" s="38" t="n">
        <f aca="false">Prices!BD118/Prices!BD$99</f>
        <v>1.05988316642121</v>
      </c>
      <c r="BE168" s="38" t="n">
        <f aca="false">Prices!BE118/Prices!BE$99</f>
        <v>1.00821488754795</v>
      </c>
      <c r="BF168" s="38" t="n">
        <f aca="false">Prices!BF118/Prices!BF$99</f>
        <v>1.00821488754795</v>
      </c>
      <c r="BG168" s="38" t="n">
        <f aca="false">Prices!BG118/Prices!BG$99</f>
        <v>1.00821488754795</v>
      </c>
      <c r="BH168" s="38" t="n">
        <f aca="false">Prices!BH118/Prices!BH$99</f>
        <v>0.915326713779399</v>
      </c>
      <c r="BI168" s="38" t="n">
        <f aca="false">Prices!BI118/Prices!BI$99</f>
        <v>0.915326713779399</v>
      </c>
      <c r="BJ168" s="38" t="n">
        <f aca="false">Prices!BJ118/Prices!BJ$99</f>
        <v>0.915326713779399</v>
      </c>
      <c r="BK168" s="38" t="n">
        <f aca="false">Prices!BK118/Prices!BK$99</f>
        <v>0.915326713779399</v>
      </c>
      <c r="BL168" s="38" t="n">
        <f aca="false">Prices!BL118/Prices!BL$99</f>
        <v>0.915326713779399</v>
      </c>
      <c r="BM168" s="38"/>
      <c r="BN168" s="38" t="n">
        <f aca="false">Prices!BN118/Prices!BN$99</f>
        <v>0.915326713779399</v>
      </c>
      <c r="BO168" s="38" t="n">
        <f aca="false">Prices!BO118/Prices!BO$99</f>
        <v>0.915326713779399</v>
      </c>
      <c r="BP168" s="38" t="n">
        <f aca="false">Prices!BP118/Prices!BP$99</f>
        <v>0.915326713779399</v>
      </c>
      <c r="BQ168" s="38" t="n">
        <f aca="false">Prices!BQ118/Prices!BQ$99</f>
        <v>0.915326713779399</v>
      </c>
      <c r="BR168" s="38" t="n">
        <f aca="false">Prices!BR118/Prices!BR$99</f>
        <v>0.915326713779399</v>
      </c>
      <c r="BS168" s="38" t="n">
        <f aca="false">Prices!BS118/Prices!BS$99</f>
        <v>0.915326713779399</v>
      </c>
      <c r="BT168" s="38" t="n">
        <f aca="false">Prices!BT118/Prices!BT$99</f>
        <v>0.915326713779399</v>
      </c>
      <c r="BU168" s="38" t="n">
        <f aca="false">Prices!BU118/Prices!BU$99</f>
        <v>0.915326713779399</v>
      </c>
    </row>
    <row r="169" customFormat="false" ht="15" hidden="false" customHeight="false" outlineLevel="0" collapsed="false">
      <c r="A169" s="15" t="str">
        <f aca="false">A141</f>
        <v>2009GQ3</v>
      </c>
      <c r="B169" s="38" t="n">
        <f aca="false">Prices!B119/Prices!B$99</f>
        <v>0.910696254471144</v>
      </c>
      <c r="C169" s="38" t="n">
        <f aca="false">Prices!C119/Prices!C$99</f>
        <v>0.910696254471144</v>
      </c>
      <c r="D169" s="38" t="n">
        <f aca="false">Prices!D119/Prices!D$99</f>
        <v>0.910696254471144</v>
      </c>
      <c r="E169" s="38" t="n">
        <f aca="false">Prices!E119/Prices!E$99</f>
        <v>0.910696254471144</v>
      </c>
      <c r="F169" s="38" t="n">
        <f aca="false">Prices!F119/Prices!F$99</f>
        <v>0.910696254471144</v>
      </c>
      <c r="G169" s="38" t="n">
        <f aca="false">Prices!G119/Prices!G$99</f>
        <v>0.910696254471144</v>
      </c>
      <c r="H169" s="38" t="n">
        <f aca="false">Prices!H119/Prices!H$99</f>
        <v>0.910696254471144</v>
      </c>
      <c r="I169" s="38" t="n">
        <f aca="false">Prices!I119/Prices!I$99</f>
        <v>0.910696254471144</v>
      </c>
      <c r="J169" s="38" t="n">
        <f aca="false">Prices!J119/Prices!J$99</f>
        <v>0.910696254471144</v>
      </c>
      <c r="K169" s="38" t="n">
        <f aca="false">Prices!K119/Prices!K$99</f>
        <v>0.910696254471144</v>
      </c>
      <c r="L169" s="38" t="n">
        <f aca="false">Prices!L119/Prices!L$99</f>
        <v>0.910696254471144</v>
      </c>
      <c r="M169" s="38" t="n">
        <f aca="false">Prices!M119/Prices!M$99</f>
        <v>0.910696254471144</v>
      </c>
      <c r="N169" s="38" t="n">
        <f aca="false">Prices!N119/Prices!N$99</f>
        <v>0.910696254471144</v>
      </c>
      <c r="O169" s="38" t="n">
        <f aca="false">Prices!O119/Prices!O$99</f>
        <v>0.910696254471144</v>
      </c>
      <c r="P169" s="38" t="n">
        <f aca="false">Prices!P119/Prices!P$99</f>
        <v>1.00821488754795</v>
      </c>
      <c r="Q169" s="38" t="n">
        <f aca="false">Prices!Q119/Prices!Q$99</f>
        <v>1.0260673992727</v>
      </c>
      <c r="R169" s="38" t="n">
        <f aca="false">Prices!R119/Prices!R$99</f>
        <v>0.910696254471144</v>
      </c>
      <c r="S169" s="38" t="n">
        <f aca="false">Prices!S119/Prices!S$99</f>
        <v>0.910696254471144</v>
      </c>
      <c r="T169" s="38" t="n">
        <f aca="false">Prices!T119/Prices!T$99</f>
        <v>0.910696254471144</v>
      </c>
      <c r="U169" s="38" t="n">
        <f aca="false">Prices!U119/Prices!U$99</f>
        <v>0.910696254471144</v>
      </c>
      <c r="V169" s="38" t="n">
        <f aca="false">Prices!V119/Prices!V$99</f>
        <v>0.910696254471144</v>
      </c>
      <c r="W169" s="38" t="n">
        <f aca="false">Prices!W119/Prices!W$99</f>
        <v>0.910696254471144</v>
      </c>
      <c r="X169" s="38" t="n">
        <f aca="false">Prices!X119/Prices!X$99</f>
        <v>0.910696254471144</v>
      </c>
      <c r="Y169" s="38" t="n">
        <f aca="false">Prices!Y119/Prices!Y$99</f>
        <v>0.910696254471144</v>
      </c>
      <c r="Z169" s="38" t="n">
        <f aca="false">Prices!Z119/Prices!Z$99</f>
        <v>0.910696254471144</v>
      </c>
      <c r="AA169" s="38" t="n">
        <f aca="false">Prices!AA119/Prices!AA$99</f>
        <v>0.910696254471144</v>
      </c>
      <c r="AB169" s="38" t="n">
        <f aca="false">Prices!AB119/Prices!AB$99</f>
        <v>0.910696254471144</v>
      </c>
      <c r="AC169" s="38" t="n">
        <f aca="false">Prices!AC119/Prices!AC$99</f>
        <v>0.910696254471144</v>
      </c>
      <c r="AD169" s="38" t="n">
        <f aca="false">Prices!AD119/Prices!AD$99</f>
        <v>0.910696254471144</v>
      </c>
      <c r="AE169" s="38" t="n">
        <f aca="false">Prices!AE119/Prices!AE$99</f>
        <v>0.910696254471144</v>
      </c>
      <c r="AF169" s="38" t="n">
        <f aca="false">Prices!AF119/Prices!AF$99</f>
        <v>0.910696254471144</v>
      </c>
      <c r="AG169" s="38" t="n">
        <f aca="false">Prices!AG119/Prices!AG$99</f>
        <v>0.910696254471144</v>
      </c>
      <c r="AH169" s="38" t="n">
        <f aca="false">Prices!AH119/Prices!AH$99</f>
        <v>0.910696254471144</v>
      </c>
      <c r="AI169" s="38" t="n">
        <f aca="false">Prices!AI119/Prices!AI$99</f>
        <v>0.910696254471144</v>
      </c>
      <c r="AJ169" s="38" t="n">
        <f aca="false">Prices!AJ119/Prices!AJ$99</f>
        <v>0.910696254471144</v>
      </c>
      <c r="AK169" s="38" t="n">
        <f aca="false">Prices!AK119/Prices!AK$99</f>
        <v>0.910696254471144</v>
      </c>
      <c r="AL169" s="38" t="n">
        <f aca="false">Prices!AL119/Prices!AL$99</f>
        <v>0.910696254471144</v>
      </c>
      <c r="AM169" s="38" t="n">
        <f aca="false">Prices!AM119/Prices!AM$99</f>
        <v>0.910696254471144</v>
      </c>
      <c r="AN169" s="38" t="n">
        <f aca="false">Prices!AN119/Prices!AN$99</f>
        <v>0.910696254471144</v>
      </c>
      <c r="AO169" s="38" t="n">
        <f aca="false">Prices!AO119/Prices!AO$99</f>
        <v>0.910696254471144</v>
      </c>
      <c r="AP169" s="38" t="n">
        <f aca="false">Prices!AP119/Prices!AP$99</f>
        <v>0.910696254471144</v>
      </c>
      <c r="AQ169" s="38" t="n">
        <f aca="false">Prices!AQ119/Prices!AQ$99</f>
        <v>0.910696254471144</v>
      </c>
      <c r="AR169" s="38" t="n">
        <f aca="false">Prices!AR119/Prices!AR$99</f>
        <v>0.910696254471144</v>
      </c>
      <c r="AS169" s="38" t="n">
        <f aca="false">Prices!AS119/Prices!AS$99</f>
        <v>0.910696254471144</v>
      </c>
      <c r="AT169" s="38" t="n">
        <f aca="false">Prices!AT119/Prices!AT$99</f>
        <v>0.910696254471144</v>
      </c>
      <c r="AU169" s="38" t="n">
        <f aca="false">Prices!AU119/Prices!AU$99</f>
        <v>0.910696254471144</v>
      </c>
      <c r="AV169" s="38" t="n">
        <f aca="false">Prices!AV119/Prices!AV$99</f>
        <v>0.910696254471144</v>
      </c>
      <c r="AW169" s="38" t="n">
        <f aca="false">Prices!AW119/Prices!AW$99</f>
        <v>0.910696254471144</v>
      </c>
      <c r="AX169" s="38" t="n">
        <f aca="false">Prices!AX119/Prices!AX$99</f>
        <v>0.910696254471144</v>
      </c>
      <c r="AY169" s="38" t="n">
        <f aca="false">Prices!AY119/Prices!AY$99</f>
        <v>0.910696254471144</v>
      </c>
      <c r="AZ169" s="38" t="n">
        <f aca="false">Prices!AZ119/Prices!AZ$99</f>
        <v>0.910696254471144</v>
      </c>
      <c r="BA169" s="38" t="n">
        <f aca="false">Prices!BA119/Prices!BA$99</f>
        <v>0.910696254471144</v>
      </c>
      <c r="BB169" s="38" t="n">
        <f aca="false">Prices!BB119/Prices!BB$99</f>
        <v>0.910696254471144</v>
      </c>
      <c r="BC169" s="38" t="n">
        <f aca="false">Prices!BC119/Prices!BC$99</f>
        <v>1.05584107316801</v>
      </c>
      <c r="BD169" s="38" t="n">
        <f aca="false">Prices!BD119/Prices!BD$99</f>
        <v>1.05584107316801</v>
      </c>
      <c r="BE169" s="38" t="n">
        <f aca="false">Prices!BE119/Prices!BE$99</f>
        <v>1.00821488754795</v>
      </c>
      <c r="BF169" s="38" t="n">
        <f aca="false">Prices!BF119/Prices!BF$99</f>
        <v>1.00821488754795</v>
      </c>
      <c r="BG169" s="38" t="n">
        <f aca="false">Prices!BG119/Prices!BG$99</f>
        <v>1.00821488754795</v>
      </c>
      <c r="BH169" s="38" t="n">
        <f aca="false">Prices!BH119/Prices!BH$99</f>
        <v>0.910696254471144</v>
      </c>
      <c r="BI169" s="38" t="n">
        <f aca="false">Prices!BI119/Prices!BI$99</f>
        <v>0.910696254471144</v>
      </c>
      <c r="BJ169" s="38" t="n">
        <f aca="false">Prices!BJ119/Prices!BJ$99</f>
        <v>0.910696254471144</v>
      </c>
      <c r="BK169" s="38" t="n">
        <f aca="false">Prices!BK119/Prices!BK$99</f>
        <v>0.910696254471144</v>
      </c>
      <c r="BL169" s="38" t="n">
        <f aca="false">Prices!BL119/Prices!BL$99</f>
        <v>0.910696254471144</v>
      </c>
      <c r="BM169" s="38"/>
      <c r="BN169" s="38" t="n">
        <f aca="false">Prices!BN119/Prices!BN$99</f>
        <v>0.910696254471144</v>
      </c>
      <c r="BO169" s="38" t="n">
        <f aca="false">Prices!BO119/Prices!BO$99</f>
        <v>0.910696254471144</v>
      </c>
      <c r="BP169" s="38" t="n">
        <f aca="false">Prices!BP119/Prices!BP$99</f>
        <v>0.910696254471144</v>
      </c>
      <c r="BQ169" s="38" t="n">
        <f aca="false">Prices!BQ119/Prices!BQ$99</f>
        <v>0.910696254471144</v>
      </c>
      <c r="BR169" s="38" t="n">
        <f aca="false">Prices!BR119/Prices!BR$99</f>
        <v>0.910696254471144</v>
      </c>
      <c r="BS169" s="38" t="n">
        <f aca="false">Prices!BS119/Prices!BS$99</f>
        <v>0.910696254471144</v>
      </c>
      <c r="BT169" s="38" t="n">
        <f aca="false">Prices!BT119/Prices!BT$99</f>
        <v>0.910696254471144</v>
      </c>
      <c r="BU169" s="38" t="n">
        <f aca="false">Prices!BU119/Prices!BU$99</f>
        <v>0.910696254471144</v>
      </c>
    </row>
    <row r="170" customFormat="false" ht="15" hidden="false" customHeight="false" outlineLevel="0" collapsed="false">
      <c r="A170" s="15" t="str">
        <f aca="false">A142</f>
        <v>2009GQ4</v>
      </c>
      <c r="B170" s="38" t="n">
        <f aca="false">Prices!B120/Prices!B$99</f>
        <v>0.905963601432651</v>
      </c>
      <c r="C170" s="38" t="n">
        <f aca="false">Prices!C120/Prices!C$99</f>
        <v>0.905963601432651</v>
      </c>
      <c r="D170" s="38" t="n">
        <f aca="false">Prices!D120/Prices!D$99</f>
        <v>0.905963601432651</v>
      </c>
      <c r="E170" s="38" t="n">
        <f aca="false">Prices!E120/Prices!E$99</f>
        <v>0.905963601432651</v>
      </c>
      <c r="F170" s="38" t="n">
        <f aca="false">Prices!F120/Prices!F$99</f>
        <v>0.905963601432651</v>
      </c>
      <c r="G170" s="38" t="n">
        <f aca="false">Prices!G120/Prices!G$99</f>
        <v>0.905963601432651</v>
      </c>
      <c r="H170" s="38" t="n">
        <f aca="false">Prices!H120/Prices!H$99</f>
        <v>0.905963601432651</v>
      </c>
      <c r="I170" s="38" t="n">
        <f aca="false">Prices!I120/Prices!I$99</f>
        <v>0.905963601432651</v>
      </c>
      <c r="J170" s="38" t="n">
        <f aca="false">Prices!J120/Prices!J$99</f>
        <v>0.905963601432651</v>
      </c>
      <c r="K170" s="38" t="n">
        <f aca="false">Prices!K120/Prices!K$99</f>
        <v>0.905963601432651</v>
      </c>
      <c r="L170" s="38" t="n">
        <f aca="false">Prices!L120/Prices!L$99</f>
        <v>0.905963601432651</v>
      </c>
      <c r="M170" s="38" t="n">
        <f aca="false">Prices!M120/Prices!M$99</f>
        <v>0.905963601432651</v>
      </c>
      <c r="N170" s="38" t="n">
        <f aca="false">Prices!N120/Prices!N$99</f>
        <v>0.905963601432651</v>
      </c>
      <c r="O170" s="38" t="n">
        <f aca="false">Prices!O120/Prices!O$99</f>
        <v>0.905963601432651</v>
      </c>
      <c r="P170" s="38" t="n">
        <f aca="false">Prices!P120/Prices!P$99</f>
        <v>1.00821488754795</v>
      </c>
      <c r="Q170" s="38" t="n">
        <f aca="false">Prices!Q120/Prices!Q$99</f>
        <v>1.0260673992727</v>
      </c>
      <c r="R170" s="38" t="n">
        <f aca="false">Prices!R120/Prices!R$99</f>
        <v>0.905963601432651</v>
      </c>
      <c r="S170" s="38" t="n">
        <f aca="false">Prices!S120/Prices!S$99</f>
        <v>0.905963601432651</v>
      </c>
      <c r="T170" s="38" t="n">
        <f aca="false">Prices!T120/Prices!T$99</f>
        <v>0.905963601432651</v>
      </c>
      <c r="U170" s="38" t="n">
        <f aca="false">Prices!U120/Prices!U$99</f>
        <v>0.905963601432651</v>
      </c>
      <c r="V170" s="38" t="n">
        <f aca="false">Prices!V120/Prices!V$99</f>
        <v>0.905963601432651</v>
      </c>
      <c r="W170" s="38" t="n">
        <f aca="false">Prices!W120/Prices!W$99</f>
        <v>0.905963601432651</v>
      </c>
      <c r="X170" s="38" t="n">
        <f aca="false">Prices!X120/Prices!X$99</f>
        <v>0.905963601432651</v>
      </c>
      <c r="Y170" s="38" t="n">
        <f aca="false">Prices!Y120/Prices!Y$99</f>
        <v>0.905963601432651</v>
      </c>
      <c r="Z170" s="38" t="n">
        <f aca="false">Prices!Z120/Prices!Z$99</f>
        <v>0.905963601432651</v>
      </c>
      <c r="AA170" s="38" t="n">
        <f aca="false">Prices!AA120/Prices!AA$99</f>
        <v>0.905963601432651</v>
      </c>
      <c r="AB170" s="38" t="n">
        <f aca="false">Prices!AB120/Prices!AB$99</f>
        <v>0.905963601432651</v>
      </c>
      <c r="AC170" s="38" t="n">
        <f aca="false">Prices!AC120/Prices!AC$99</f>
        <v>0.905963601432651</v>
      </c>
      <c r="AD170" s="38" t="n">
        <f aca="false">Prices!AD120/Prices!AD$99</f>
        <v>0.905963601432651</v>
      </c>
      <c r="AE170" s="38" t="n">
        <f aca="false">Prices!AE120/Prices!AE$99</f>
        <v>0.905963601432651</v>
      </c>
      <c r="AF170" s="38" t="n">
        <f aca="false">Prices!AF120/Prices!AF$99</f>
        <v>0.905963601432651</v>
      </c>
      <c r="AG170" s="38" t="n">
        <f aca="false">Prices!AG120/Prices!AG$99</f>
        <v>0.905963601432651</v>
      </c>
      <c r="AH170" s="38" t="n">
        <f aca="false">Prices!AH120/Prices!AH$99</f>
        <v>0.905963601432651</v>
      </c>
      <c r="AI170" s="38" t="n">
        <f aca="false">Prices!AI120/Prices!AI$99</f>
        <v>0.905963601432651</v>
      </c>
      <c r="AJ170" s="38" t="n">
        <f aca="false">Prices!AJ120/Prices!AJ$99</f>
        <v>0.905963601432651</v>
      </c>
      <c r="AK170" s="38" t="n">
        <f aca="false">Prices!AK120/Prices!AK$99</f>
        <v>0.905963601432651</v>
      </c>
      <c r="AL170" s="38" t="n">
        <f aca="false">Prices!AL120/Prices!AL$99</f>
        <v>0.905963601432651</v>
      </c>
      <c r="AM170" s="38" t="n">
        <f aca="false">Prices!AM120/Prices!AM$99</f>
        <v>0.905963601432651</v>
      </c>
      <c r="AN170" s="38" t="n">
        <f aca="false">Prices!AN120/Prices!AN$99</f>
        <v>0.905963601432651</v>
      </c>
      <c r="AO170" s="38" t="n">
        <f aca="false">Prices!AO120/Prices!AO$99</f>
        <v>0.905963601432651</v>
      </c>
      <c r="AP170" s="38" t="n">
        <f aca="false">Prices!AP120/Prices!AP$99</f>
        <v>0.905963601432651</v>
      </c>
      <c r="AQ170" s="38" t="n">
        <f aca="false">Prices!AQ120/Prices!AQ$99</f>
        <v>0.905963601432651</v>
      </c>
      <c r="AR170" s="38" t="n">
        <f aca="false">Prices!AR120/Prices!AR$99</f>
        <v>0.905963601432651</v>
      </c>
      <c r="AS170" s="38" t="n">
        <f aca="false">Prices!AS120/Prices!AS$99</f>
        <v>0.905963601432651</v>
      </c>
      <c r="AT170" s="38" t="n">
        <f aca="false">Prices!AT120/Prices!AT$99</f>
        <v>0.905963601432651</v>
      </c>
      <c r="AU170" s="38" t="n">
        <f aca="false">Prices!AU120/Prices!AU$99</f>
        <v>0.905963601432651</v>
      </c>
      <c r="AV170" s="38" t="n">
        <f aca="false">Prices!AV120/Prices!AV$99</f>
        <v>0.905963601432651</v>
      </c>
      <c r="AW170" s="38" t="n">
        <f aca="false">Prices!AW120/Prices!AW$99</f>
        <v>0.905963601432651</v>
      </c>
      <c r="AX170" s="38" t="n">
        <f aca="false">Prices!AX120/Prices!AX$99</f>
        <v>0.905963601432651</v>
      </c>
      <c r="AY170" s="38" t="n">
        <f aca="false">Prices!AY120/Prices!AY$99</f>
        <v>0.905963601432651</v>
      </c>
      <c r="AZ170" s="38" t="n">
        <f aca="false">Prices!AZ120/Prices!AZ$99</f>
        <v>0.905963601432651</v>
      </c>
      <c r="BA170" s="38" t="n">
        <f aca="false">Prices!BA120/Prices!BA$99</f>
        <v>0.905963601432651</v>
      </c>
      <c r="BB170" s="38" t="n">
        <f aca="false">Prices!BB120/Prices!BB$99</f>
        <v>0.905963601432651</v>
      </c>
      <c r="BC170" s="38" t="n">
        <f aca="false">Prices!BC120/Prices!BC$99</f>
        <v>1.05035414002366</v>
      </c>
      <c r="BD170" s="38" t="n">
        <f aca="false">Prices!BD120/Prices!BD$99</f>
        <v>1.05035414002366</v>
      </c>
      <c r="BE170" s="38" t="n">
        <f aca="false">Prices!BE120/Prices!BE$99</f>
        <v>1.00821488754795</v>
      </c>
      <c r="BF170" s="38" t="n">
        <f aca="false">Prices!BF120/Prices!BF$99</f>
        <v>1.00821488754795</v>
      </c>
      <c r="BG170" s="38" t="n">
        <f aca="false">Prices!BG120/Prices!BG$99</f>
        <v>1.00821488754795</v>
      </c>
      <c r="BH170" s="38" t="n">
        <f aca="false">Prices!BH120/Prices!BH$99</f>
        <v>0.905963601432651</v>
      </c>
      <c r="BI170" s="38" t="n">
        <f aca="false">Prices!BI120/Prices!BI$99</f>
        <v>0.905963601432651</v>
      </c>
      <c r="BJ170" s="38" t="n">
        <f aca="false">Prices!BJ120/Prices!BJ$99</f>
        <v>0.905963601432651</v>
      </c>
      <c r="BK170" s="38" t="n">
        <f aca="false">Prices!BK120/Prices!BK$99</f>
        <v>0.905963601432651</v>
      </c>
      <c r="BL170" s="38" t="n">
        <f aca="false">Prices!BL120/Prices!BL$99</f>
        <v>0.905963601432651</v>
      </c>
      <c r="BM170" s="38"/>
      <c r="BN170" s="38" t="n">
        <f aca="false">Prices!BN120/Prices!BN$99</f>
        <v>0.905963601432651</v>
      </c>
      <c r="BO170" s="38" t="n">
        <f aca="false">Prices!BO120/Prices!BO$99</f>
        <v>0.905963601432651</v>
      </c>
      <c r="BP170" s="38" t="n">
        <f aca="false">Prices!BP120/Prices!BP$99</f>
        <v>0.905963601432651</v>
      </c>
      <c r="BQ170" s="38" t="n">
        <f aca="false">Prices!BQ120/Prices!BQ$99</f>
        <v>0.905963601432651</v>
      </c>
      <c r="BR170" s="38" t="n">
        <f aca="false">Prices!BR120/Prices!BR$99</f>
        <v>0.905963601432651</v>
      </c>
      <c r="BS170" s="38" t="n">
        <f aca="false">Prices!BS120/Prices!BS$99</f>
        <v>0.905963601432651</v>
      </c>
      <c r="BT170" s="38" t="n">
        <f aca="false">Prices!BT120/Prices!BT$99</f>
        <v>0.905963601432651</v>
      </c>
      <c r="BU170" s="38" t="n">
        <f aca="false">Prices!BU120/Prices!BU$99</f>
        <v>0.905963601432651</v>
      </c>
    </row>
    <row r="171" customFormat="false" ht="1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</row>
    <row r="172" customFormat="false" ht="15" hidden="false" customHeight="false" outlineLevel="0" collapsed="false">
      <c r="A172" s="64" t="s">
        <v>280</v>
      </c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</row>
    <row r="173" customFormat="false" ht="15.75" hidden="false" customHeight="false" outlineLevel="0" collapsed="false">
      <c r="A173" s="38"/>
      <c r="B173" s="62" t="str">
        <f aca="false">B145</f>
        <v>First-Class Letters</v>
      </c>
      <c r="C173" s="62"/>
      <c r="D173" s="58"/>
      <c r="E173" s="58"/>
      <c r="F173" s="58"/>
      <c r="G173" s="58"/>
      <c r="H173" s="58"/>
      <c r="I173" s="58"/>
      <c r="J173" s="62" t="str">
        <f aca="false">J145</f>
        <v>First-Class Cards</v>
      </c>
      <c r="K173" s="62"/>
      <c r="L173" s="58"/>
      <c r="M173" s="58"/>
      <c r="N173" s="58"/>
      <c r="O173" s="58"/>
      <c r="P173" s="19" t="str">
        <f aca="false">P145</f>
        <v>Priority Mail</v>
      </c>
      <c r="Q173" s="19" t="str">
        <f aca="false">Q145</f>
        <v>Express Mail</v>
      </c>
      <c r="R173" s="19" t="str">
        <f aca="false">R145</f>
        <v>Mailgrams</v>
      </c>
      <c r="S173" s="62" t="str">
        <f aca="false">S145</f>
        <v>Periodical Mail</v>
      </c>
      <c r="T173" s="62"/>
      <c r="U173" s="58"/>
      <c r="V173" s="58"/>
      <c r="W173" s="62" t="str">
        <f aca="false">W145</f>
        <v>Standard Regular</v>
      </c>
      <c r="X173" s="62"/>
      <c r="Y173" s="58"/>
      <c r="Z173" s="58"/>
      <c r="AA173" s="58"/>
      <c r="AB173" s="58"/>
      <c r="AC173" s="58"/>
      <c r="AD173" s="58"/>
      <c r="AE173" s="58"/>
      <c r="AF173" s="62" t="str">
        <f aca="false">AF145</f>
        <v>Standard Enhanced Carrier Route</v>
      </c>
      <c r="AG173" s="62"/>
      <c r="AH173" s="62"/>
      <c r="AI173" s="62"/>
      <c r="AJ173" s="58"/>
      <c r="AK173" s="58"/>
      <c r="AL173" s="58"/>
      <c r="AM173" s="62" t="str">
        <f aca="false">AM145</f>
        <v>Standard Nonprofit</v>
      </c>
      <c r="AN173" s="62"/>
      <c r="AO173" s="58"/>
      <c r="AP173" s="58"/>
      <c r="AQ173" s="58"/>
      <c r="AR173" s="58"/>
      <c r="AS173" s="58"/>
      <c r="AT173" s="58"/>
      <c r="AU173" s="58"/>
      <c r="AV173" s="62" t="str">
        <f aca="false">AV145</f>
        <v>Standard ECR Nonprofit</v>
      </c>
      <c r="AW173" s="62"/>
      <c r="AX173" s="62"/>
      <c r="AY173" s="58"/>
      <c r="AZ173" s="58"/>
      <c r="BA173" s="58"/>
      <c r="BB173" s="58"/>
      <c r="BC173" s="62" t="str">
        <f aca="false">BC145</f>
        <v>Standard B</v>
      </c>
      <c r="BD173" s="62"/>
      <c r="BE173" s="19"/>
      <c r="BF173" s="19"/>
      <c r="BG173" s="19"/>
      <c r="BH173" s="58"/>
      <c r="BI173" s="58"/>
      <c r="BJ173" s="58"/>
      <c r="BK173" s="19" t="str">
        <f aca="false">BK145</f>
        <v>Postal Penalty</v>
      </c>
      <c r="BL173" s="19" t="str">
        <f aca="false">BL145</f>
        <v>Free-Blind</v>
      </c>
      <c r="BM173" s="19"/>
      <c r="BN173" s="62" t="str">
        <f aca="false">BN145</f>
        <v>Domestic Special Services</v>
      </c>
      <c r="BO173" s="62"/>
      <c r="BP173" s="58"/>
      <c r="BQ173" s="58"/>
      <c r="BR173" s="58"/>
      <c r="BS173" s="58"/>
      <c r="BT173" s="42" t="str">
        <f aca="false">BT145</f>
        <v>Delivery</v>
      </c>
      <c r="BU173" s="42" t="str">
        <f aca="false">BU145</f>
        <v>Delivery</v>
      </c>
    </row>
    <row r="174" customFormat="false" ht="15" hidden="false" customHeight="false" outlineLevel="0" collapsed="false">
      <c r="A174" s="38"/>
      <c r="B174" s="42" t="str">
        <f aca="false">B146</f>
        <v>Single-Piece</v>
      </c>
      <c r="C174" s="42" t="str">
        <f aca="false">C146</f>
        <v>Presort NA</v>
      </c>
      <c r="D174" s="42" t="str">
        <f aca="false">D146</f>
        <v>Auto Basic L</v>
      </c>
      <c r="E174" s="42" t="str">
        <f aca="false">E146</f>
        <v>Auto Basic F</v>
      </c>
      <c r="F174" s="42" t="str">
        <f aca="false">F146</f>
        <v>Auto 3-D L</v>
      </c>
      <c r="G174" s="42" t="str">
        <f aca="false">G146</f>
        <v>Auto 5-D L</v>
      </c>
      <c r="H174" s="42" t="str">
        <f aca="false">H146</f>
        <v>Auto 3/5 F</v>
      </c>
      <c r="I174" s="42" t="str">
        <f aca="false">I146</f>
        <v>Auto C-R</v>
      </c>
      <c r="J174" s="42" t="str">
        <f aca="false">J146</f>
        <v>Single-Piece</v>
      </c>
      <c r="K174" s="42" t="str">
        <f aca="false">K146</f>
        <v>Presort NA</v>
      </c>
      <c r="L174" s="42" t="str">
        <f aca="false">L146</f>
        <v>Auto Basic</v>
      </c>
      <c r="M174" s="42" t="str">
        <f aca="false">M146</f>
        <v>Auto 3-Digit</v>
      </c>
      <c r="N174" s="42" t="str">
        <f aca="false">N146</f>
        <v>Auto 5-Digit</v>
      </c>
      <c r="O174" s="42" t="str">
        <f aca="false">O146</f>
        <v>Auto Carrier</v>
      </c>
      <c r="P174" s="42"/>
      <c r="Q174" s="42"/>
      <c r="R174" s="42"/>
      <c r="S174" s="42" t="str">
        <f aca="false">S146</f>
        <v>In-County</v>
      </c>
      <c r="T174" s="42" t="str">
        <f aca="false">T146</f>
        <v>Nonprofit</v>
      </c>
      <c r="U174" s="42" t="str">
        <f aca="false">U146</f>
        <v>Classroom</v>
      </c>
      <c r="V174" s="42" t="str">
        <f aca="false">V146</f>
        <v>Regular Rate</v>
      </c>
      <c r="W174" s="42" t="str">
        <f aca="false">W146</f>
        <v>Basic L</v>
      </c>
      <c r="X174" s="42" t="str">
        <f aca="false">X146</f>
        <v>Basic NL</v>
      </c>
      <c r="Y174" s="42" t="str">
        <f aca="false">Y146</f>
        <v>Presort L</v>
      </c>
      <c r="Z174" s="42" t="str">
        <f aca="false">Z146</f>
        <v>Presort NL</v>
      </c>
      <c r="AA174" s="42" t="str">
        <f aca="false">AA146</f>
        <v>Auto Basic L</v>
      </c>
      <c r="AB174" s="42" t="str">
        <f aca="false">AB146</f>
        <v>Auto Basic F</v>
      </c>
      <c r="AC174" s="42" t="str">
        <f aca="false">AC146</f>
        <v>Auto 3-D L</v>
      </c>
      <c r="AD174" s="42" t="str">
        <f aca="false">AD146</f>
        <v>Auto 5-D L</v>
      </c>
      <c r="AE174" s="42" t="str">
        <f aca="false">AE146</f>
        <v>Auto 3/5 F</v>
      </c>
      <c r="AF174" s="42" t="str">
        <f aca="false">AF146</f>
        <v>ECR Letters</v>
      </c>
      <c r="AG174" s="42" t="str">
        <f aca="false">AG146</f>
        <v>ECR Nonletters</v>
      </c>
      <c r="AH174" s="42" t="str">
        <f aca="false">AH146</f>
        <v>Auto C/R</v>
      </c>
      <c r="AI174" s="42" t="str">
        <f aca="false">AI146</f>
        <v>High Density L</v>
      </c>
      <c r="AJ174" s="42" t="str">
        <f aca="false">AJ146</f>
        <v>High D NL</v>
      </c>
      <c r="AK174" s="42" t="str">
        <f aca="false">AK146</f>
        <v>Saturation L</v>
      </c>
      <c r="AL174" s="42" t="str">
        <f aca="false">AL146</f>
        <v>Saturation NL</v>
      </c>
      <c r="AM174" s="42" t="str">
        <f aca="false">AM146</f>
        <v>Basic L</v>
      </c>
      <c r="AN174" s="42" t="str">
        <f aca="false">AN146</f>
        <v>Basic NL</v>
      </c>
      <c r="AO174" s="42" t="str">
        <f aca="false">AO146</f>
        <v>Presort L</v>
      </c>
      <c r="AP174" s="42" t="str">
        <f aca="false">AP146</f>
        <v>Presort NL</v>
      </c>
      <c r="AQ174" s="42" t="str">
        <f aca="false">AQ146</f>
        <v>Auto Basic L</v>
      </c>
      <c r="AR174" s="42" t="str">
        <f aca="false">AR146</f>
        <v>Auto Basic F</v>
      </c>
      <c r="AS174" s="42" t="str">
        <f aca="false">AS146</f>
        <v>Auto 3-D L</v>
      </c>
      <c r="AT174" s="42" t="str">
        <f aca="false">AT146</f>
        <v>Auto 5-D L</v>
      </c>
      <c r="AU174" s="42" t="str">
        <f aca="false">AU146</f>
        <v>Auto 3/5 F</v>
      </c>
      <c r="AV174" s="42" t="str">
        <f aca="false">AV146</f>
        <v>ECR Letters</v>
      </c>
      <c r="AW174" s="42" t="str">
        <f aca="false">AW146</f>
        <v>ECR Nonletters</v>
      </c>
      <c r="AX174" s="42" t="str">
        <f aca="false">AX146</f>
        <v>Auto C/R</v>
      </c>
      <c r="AY174" s="42" t="str">
        <f aca="false">AY146</f>
        <v>High Density L</v>
      </c>
      <c r="AZ174" s="42" t="str">
        <f aca="false">AZ146</f>
        <v>High D NL</v>
      </c>
      <c r="BA174" s="42" t="str">
        <f aca="false">BA146</f>
        <v>Saturation L</v>
      </c>
      <c r="BB174" s="42" t="str">
        <f aca="false">BB146</f>
        <v>Saturation NL</v>
      </c>
      <c r="BC174" s="42" t="str">
        <f aca="false">BC146</f>
        <v>PP Inter-BMC</v>
      </c>
      <c r="BD174" s="42" t="str">
        <f aca="false">BD146</f>
        <v>PP Intra-BMC</v>
      </c>
      <c r="BE174" s="42" t="str">
        <f aca="false">BE146</f>
        <v>PP DBMC</v>
      </c>
      <c r="BF174" s="42" t="str">
        <f aca="false">BF146</f>
        <v>PP DSCF</v>
      </c>
      <c r="BG174" s="42" t="str">
        <f aca="false">BG146</f>
        <v>PP DDU</v>
      </c>
      <c r="BH174" s="42" t="str">
        <f aca="false">BH146</f>
        <v>BPM</v>
      </c>
      <c r="BI174" s="42" t="str">
        <f aca="false">BI146</f>
        <v>Special Rate</v>
      </c>
      <c r="BJ174" s="42" t="str">
        <f aca="false">BJ146</f>
        <v>Library Rate</v>
      </c>
      <c r="BK174" s="42"/>
      <c r="BL174" s="42"/>
      <c r="BM174" s="42"/>
      <c r="BN174" s="42" t="str">
        <f aca="false">BN146</f>
        <v>Registry</v>
      </c>
      <c r="BO174" s="42" t="str">
        <f aca="false">BO146</f>
        <v>Insurance</v>
      </c>
      <c r="BP174" s="42" t="str">
        <f aca="false">BP146</f>
        <v>Certified</v>
      </c>
      <c r="BQ174" s="42" t="str">
        <f aca="false">BQ146</f>
        <v>COD</v>
      </c>
      <c r="BR174" s="42" t="str">
        <f aca="false">BR146</f>
        <v>Return Receipt</v>
      </c>
      <c r="BS174" s="42" t="str">
        <f aca="false">BS146</f>
        <v>Money Orders</v>
      </c>
      <c r="BT174" s="42" t="str">
        <f aca="false">BT146</f>
        <v>Confirmation</v>
      </c>
      <c r="BU174" s="42" t="str">
        <f aca="false">BU146</f>
        <v>Confirmation</v>
      </c>
    </row>
    <row r="175" customFormat="false" ht="15" hidden="false" customHeight="false" outlineLevel="0" collapsed="false">
      <c r="A175" s="56" t="s">
        <v>270</v>
      </c>
      <c r="B175" s="38" t="n">
        <v>0</v>
      </c>
      <c r="C175" s="38" t="n">
        <v>0</v>
      </c>
      <c r="D175" s="38" t="n">
        <v>0</v>
      </c>
      <c r="E175" s="38" t="n">
        <v>0</v>
      </c>
      <c r="F175" s="38" t="n"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f aca="false">Elasts!$D37</f>
        <v>0.46327260660874</v>
      </c>
      <c r="Q175" s="38" t="n">
        <f aca="false">Elasts!$D$45</f>
        <v>0.00346851198705628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0</v>
      </c>
      <c r="AB175" s="38" t="n">
        <v>0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0</v>
      </c>
      <c r="AH175" s="38" t="n">
        <v>0</v>
      </c>
      <c r="AI175" s="38" t="n">
        <v>0</v>
      </c>
      <c r="AJ175" s="38" t="n">
        <v>0</v>
      </c>
      <c r="AK175" s="38" t="n">
        <v>0</v>
      </c>
      <c r="AL175" s="38" t="n">
        <v>0</v>
      </c>
      <c r="AM175" s="38" t="n">
        <v>0</v>
      </c>
      <c r="AN175" s="38" t="n">
        <v>0</v>
      </c>
      <c r="AO175" s="38" t="n">
        <v>0</v>
      </c>
      <c r="AP175" s="38" t="n">
        <v>0</v>
      </c>
      <c r="AQ175" s="38" t="n">
        <v>0</v>
      </c>
      <c r="AR175" s="38" t="n">
        <v>0</v>
      </c>
      <c r="AS175" s="38" t="n">
        <v>0</v>
      </c>
      <c r="AT175" s="38" t="n">
        <v>0</v>
      </c>
      <c r="AU175" s="38" t="n">
        <v>0</v>
      </c>
      <c r="AV175" s="38" t="n">
        <v>0</v>
      </c>
      <c r="AW175" s="38" t="n">
        <v>0</v>
      </c>
      <c r="AX175" s="38" t="n">
        <v>0</v>
      </c>
      <c r="AY175" s="38" t="n">
        <v>0</v>
      </c>
      <c r="AZ175" s="38" t="n">
        <v>0</v>
      </c>
      <c r="BA175" s="38" t="n">
        <v>0</v>
      </c>
      <c r="BB175" s="38" t="n">
        <v>0</v>
      </c>
      <c r="BC175" s="38" t="n">
        <f aca="false">Elasts!$D$117</f>
        <v>0.00261343444027301</v>
      </c>
      <c r="BD175" s="38" t="n">
        <f aca="false">Elasts!$D$117</f>
        <v>0.00261343444027301</v>
      </c>
      <c r="BE175" s="38" t="n">
        <f aca="false">Elasts!$D$125</f>
        <v>0.315354996013259</v>
      </c>
      <c r="BF175" s="38" t="n">
        <f aca="false">Elasts!$D$125</f>
        <v>0.315354996013259</v>
      </c>
      <c r="BG175" s="38" t="n">
        <f aca="false">Elasts!$D$125</f>
        <v>0.315354996013259</v>
      </c>
      <c r="BH175" s="38" t="n">
        <v>0</v>
      </c>
      <c r="BI175" s="38" t="n">
        <v>0</v>
      </c>
      <c r="BJ175" s="38" t="n">
        <v>0</v>
      </c>
      <c r="BK175" s="38" t="n">
        <v>0</v>
      </c>
      <c r="BL175" s="38" t="n">
        <v>0</v>
      </c>
      <c r="BM175" s="38"/>
      <c r="BN175" s="38" t="n">
        <v>0</v>
      </c>
      <c r="BO175" s="38" t="n">
        <v>0</v>
      </c>
      <c r="BP175" s="38" t="n">
        <v>0</v>
      </c>
      <c r="BQ175" s="38" t="n">
        <v>0</v>
      </c>
      <c r="BR175" s="38" t="n">
        <v>0</v>
      </c>
      <c r="BS175" s="38" t="n">
        <v>0</v>
      </c>
      <c r="BT175" s="38" t="n">
        <v>0</v>
      </c>
      <c r="BU175" s="38" t="n">
        <v>0</v>
      </c>
    </row>
    <row r="176" customFormat="false" ht="15" hidden="false" customHeight="false" outlineLevel="0" collapsed="false">
      <c r="A176" s="56" t="s">
        <v>271</v>
      </c>
      <c r="B176" s="38" t="n">
        <v>0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f aca="false">Elasts!$D38</f>
        <v>0.189872703782471</v>
      </c>
      <c r="Q176" s="38" t="n">
        <f aca="false">Elasts!$D$46</f>
        <v>0.0891592766408156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0</v>
      </c>
      <c r="Y176" s="38" t="n">
        <v>0</v>
      </c>
      <c r="Z176" s="38" t="n">
        <v>0</v>
      </c>
      <c r="AA176" s="38" t="n">
        <v>0</v>
      </c>
      <c r="AB176" s="38" t="n">
        <v>0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0</v>
      </c>
      <c r="AH176" s="38" t="n">
        <v>0</v>
      </c>
      <c r="AI176" s="38" t="n">
        <v>0</v>
      </c>
      <c r="AJ176" s="38" t="n">
        <v>0</v>
      </c>
      <c r="AK176" s="38" t="n">
        <v>0</v>
      </c>
      <c r="AL176" s="38" t="n">
        <v>0</v>
      </c>
      <c r="AM176" s="38" t="n">
        <v>0</v>
      </c>
      <c r="AN176" s="38" t="n">
        <v>0</v>
      </c>
      <c r="AO176" s="38" t="n">
        <v>0</v>
      </c>
      <c r="AP176" s="38" t="n">
        <v>0</v>
      </c>
      <c r="AQ176" s="38" t="n">
        <v>0</v>
      </c>
      <c r="AR176" s="38" t="n">
        <v>0</v>
      </c>
      <c r="AS176" s="38" t="n">
        <v>0</v>
      </c>
      <c r="AT176" s="38" t="n">
        <v>0</v>
      </c>
      <c r="AU176" s="38" t="n">
        <v>0</v>
      </c>
      <c r="AV176" s="38" t="n">
        <v>0</v>
      </c>
      <c r="AW176" s="38" t="n">
        <v>0</v>
      </c>
      <c r="AX176" s="38" t="n">
        <v>0</v>
      </c>
      <c r="AY176" s="38" t="n">
        <v>0</v>
      </c>
      <c r="AZ176" s="38" t="n">
        <v>0</v>
      </c>
      <c r="BA176" s="38" t="n">
        <v>0</v>
      </c>
      <c r="BB176" s="38" t="n">
        <v>0</v>
      </c>
      <c r="BC176" s="38" t="n">
        <f aca="false">Elasts!$D$118</f>
        <v>0.0909420359696436</v>
      </c>
      <c r="BD176" s="38" t="n">
        <f aca="false">Elasts!$D$118</f>
        <v>0.0909420359696436</v>
      </c>
      <c r="BE176" s="38" t="n">
        <f aca="false">Elasts!$D$126</f>
        <v>0.275705074117381</v>
      </c>
      <c r="BF176" s="38" t="n">
        <f aca="false">Elasts!$D$126</f>
        <v>0.275705074117381</v>
      </c>
      <c r="BG176" s="38" t="n">
        <f aca="false">Elasts!$D$126</f>
        <v>0.275705074117381</v>
      </c>
      <c r="BH176" s="38" t="n">
        <v>0</v>
      </c>
      <c r="BI176" s="38" t="n">
        <v>0</v>
      </c>
      <c r="BJ176" s="38" t="n">
        <v>0</v>
      </c>
      <c r="BK176" s="38" t="n">
        <v>0</v>
      </c>
      <c r="BL176" s="38" t="n">
        <v>0</v>
      </c>
      <c r="BM176" s="38"/>
      <c r="BN176" s="38" t="n">
        <v>0</v>
      </c>
      <c r="BO176" s="38" t="n">
        <v>0</v>
      </c>
      <c r="BP176" s="38" t="n">
        <v>0</v>
      </c>
      <c r="BQ176" s="38" t="n">
        <v>0</v>
      </c>
      <c r="BR176" s="38" t="n">
        <v>0</v>
      </c>
      <c r="BS176" s="38" t="n">
        <v>0</v>
      </c>
      <c r="BT176" s="38" t="n">
        <v>0</v>
      </c>
      <c r="BU176" s="38" t="n">
        <v>0</v>
      </c>
    </row>
    <row r="177" customFormat="false" ht="15" hidden="false" customHeight="false" outlineLevel="0" collapsed="false">
      <c r="A177" s="56" t="s">
        <v>272</v>
      </c>
      <c r="B177" s="38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f aca="false">Elasts!$D39</f>
        <v>0.209925222426312</v>
      </c>
      <c r="Q177" s="38" t="n">
        <f aca="false">Elasts!$D$47</f>
        <v>0.112316694254287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38" t="n">
        <v>0</v>
      </c>
      <c r="X177" s="38" t="n">
        <v>0</v>
      </c>
      <c r="Y177" s="38" t="n">
        <v>0</v>
      </c>
      <c r="Z177" s="38" t="n">
        <v>0</v>
      </c>
      <c r="AA177" s="38" t="n">
        <v>0</v>
      </c>
      <c r="AB177" s="38" t="n">
        <v>0</v>
      </c>
      <c r="AC177" s="38" t="n">
        <v>0</v>
      </c>
      <c r="AD177" s="38" t="n">
        <v>0</v>
      </c>
      <c r="AE177" s="38" t="n">
        <v>0</v>
      </c>
      <c r="AF177" s="38" t="n">
        <v>0</v>
      </c>
      <c r="AG177" s="38" t="n">
        <v>0</v>
      </c>
      <c r="AH177" s="38" t="n">
        <v>0</v>
      </c>
      <c r="AI177" s="38" t="n">
        <v>0</v>
      </c>
      <c r="AJ177" s="38" t="n">
        <v>0</v>
      </c>
      <c r="AK177" s="38" t="n">
        <v>0</v>
      </c>
      <c r="AL177" s="38" t="n">
        <v>0</v>
      </c>
      <c r="AM177" s="38" t="n">
        <v>0</v>
      </c>
      <c r="AN177" s="38" t="n">
        <v>0</v>
      </c>
      <c r="AO177" s="38" t="n">
        <v>0</v>
      </c>
      <c r="AP177" s="38" t="n">
        <v>0</v>
      </c>
      <c r="AQ177" s="38" t="n">
        <v>0</v>
      </c>
      <c r="AR177" s="38" t="n">
        <v>0</v>
      </c>
      <c r="AS177" s="38" t="n">
        <v>0</v>
      </c>
      <c r="AT177" s="38" t="n">
        <v>0</v>
      </c>
      <c r="AU177" s="38" t="n">
        <v>0</v>
      </c>
      <c r="AV177" s="38" t="n">
        <v>0</v>
      </c>
      <c r="AW177" s="38" t="n">
        <v>0</v>
      </c>
      <c r="AX177" s="38" t="n">
        <v>0</v>
      </c>
      <c r="AY177" s="38" t="n">
        <v>0</v>
      </c>
      <c r="AZ177" s="38" t="n">
        <v>0</v>
      </c>
      <c r="BA177" s="38" t="n">
        <v>0</v>
      </c>
      <c r="BB177" s="38" t="n">
        <v>0</v>
      </c>
      <c r="BC177" s="38" t="n">
        <f aca="false">Elasts!$D$119</f>
        <v>0.155838405402498</v>
      </c>
      <c r="BD177" s="38" t="n">
        <f aca="false">Elasts!$D$119</f>
        <v>0.155838405402498</v>
      </c>
      <c r="BE177" s="38" t="n">
        <f aca="false">Elasts!$D$127</f>
        <v>0.428643920346742</v>
      </c>
      <c r="BF177" s="38" t="n">
        <f aca="false">Elasts!$D$127</f>
        <v>0.428643920346742</v>
      </c>
      <c r="BG177" s="38" t="n">
        <f aca="false">Elasts!$D$127</f>
        <v>0.428643920346742</v>
      </c>
      <c r="BH177" s="38" t="n">
        <v>0</v>
      </c>
      <c r="BI177" s="38" t="n">
        <v>0</v>
      </c>
      <c r="BJ177" s="38" t="n">
        <v>0</v>
      </c>
      <c r="BK177" s="38" t="n">
        <v>0</v>
      </c>
      <c r="BL177" s="38" t="n">
        <v>0</v>
      </c>
      <c r="BM177" s="38"/>
      <c r="BN177" s="38" t="n">
        <v>0</v>
      </c>
      <c r="BO177" s="38" t="n">
        <v>0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8" t="n">
        <v>0</v>
      </c>
      <c r="BU177" s="38" t="n">
        <v>0</v>
      </c>
    </row>
    <row r="178" customFormat="false" ht="15" hidden="false" customHeight="false" outlineLevel="0" collapsed="false">
      <c r="A178" s="56" t="s">
        <v>273</v>
      </c>
      <c r="B178" s="38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f aca="false">Elasts!$D40</f>
        <v>0.0171126240490229</v>
      </c>
      <c r="Q178" s="38" t="n">
        <f aca="false">Elasts!$D$48</f>
        <v>0.0495038856843089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8" t="n">
        <v>0</v>
      </c>
      <c r="X178" s="38" t="n">
        <v>0</v>
      </c>
      <c r="Y178" s="38" t="n">
        <v>0</v>
      </c>
      <c r="Z178" s="38" t="n">
        <v>0</v>
      </c>
      <c r="AA178" s="38" t="n">
        <v>0</v>
      </c>
      <c r="AB178" s="38" t="n">
        <v>0</v>
      </c>
      <c r="AC178" s="38" t="n">
        <v>0</v>
      </c>
      <c r="AD178" s="38" t="n">
        <v>0</v>
      </c>
      <c r="AE178" s="38" t="n">
        <v>0</v>
      </c>
      <c r="AF178" s="38" t="n">
        <v>0</v>
      </c>
      <c r="AG178" s="38" t="n">
        <v>0</v>
      </c>
      <c r="AH178" s="38" t="n">
        <v>0</v>
      </c>
      <c r="AI178" s="38" t="n">
        <v>0</v>
      </c>
      <c r="AJ178" s="38" t="n">
        <v>0</v>
      </c>
      <c r="AK178" s="38" t="n">
        <v>0</v>
      </c>
      <c r="AL178" s="38" t="n">
        <v>0</v>
      </c>
      <c r="AM178" s="38" t="n">
        <v>0</v>
      </c>
      <c r="AN178" s="38" t="n">
        <v>0</v>
      </c>
      <c r="AO178" s="38" t="n">
        <v>0</v>
      </c>
      <c r="AP178" s="38" t="n">
        <v>0</v>
      </c>
      <c r="AQ178" s="38" t="n">
        <v>0</v>
      </c>
      <c r="AR178" s="38" t="n">
        <v>0</v>
      </c>
      <c r="AS178" s="38" t="n">
        <v>0</v>
      </c>
      <c r="AT178" s="38" t="n">
        <v>0</v>
      </c>
      <c r="AU178" s="38" t="n">
        <v>0</v>
      </c>
      <c r="AV178" s="38" t="n">
        <v>0</v>
      </c>
      <c r="AW178" s="38" t="n">
        <v>0</v>
      </c>
      <c r="AX178" s="38" t="n">
        <v>0</v>
      </c>
      <c r="AY178" s="38" t="n">
        <v>0</v>
      </c>
      <c r="AZ178" s="38" t="n">
        <v>0</v>
      </c>
      <c r="BA178" s="38" t="n">
        <v>0</v>
      </c>
      <c r="BB178" s="38" t="n">
        <v>0</v>
      </c>
      <c r="BC178" s="38" t="n">
        <f aca="false">Elasts!$D$120</f>
        <v>0.115003821041472</v>
      </c>
      <c r="BD178" s="38" t="n">
        <f aca="false">Elasts!$D$120</f>
        <v>0.115003821041472</v>
      </c>
      <c r="BE178" s="38" t="n">
        <f aca="false">Elasts!$D$128</f>
        <v>0.311155599223148</v>
      </c>
      <c r="BF178" s="38" t="n">
        <f aca="false">Elasts!$D$128</f>
        <v>0.311155599223148</v>
      </c>
      <c r="BG178" s="38" t="n">
        <f aca="false">Elasts!$D$128</f>
        <v>0.311155599223148</v>
      </c>
      <c r="BH178" s="38" t="n">
        <v>0</v>
      </c>
      <c r="BI178" s="38" t="n">
        <v>0</v>
      </c>
      <c r="BJ178" s="38" t="n">
        <v>0</v>
      </c>
      <c r="BK178" s="38" t="n">
        <v>0</v>
      </c>
      <c r="BL178" s="38" t="n">
        <v>0</v>
      </c>
      <c r="BM178" s="38"/>
      <c r="BN178" s="38" t="n">
        <v>0</v>
      </c>
      <c r="BO178" s="38" t="n">
        <v>0</v>
      </c>
      <c r="BP178" s="38" t="n">
        <v>0</v>
      </c>
      <c r="BQ178" s="38" t="n">
        <v>0</v>
      </c>
      <c r="BR178" s="38" t="n">
        <v>0</v>
      </c>
      <c r="BS178" s="38" t="n">
        <v>0</v>
      </c>
      <c r="BT178" s="38" t="n">
        <v>0</v>
      </c>
      <c r="BU178" s="38" t="n">
        <v>0</v>
      </c>
    </row>
    <row r="179" customFormat="false" ht="15" hidden="false" customHeight="false" outlineLevel="0" collapsed="false">
      <c r="A179" s="56" t="s">
        <v>274</v>
      </c>
      <c r="B179" s="38" t="n">
        <v>0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f aca="false">Elasts!$D41</f>
        <v>0.502649766721533</v>
      </c>
      <c r="Q179" s="38" t="n">
        <f aca="false">Elasts!$D$49</f>
        <v>-2.33753988387875E-016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8" t="n">
        <v>0</v>
      </c>
      <c r="Y179" s="38" t="n">
        <v>0</v>
      </c>
      <c r="Z179" s="38" t="n">
        <v>0</v>
      </c>
      <c r="AA179" s="38" t="n">
        <v>0</v>
      </c>
      <c r="AB179" s="38" t="n">
        <v>0</v>
      </c>
      <c r="AC179" s="38" t="n">
        <v>0</v>
      </c>
      <c r="AD179" s="38" t="n">
        <v>0</v>
      </c>
      <c r="AE179" s="38" t="n">
        <v>0</v>
      </c>
      <c r="AF179" s="38" t="n">
        <v>0</v>
      </c>
      <c r="AG179" s="38" t="n">
        <v>0</v>
      </c>
      <c r="AH179" s="38" t="n">
        <v>0</v>
      </c>
      <c r="AI179" s="38" t="n">
        <v>0</v>
      </c>
      <c r="AJ179" s="38" t="n">
        <v>0</v>
      </c>
      <c r="AK179" s="38" t="n">
        <v>0</v>
      </c>
      <c r="AL179" s="38" t="n">
        <v>0</v>
      </c>
      <c r="AM179" s="38" t="n">
        <v>0</v>
      </c>
      <c r="AN179" s="38" t="n">
        <v>0</v>
      </c>
      <c r="AO179" s="38" t="n">
        <v>0</v>
      </c>
      <c r="AP179" s="38" t="n">
        <v>0</v>
      </c>
      <c r="AQ179" s="38" t="n">
        <v>0</v>
      </c>
      <c r="AR179" s="38" t="n">
        <v>0</v>
      </c>
      <c r="AS179" s="38" t="n">
        <v>0</v>
      </c>
      <c r="AT179" s="38" t="n">
        <v>0</v>
      </c>
      <c r="AU179" s="38" t="n">
        <v>0</v>
      </c>
      <c r="AV179" s="38" t="n">
        <v>0</v>
      </c>
      <c r="AW179" s="38" t="n">
        <v>0</v>
      </c>
      <c r="AX179" s="38" t="n">
        <v>0</v>
      </c>
      <c r="AY179" s="38" t="n">
        <v>0</v>
      </c>
      <c r="AZ179" s="38" t="n">
        <v>0</v>
      </c>
      <c r="BA179" s="38" t="n">
        <v>0</v>
      </c>
      <c r="BB179" s="38" t="n">
        <v>0</v>
      </c>
      <c r="BC179" s="38" t="n">
        <f aca="false">Elasts!$D$121</f>
        <v>-1.5404344466674E-015</v>
      </c>
      <c r="BD179" s="38" t="n">
        <f aca="false">Elasts!$D$121</f>
        <v>-1.5404344466674E-015</v>
      </c>
      <c r="BE179" s="38" t="n">
        <f aca="false">Elasts!$D$129</f>
        <v>-3.33066907387547E-016</v>
      </c>
      <c r="BF179" s="38" t="n">
        <f aca="false">Elasts!$D$129</f>
        <v>-3.33066907387547E-016</v>
      </c>
      <c r="BG179" s="38" t="n">
        <f aca="false">Elasts!$D$129</f>
        <v>-3.33066907387547E-016</v>
      </c>
      <c r="BH179" s="38" t="n">
        <v>0</v>
      </c>
      <c r="BI179" s="38" t="n">
        <v>0</v>
      </c>
      <c r="BJ179" s="38" t="n">
        <v>0</v>
      </c>
      <c r="BK179" s="38" t="n">
        <v>0</v>
      </c>
      <c r="BL179" s="38" t="n">
        <v>0</v>
      </c>
      <c r="BM179" s="38"/>
      <c r="BN179" s="38" t="n">
        <v>0</v>
      </c>
      <c r="BO179" s="38" t="n">
        <v>0</v>
      </c>
      <c r="BP179" s="38" t="n">
        <v>0</v>
      </c>
      <c r="BQ179" s="38" t="n">
        <v>0</v>
      </c>
      <c r="BR179" s="38" t="n">
        <v>0</v>
      </c>
      <c r="BS179" s="38" t="n">
        <v>0</v>
      </c>
      <c r="BT179" s="38" t="n">
        <v>0</v>
      </c>
      <c r="BU179" s="38" t="n">
        <v>0</v>
      </c>
    </row>
    <row r="180" customFormat="false" ht="15" hidden="false" customHeight="false" outlineLevel="0" collapsed="false">
      <c r="A180" s="56" t="s">
        <v>275</v>
      </c>
      <c r="B180" s="38" t="n">
        <f aca="false">SUM(B175:B179)</f>
        <v>0</v>
      </c>
      <c r="C180" s="38" t="n">
        <f aca="false">SUM(C175:C179)</f>
        <v>0</v>
      </c>
      <c r="D180" s="38" t="n">
        <f aca="false">SUM(D175:D179)</f>
        <v>0</v>
      </c>
      <c r="E180" s="38" t="n">
        <f aca="false">SUM(E175:E179)</f>
        <v>0</v>
      </c>
      <c r="F180" s="38" t="n">
        <f aca="false">SUM(F175:F179)</f>
        <v>0</v>
      </c>
      <c r="G180" s="38" t="n">
        <f aca="false">SUM(G175:G179)</f>
        <v>0</v>
      </c>
      <c r="H180" s="38" t="n">
        <f aca="false">SUM(H175:H179)</f>
        <v>0</v>
      </c>
      <c r="I180" s="38" t="n">
        <f aca="false">SUM(I175:I179)</f>
        <v>0</v>
      </c>
      <c r="J180" s="38" t="n">
        <f aca="false">SUM(J175:J179)</f>
        <v>0</v>
      </c>
      <c r="K180" s="38" t="n">
        <f aca="false">SUM(K175:K179)</f>
        <v>0</v>
      </c>
      <c r="L180" s="38" t="n">
        <f aca="false">SUM(L175:L179)</f>
        <v>0</v>
      </c>
      <c r="M180" s="38" t="n">
        <f aca="false">SUM(M175:M179)</f>
        <v>0</v>
      </c>
      <c r="N180" s="38" t="n">
        <f aca="false">SUM(N175:N179)</f>
        <v>0</v>
      </c>
      <c r="O180" s="38" t="n">
        <f aca="false">SUM(O175:O179)</f>
        <v>0</v>
      </c>
      <c r="P180" s="38" t="n">
        <f aca="false">SUM(P175:P179)</f>
        <v>1.38283292358808</v>
      </c>
      <c r="Q180" s="38" t="n">
        <f aca="false">SUM(Q175:Q179)</f>
        <v>0.254448368566468</v>
      </c>
      <c r="R180" s="38" t="n">
        <f aca="false">SUM(R175:R179)</f>
        <v>0</v>
      </c>
      <c r="S180" s="38" t="n">
        <f aca="false">SUM(S175:S179)</f>
        <v>0</v>
      </c>
      <c r="T180" s="38" t="n">
        <f aca="false">SUM(T175:T179)</f>
        <v>0</v>
      </c>
      <c r="U180" s="38" t="n">
        <f aca="false">SUM(U175:U179)</f>
        <v>0</v>
      </c>
      <c r="V180" s="38" t="n">
        <f aca="false">SUM(V175:V179)</f>
        <v>0</v>
      </c>
      <c r="W180" s="38" t="n">
        <f aca="false">SUM(W175:W179)</f>
        <v>0</v>
      </c>
      <c r="X180" s="38" t="n">
        <f aca="false">SUM(X175:X179)</f>
        <v>0</v>
      </c>
      <c r="Y180" s="38" t="n">
        <f aca="false">SUM(Y175:Y179)</f>
        <v>0</v>
      </c>
      <c r="Z180" s="38" t="n">
        <f aca="false">SUM(Z175:Z179)</f>
        <v>0</v>
      </c>
      <c r="AA180" s="38" t="n">
        <f aca="false">SUM(AA175:AA179)</f>
        <v>0</v>
      </c>
      <c r="AB180" s="38" t="n">
        <f aca="false">SUM(AB175:AB179)</f>
        <v>0</v>
      </c>
      <c r="AC180" s="38" t="n">
        <f aca="false">SUM(AC175:AC179)</f>
        <v>0</v>
      </c>
      <c r="AD180" s="38" t="n">
        <f aca="false">SUM(AD175:AD179)</f>
        <v>0</v>
      </c>
      <c r="AE180" s="38" t="n">
        <f aca="false">SUM(AE175:AE179)</f>
        <v>0</v>
      </c>
      <c r="AF180" s="38" t="n">
        <f aca="false">SUM(AF175:AF179)</f>
        <v>0</v>
      </c>
      <c r="AG180" s="38" t="n">
        <f aca="false">SUM(AG175:AG179)</f>
        <v>0</v>
      </c>
      <c r="AH180" s="38" t="n">
        <f aca="false">SUM(AH175:AH179)</f>
        <v>0</v>
      </c>
      <c r="AI180" s="38" t="n">
        <f aca="false">SUM(AI175:AI179)</f>
        <v>0</v>
      </c>
      <c r="AJ180" s="38" t="n">
        <f aca="false">SUM(AJ175:AJ179)</f>
        <v>0</v>
      </c>
      <c r="AK180" s="38" t="n">
        <f aca="false">SUM(AK175:AK179)</f>
        <v>0</v>
      </c>
      <c r="AL180" s="38" t="n">
        <f aca="false">SUM(AL175:AL179)</f>
        <v>0</v>
      </c>
      <c r="AM180" s="38" t="n">
        <f aca="false">SUM(AM175:AM179)</f>
        <v>0</v>
      </c>
      <c r="AN180" s="38" t="n">
        <f aca="false">SUM(AN175:AN179)</f>
        <v>0</v>
      </c>
      <c r="AO180" s="38" t="n">
        <f aca="false">SUM(AO175:AO179)</f>
        <v>0</v>
      </c>
      <c r="AP180" s="38" t="n">
        <f aca="false">SUM(AP175:AP179)</f>
        <v>0</v>
      </c>
      <c r="AQ180" s="38" t="n">
        <f aca="false">SUM(AQ175:AQ179)</f>
        <v>0</v>
      </c>
      <c r="AR180" s="38" t="n">
        <f aca="false">SUM(AR175:AR179)</f>
        <v>0</v>
      </c>
      <c r="AS180" s="38" t="n">
        <f aca="false">SUM(AS175:AS179)</f>
        <v>0</v>
      </c>
      <c r="AT180" s="38" t="n">
        <f aca="false">SUM(AT175:AT179)</f>
        <v>0</v>
      </c>
      <c r="AU180" s="38" t="n">
        <f aca="false">SUM(AU175:AU179)</f>
        <v>0</v>
      </c>
      <c r="AV180" s="38" t="n">
        <f aca="false">SUM(AV175:AV179)</f>
        <v>0</v>
      </c>
      <c r="AW180" s="38" t="n">
        <f aca="false">SUM(AW175:AW179)</f>
        <v>0</v>
      </c>
      <c r="AX180" s="38" t="n">
        <f aca="false">SUM(AX175:AX179)</f>
        <v>0</v>
      </c>
      <c r="AY180" s="38" t="n">
        <f aca="false">SUM(AY175:AY179)</f>
        <v>0</v>
      </c>
      <c r="AZ180" s="38" t="n">
        <f aca="false">SUM(AZ175:AZ179)</f>
        <v>0</v>
      </c>
      <c r="BA180" s="38" t="n">
        <f aca="false">SUM(BA175:BA179)</f>
        <v>0</v>
      </c>
      <c r="BB180" s="38" t="n">
        <f aca="false">SUM(BB175:BB179)</f>
        <v>0</v>
      </c>
      <c r="BC180" s="38" t="n">
        <f aca="false">SUM(BC175:BC179)</f>
        <v>0.364397696853885</v>
      </c>
      <c r="BD180" s="38" t="n">
        <f aca="false">SUM(BD175:BD179)</f>
        <v>0.364397696853885</v>
      </c>
      <c r="BE180" s="38" t="n">
        <f aca="false">SUM(BE175:BE179)</f>
        <v>1.33085958970053</v>
      </c>
      <c r="BF180" s="38" t="n">
        <f aca="false">SUM(BF175:BF179)</f>
        <v>1.33085958970053</v>
      </c>
      <c r="BG180" s="38" t="n">
        <f aca="false">SUM(BG175:BG179)</f>
        <v>1.33085958970053</v>
      </c>
      <c r="BH180" s="38" t="n">
        <f aca="false">SUM(BH175:BH179)</f>
        <v>0</v>
      </c>
      <c r="BI180" s="38" t="n">
        <f aca="false">SUM(BI175:BI179)</f>
        <v>0</v>
      </c>
      <c r="BJ180" s="38" t="n">
        <f aca="false">SUM(BJ175:BJ179)</f>
        <v>0</v>
      </c>
      <c r="BK180" s="38" t="n">
        <f aca="false">SUM(BK175:BK179)</f>
        <v>0</v>
      </c>
      <c r="BL180" s="38" t="n">
        <f aca="false">SUM(BL175:BL179)</f>
        <v>0</v>
      </c>
      <c r="BM180" s="38"/>
      <c r="BN180" s="38" t="n">
        <f aca="false">SUM(BN175:BN179)</f>
        <v>0</v>
      </c>
      <c r="BO180" s="38" t="n">
        <f aca="false">SUM(BO175:BO179)</f>
        <v>0</v>
      </c>
      <c r="BP180" s="38" t="n">
        <f aca="false">SUM(BP175:BP179)</f>
        <v>0</v>
      </c>
      <c r="BQ180" s="38" t="n">
        <f aca="false">SUM(BQ175:BQ179)</f>
        <v>0</v>
      </c>
      <c r="BR180" s="38" t="n">
        <f aca="false">SUM(BR175:BR179)</f>
        <v>0</v>
      </c>
      <c r="BS180" s="38" t="n">
        <f aca="false">SUM(BS175:BS179)</f>
        <v>0</v>
      </c>
      <c r="BT180" s="38" t="n">
        <f aca="false">SUM(BT175:BT179)</f>
        <v>0</v>
      </c>
      <c r="BU180" s="38" t="n">
        <f aca="false">SUM(BU175:BU179)</f>
        <v>0</v>
      </c>
    </row>
    <row r="181" customFormat="false" ht="1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58" t="s">
        <v>281</v>
      </c>
      <c r="B1" s="38"/>
      <c r="C1" s="38"/>
      <c r="D1" s="61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</row>
    <row r="2" customFormat="false" ht="15" hidden="false" customHeight="false" outlineLevel="0" collapsed="false">
      <c r="A2" s="38"/>
      <c r="B2" s="38"/>
      <c r="C2" s="38"/>
      <c r="D2" s="61"/>
      <c r="E2" s="61"/>
      <c r="F2" s="61"/>
      <c r="G2" s="61"/>
      <c r="H2" s="61"/>
      <c r="I2" s="61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</row>
    <row r="3" customFormat="false" ht="15.75" hidden="false" customHeight="false" outlineLevel="0" collapsed="false">
      <c r="A3" s="38"/>
      <c r="B3" s="62" t="str">
        <f aca="false">Forecast!B15</f>
        <v>First-Class Letters</v>
      </c>
      <c r="C3" s="62"/>
      <c r="D3" s="58"/>
      <c r="E3" s="58"/>
      <c r="F3" s="58"/>
      <c r="G3" s="58"/>
      <c r="H3" s="58"/>
      <c r="I3" s="58"/>
      <c r="J3" s="62" t="str">
        <f aca="false">Forecast!J15</f>
        <v>First-Class Cards</v>
      </c>
      <c r="K3" s="62"/>
      <c r="L3" s="58"/>
      <c r="M3" s="58"/>
      <c r="N3" s="58"/>
      <c r="O3" s="58"/>
      <c r="P3" s="19" t="str">
        <f aca="false">Forecast!P15</f>
        <v>Priority Mail</v>
      </c>
      <c r="Q3" s="19" t="str">
        <f aca="false">Forecast!Q15</f>
        <v>Express Mail</v>
      </c>
      <c r="R3" s="19" t="str">
        <f aca="false">Forecast!R15</f>
        <v>Mailgrams</v>
      </c>
      <c r="S3" s="62" t="str">
        <f aca="false">Forecast!S15</f>
        <v>Periodical Mail</v>
      </c>
      <c r="T3" s="62"/>
      <c r="U3" s="58"/>
      <c r="V3" s="58"/>
      <c r="W3" s="62" t="str">
        <f aca="false">Forecast!W15</f>
        <v>Standard Regular</v>
      </c>
      <c r="X3" s="62"/>
      <c r="Y3" s="58"/>
      <c r="Z3" s="58"/>
      <c r="AA3" s="58"/>
      <c r="AB3" s="58"/>
      <c r="AC3" s="58"/>
      <c r="AD3" s="58"/>
      <c r="AE3" s="58"/>
      <c r="AF3" s="62" t="str">
        <f aca="false">Forecast!AF15</f>
        <v>Standard Enhanced Carrier Route</v>
      </c>
      <c r="AG3" s="62"/>
      <c r="AH3" s="62"/>
      <c r="AI3" s="62"/>
      <c r="AJ3" s="58"/>
      <c r="AK3" s="58"/>
      <c r="AL3" s="58"/>
      <c r="AM3" s="62" t="str">
        <f aca="false">Forecast!AM15</f>
        <v>Standard Nonprofit</v>
      </c>
      <c r="AN3" s="62"/>
      <c r="AO3" s="58"/>
      <c r="AP3" s="58"/>
      <c r="AQ3" s="58"/>
      <c r="AR3" s="58"/>
      <c r="AS3" s="58"/>
      <c r="AT3" s="58"/>
      <c r="AU3" s="58"/>
      <c r="AV3" s="62" t="str">
        <f aca="false">Forecast!AV15</f>
        <v>Standard ECR Nonprofit</v>
      </c>
      <c r="AW3" s="62"/>
      <c r="AX3" s="62"/>
      <c r="AY3" s="58"/>
      <c r="AZ3" s="58"/>
      <c r="BA3" s="58"/>
      <c r="BB3" s="58"/>
      <c r="BC3" s="62" t="str">
        <f aca="false">Forecast!BC15</f>
        <v>Standard B</v>
      </c>
      <c r="BD3" s="62"/>
      <c r="BE3" s="19"/>
      <c r="BF3" s="19"/>
      <c r="BG3" s="19"/>
      <c r="BH3" s="58"/>
      <c r="BI3" s="58"/>
      <c r="BJ3" s="58"/>
      <c r="BK3" s="19" t="str">
        <f aca="false">Forecast!BK15</f>
        <v>Postal Penalty</v>
      </c>
      <c r="BL3" s="19" t="str">
        <f aca="false">Forecast!BL15</f>
        <v>Free-Blind</v>
      </c>
      <c r="BM3" s="19"/>
      <c r="BN3" s="62" t="str">
        <f aca="false">Forecast!BN15</f>
        <v>Domestic Special Services</v>
      </c>
      <c r="BO3" s="62"/>
      <c r="BP3" s="58"/>
      <c r="BQ3" s="58"/>
      <c r="BR3" s="58"/>
      <c r="BS3" s="58"/>
      <c r="BT3" s="42" t="str">
        <f aca="false">Forecast!BT15</f>
        <v>Delivery</v>
      </c>
      <c r="BU3" s="42" t="str">
        <f aca="false">Forecast!BU15</f>
        <v>Stamped</v>
      </c>
    </row>
    <row r="4" customFormat="false" ht="15" hidden="false" customHeight="false" outlineLevel="0" collapsed="false">
      <c r="A4" s="38" t="s">
        <v>261</v>
      </c>
      <c r="B4" s="42" t="str">
        <f aca="false">Forecast!B16</f>
        <v>Single-Piece</v>
      </c>
      <c r="C4" s="42" t="str">
        <f aca="false">Forecast!C16</f>
        <v>Presort NA</v>
      </c>
      <c r="D4" s="42" t="str">
        <f aca="false">Forecast!D16</f>
        <v>Auto Basic L</v>
      </c>
      <c r="E4" s="42" t="str">
        <f aca="false">Forecast!E16</f>
        <v>Auto Basic F</v>
      </c>
      <c r="F4" s="42" t="str">
        <f aca="false">Forecast!F16</f>
        <v>Auto 3-D L</v>
      </c>
      <c r="G4" s="42" t="str">
        <f aca="false">Forecast!G16</f>
        <v>Auto 5-D L</v>
      </c>
      <c r="H4" s="42" t="str">
        <f aca="false">Forecast!H16</f>
        <v>Auto 3/5 F</v>
      </c>
      <c r="I4" s="42" t="str">
        <f aca="false">Forecast!I16</f>
        <v>Auto C-R</v>
      </c>
      <c r="J4" s="42" t="str">
        <f aca="false">Forecast!J16</f>
        <v>Single-Piece</v>
      </c>
      <c r="K4" s="42" t="str">
        <f aca="false">Forecast!K16</f>
        <v>Presort NA</v>
      </c>
      <c r="L4" s="42" t="str">
        <f aca="false">Forecast!L16</f>
        <v>Auto Basic</v>
      </c>
      <c r="M4" s="42" t="str">
        <f aca="false">Forecast!M16</f>
        <v>Auto 3-Digit</v>
      </c>
      <c r="N4" s="42" t="str">
        <f aca="false">Forecast!N16</f>
        <v>Auto 5-Digit</v>
      </c>
      <c r="O4" s="42" t="str">
        <f aca="false">Forecast!O16</f>
        <v>Auto Carrier</v>
      </c>
      <c r="P4" s="42"/>
      <c r="Q4" s="42"/>
      <c r="R4" s="42"/>
      <c r="S4" s="42" t="str">
        <f aca="false">Forecast!S16</f>
        <v>In-County</v>
      </c>
      <c r="T4" s="42" t="str">
        <f aca="false">Forecast!T16</f>
        <v>Nonprofit</v>
      </c>
      <c r="U4" s="42" t="str">
        <f aca="false">Forecast!U16</f>
        <v>Classroom</v>
      </c>
      <c r="V4" s="42" t="str">
        <f aca="false">Forecast!V16</f>
        <v>Regular Rate</v>
      </c>
      <c r="W4" s="42" t="str">
        <f aca="false">Forecast!W16</f>
        <v>Basic L</v>
      </c>
      <c r="X4" s="42" t="str">
        <f aca="false">Forecast!X16</f>
        <v>Basic NL</v>
      </c>
      <c r="Y4" s="42" t="str">
        <f aca="false">Forecast!Y16</f>
        <v>Presort L</v>
      </c>
      <c r="Z4" s="42" t="str">
        <f aca="false">Forecast!Z16</f>
        <v>Presort NL</v>
      </c>
      <c r="AA4" s="42" t="str">
        <f aca="false">Forecast!AA16</f>
        <v>Auto Basic L</v>
      </c>
      <c r="AB4" s="42" t="str">
        <f aca="false">Forecast!AB16</f>
        <v>Auto Basic F</v>
      </c>
      <c r="AC4" s="42" t="str">
        <f aca="false">Forecast!AC16</f>
        <v>Auto 3-D L</v>
      </c>
      <c r="AD4" s="42" t="str">
        <f aca="false">Forecast!AD16</f>
        <v>Auto 5-D L</v>
      </c>
      <c r="AE4" s="42" t="str">
        <f aca="false">Forecast!AE16</f>
        <v>Auto 3/5 F</v>
      </c>
      <c r="AF4" s="42" t="str">
        <f aca="false">Forecast!AF16</f>
        <v>ECR Letters</v>
      </c>
      <c r="AG4" s="42" t="str">
        <f aca="false">Forecast!AG16</f>
        <v>ECR Nonletters</v>
      </c>
      <c r="AH4" s="42" t="str">
        <f aca="false">Forecast!AH16</f>
        <v>Auto C/R</v>
      </c>
      <c r="AI4" s="42" t="str">
        <f aca="false">Forecast!AI16</f>
        <v>High Density L</v>
      </c>
      <c r="AJ4" s="42" t="str">
        <f aca="false">Forecast!AJ16</f>
        <v>High D NL</v>
      </c>
      <c r="AK4" s="42" t="str">
        <f aca="false">Forecast!AK16</f>
        <v>Saturation L</v>
      </c>
      <c r="AL4" s="42" t="str">
        <f aca="false">Forecast!AL16</f>
        <v>Saturation NL</v>
      </c>
      <c r="AM4" s="42" t="str">
        <f aca="false">Forecast!AM16</f>
        <v>Basic L</v>
      </c>
      <c r="AN4" s="42" t="str">
        <f aca="false">Forecast!AN16</f>
        <v>Basic NL</v>
      </c>
      <c r="AO4" s="42" t="str">
        <f aca="false">Forecast!AO16</f>
        <v>Presort L</v>
      </c>
      <c r="AP4" s="42" t="str">
        <f aca="false">Forecast!AP16</f>
        <v>Presort NL</v>
      </c>
      <c r="AQ4" s="42" t="str">
        <f aca="false">Forecast!AQ16</f>
        <v>Auto Basic L</v>
      </c>
      <c r="AR4" s="42" t="str">
        <f aca="false">Forecast!AR16</f>
        <v>Auto Basic F</v>
      </c>
      <c r="AS4" s="42" t="str">
        <f aca="false">Forecast!AS16</f>
        <v>Auto 3-D L</v>
      </c>
      <c r="AT4" s="42" t="str">
        <f aca="false">Forecast!AT16</f>
        <v>Auto 5-D L</v>
      </c>
      <c r="AU4" s="42" t="str">
        <f aca="false">Forecast!AU16</f>
        <v>Auto 3/5 F</v>
      </c>
      <c r="AV4" s="42" t="str">
        <f aca="false">Forecast!AV16</f>
        <v>ECR Letters</v>
      </c>
      <c r="AW4" s="42" t="str">
        <f aca="false">Forecast!AW16</f>
        <v>ECR Nonletters</v>
      </c>
      <c r="AX4" s="42" t="str">
        <f aca="false">Forecast!AX16</f>
        <v>Auto C/R</v>
      </c>
      <c r="AY4" s="42" t="str">
        <f aca="false">Forecast!AY16</f>
        <v>High Density L</v>
      </c>
      <c r="AZ4" s="42" t="str">
        <f aca="false">Forecast!AZ16</f>
        <v>High D NL</v>
      </c>
      <c r="BA4" s="42" t="str">
        <f aca="false">Forecast!BA16</f>
        <v>Saturation L</v>
      </c>
      <c r="BB4" s="42" t="str">
        <f aca="false">Forecast!BB16</f>
        <v>Saturation NL</v>
      </c>
      <c r="BC4" s="42" t="str">
        <f aca="false">Forecast!BC16</f>
        <v>PP Inter-BMC</v>
      </c>
      <c r="BD4" s="42" t="str">
        <f aca="false">Forecast!BD16</f>
        <v>PP Intra-BMC</v>
      </c>
      <c r="BE4" s="42" t="str">
        <f aca="false">Forecast!BE16</f>
        <v>PP DBMC</v>
      </c>
      <c r="BF4" s="42" t="str">
        <f aca="false">Forecast!BF16</f>
        <v>PP DSCF</v>
      </c>
      <c r="BG4" s="42" t="str">
        <f aca="false">Forecast!BG16</f>
        <v>PP DDU</v>
      </c>
      <c r="BH4" s="42" t="str">
        <f aca="false">Forecast!BH16</f>
        <v>BPM</v>
      </c>
      <c r="BI4" s="42" t="str">
        <f aca="false">Forecast!BI16</f>
        <v>Special Rate</v>
      </c>
      <c r="BJ4" s="42" t="str">
        <f aca="false">Forecast!BJ16</f>
        <v>Library Rate</v>
      </c>
      <c r="BK4" s="42"/>
      <c r="BL4" s="42"/>
      <c r="BM4" s="42"/>
      <c r="BN4" s="42" t="str">
        <f aca="false">Forecast!BN16</f>
        <v>Registry</v>
      </c>
      <c r="BO4" s="42" t="str">
        <f aca="false">Forecast!BO16</f>
        <v>Insurance</v>
      </c>
      <c r="BP4" s="42" t="str">
        <f aca="false">Forecast!BP16</f>
        <v>Certified</v>
      </c>
      <c r="BQ4" s="42" t="str">
        <f aca="false">Forecast!BQ16</f>
        <v>COD</v>
      </c>
      <c r="BR4" s="42" t="str">
        <f aca="false">Forecast!BR16</f>
        <v>Return Receipt</v>
      </c>
      <c r="BS4" s="42" t="str">
        <f aca="false">Forecast!BS16</f>
        <v>Money Orders</v>
      </c>
      <c r="BT4" s="42" t="str">
        <f aca="false">Forecast!BT16</f>
        <v>Confirmation</v>
      </c>
      <c r="BU4" s="42" t="str">
        <f aca="false">Forecast!BU16</f>
        <v>Cards</v>
      </c>
    </row>
    <row r="5" customFormat="false" ht="15" hidden="false" customHeight="false" outlineLevel="0" collapsed="false">
      <c r="A5" s="15" t="str">
        <f aca="false">'Postal Mult.'!A5</f>
        <v>2004GQ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</row>
    <row r="6" customFormat="false" ht="15" hidden="false" customHeight="false" outlineLevel="0" collapsed="false">
      <c r="A6" s="15" t="str">
        <f aca="false">'Postal Mult.'!A6</f>
        <v>2004GQ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</row>
    <row r="7" customFormat="false" ht="15" hidden="false" customHeight="false" outlineLevel="0" collapsed="false">
      <c r="A7" s="15" t="str">
        <f aca="false">'Postal Mult.'!A7</f>
        <v>2004GQ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</row>
    <row r="8" customFormat="false" ht="15" hidden="false" customHeight="false" outlineLevel="0" collapsed="false">
      <c r="A8" s="15" t="str">
        <f aca="false">'Postal Mult.'!A8</f>
        <v>2004GQ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</row>
    <row r="9" customFormat="false" ht="15" hidden="false" customHeight="false" outlineLevel="0" collapsed="false">
      <c r="A9" s="15" t="str">
        <f aca="false">'Postal Mult.'!A9</f>
        <v>2005GQ1</v>
      </c>
      <c r="B9" s="38" t="n">
        <f aca="false">'Postal Mult.'!B9*Competitor!B9</f>
        <v>0.997058204190939</v>
      </c>
      <c r="C9" s="38" t="n">
        <f aca="false">'Postal Mult.'!C9*Competitor!C9</f>
        <v>0.992315551563334</v>
      </c>
      <c r="D9" s="38" t="n">
        <f aca="false">'Postal Mult.'!D9*Competitor!D9</f>
        <v>0.994002714202655</v>
      </c>
      <c r="E9" s="38" t="n">
        <f aca="false">'Postal Mult.'!E9*Competitor!E9</f>
        <v>0.993816293389356</v>
      </c>
      <c r="F9" s="38" t="n">
        <f aca="false">'Postal Mult.'!F9*Competitor!F9</f>
        <v>0.994266347669195</v>
      </c>
      <c r="G9" s="38" t="n">
        <f aca="false">'Postal Mult.'!G9*Competitor!G9</f>
        <v>0.994506054783589</v>
      </c>
      <c r="H9" s="38" t="n">
        <f aca="false">'Postal Mult.'!H9*Competitor!H9</f>
        <v>0.994494581078392</v>
      </c>
      <c r="I9" s="38" t="n">
        <f aca="false">'Postal Mult.'!I9*Competitor!I9</f>
        <v>0.994553436086481</v>
      </c>
      <c r="J9" s="38" t="n">
        <f aca="false">'Postal Mult.'!J9*Competitor!J9</f>
        <v>0.996167009370408</v>
      </c>
      <c r="K9" s="38" t="n">
        <f aca="false">'Postal Mult.'!K9*Competitor!K9</f>
        <v>0.993008204173147</v>
      </c>
      <c r="L9" s="38" t="n">
        <f aca="false">'Postal Mult.'!L9*Competitor!L9</f>
        <v>0.993562840682399</v>
      </c>
      <c r="M9" s="38" t="n">
        <f aca="false">'Postal Mult.'!M9*Competitor!M9</f>
        <v>0.993695892504574</v>
      </c>
      <c r="N9" s="38" t="n">
        <f aca="false">'Postal Mult.'!N9*Competitor!N9</f>
        <v>0.993795207113293</v>
      </c>
      <c r="O9" s="38" t="n">
        <f aca="false">'Postal Mult.'!O9*Competitor!O9</f>
        <v>0.993870547675802</v>
      </c>
      <c r="P9" s="38" t="n">
        <f aca="false">'Postal Mult.'!P9*Competitor!P9</f>
        <v>0.956207083821553</v>
      </c>
      <c r="Q9" s="38" t="n">
        <f aca="false">'Postal Mult.'!Q9*Competitor!Q9</f>
        <v>0.984467136339828</v>
      </c>
      <c r="R9" s="38" t="n">
        <f aca="false">'Postal Mult.'!R9*Competitor!R9</f>
        <v>1</v>
      </c>
      <c r="S9" s="38" t="n">
        <f aca="false">'Postal Mult.'!S9*Competitor!S9</f>
        <v>0.998518673139442</v>
      </c>
      <c r="T9" s="38" t="n">
        <f aca="false">'Postal Mult.'!T9*Competitor!T9</f>
        <v>0.997961621073795</v>
      </c>
      <c r="U9" s="38" t="n">
        <f aca="false">'Postal Mult.'!U9*Competitor!U9</f>
        <v>0.997961621073795</v>
      </c>
      <c r="V9" s="38" t="n">
        <f aca="false">'Postal Mult.'!V9*Competitor!V9</f>
        <v>0.997134719310325</v>
      </c>
      <c r="W9" s="38" t="n">
        <f aca="false">'Postal Mult.'!W9*Competitor!W9</f>
        <v>0.997941612614617</v>
      </c>
      <c r="X9" s="38" t="n">
        <f aca="false">'Postal Mult.'!X9*Competitor!X9</f>
        <v>0.997941612614617</v>
      </c>
      <c r="Y9" s="38" t="n">
        <f aca="false">'Postal Mult.'!Y9*Competitor!Y9</f>
        <v>0.997941612614617</v>
      </c>
      <c r="Z9" s="38" t="n">
        <f aca="false">'Postal Mult.'!Z9*Competitor!Z9</f>
        <v>0.997941612614617</v>
      </c>
      <c r="AA9" s="38" t="n">
        <f aca="false">'Postal Mult.'!AA9*Competitor!AA9</f>
        <v>0.997941612614617</v>
      </c>
      <c r="AB9" s="38" t="n">
        <f aca="false">'Postal Mult.'!AB9*Competitor!AB9</f>
        <v>0.997941612614617</v>
      </c>
      <c r="AC9" s="38" t="n">
        <f aca="false">'Postal Mult.'!AC9*Competitor!AC9</f>
        <v>0.997941612614617</v>
      </c>
      <c r="AD9" s="38" t="n">
        <f aca="false">'Postal Mult.'!AD9*Competitor!AD9</f>
        <v>0.997941612614617</v>
      </c>
      <c r="AE9" s="38" t="n">
        <f aca="false">'Postal Mult.'!AE9*Competitor!AE9</f>
        <v>0.997941612614617</v>
      </c>
      <c r="AF9" s="38" t="n">
        <f aca="false">'Postal Mult.'!AF9*Competitor!AF9</f>
        <v>0.988232221037738</v>
      </c>
      <c r="AG9" s="38" t="n">
        <f aca="false">'Postal Mult.'!AG9*Competitor!AG9</f>
        <v>0.988232221037739</v>
      </c>
      <c r="AH9" s="38" t="n">
        <f aca="false">'Postal Mult.'!AH9*Competitor!AH9</f>
        <v>0.988232221037739</v>
      </c>
      <c r="AI9" s="38" t="n">
        <f aca="false">'Postal Mult.'!AI9*Competitor!AI9</f>
        <v>0.988232221037738</v>
      </c>
      <c r="AJ9" s="38" t="n">
        <f aca="false">'Postal Mult.'!AJ9*Competitor!AJ9</f>
        <v>0.988232221037738</v>
      </c>
      <c r="AK9" s="38" t="n">
        <f aca="false">'Postal Mult.'!AK9*Competitor!AK9</f>
        <v>0.988232221037738</v>
      </c>
      <c r="AL9" s="38" t="n">
        <f aca="false">'Postal Mult.'!AL9*Competitor!AL9</f>
        <v>0.988232221037738</v>
      </c>
      <c r="AM9" s="38" t="n">
        <f aca="false">'Postal Mult.'!AM9*Competitor!AM9</f>
        <v>0.996723526005625</v>
      </c>
      <c r="AN9" s="38" t="n">
        <f aca="false">'Postal Mult.'!AN9*Competitor!AN9</f>
        <v>0.996723526005625</v>
      </c>
      <c r="AO9" s="38" t="n">
        <f aca="false">'Postal Mult.'!AO9*Competitor!AO9</f>
        <v>0.996723526005625</v>
      </c>
      <c r="AP9" s="38" t="n">
        <f aca="false">'Postal Mult.'!AP9*Competitor!AP9</f>
        <v>0.996723526005625</v>
      </c>
      <c r="AQ9" s="38" t="n">
        <f aca="false">'Postal Mult.'!AQ9*Competitor!AQ9</f>
        <v>0.996723526005625</v>
      </c>
      <c r="AR9" s="38" t="n">
        <f aca="false">'Postal Mult.'!AR9*Competitor!AR9</f>
        <v>0.996723526005625</v>
      </c>
      <c r="AS9" s="38" t="n">
        <f aca="false">'Postal Mult.'!AS9*Competitor!AS9</f>
        <v>0.996723526005625</v>
      </c>
      <c r="AT9" s="38" t="n">
        <f aca="false">'Postal Mult.'!AT9*Competitor!AT9</f>
        <v>0.996723526005625</v>
      </c>
      <c r="AU9" s="38" t="n">
        <f aca="false">'Postal Mult.'!AU9*Competitor!AU9</f>
        <v>0.996723526005625</v>
      </c>
      <c r="AV9" s="38" t="n">
        <f aca="false">'Postal Mult.'!AV9*Competitor!AV9</f>
        <v>0.996393812204441</v>
      </c>
      <c r="AW9" s="38" t="n">
        <f aca="false">'Postal Mult.'!AW9*Competitor!AW9</f>
        <v>0.996393812204441</v>
      </c>
      <c r="AX9" s="38" t="n">
        <f aca="false">'Postal Mult.'!AX9*Competitor!AX9</f>
        <v>0.996393812204441</v>
      </c>
      <c r="AY9" s="38" t="n">
        <f aca="false">'Postal Mult.'!AY9*Competitor!AY9</f>
        <v>0.996393812204441</v>
      </c>
      <c r="AZ9" s="38" t="n">
        <f aca="false">'Postal Mult.'!AZ9*Competitor!AZ9</f>
        <v>0.996393812204441</v>
      </c>
      <c r="BA9" s="38" t="n">
        <f aca="false">'Postal Mult.'!BA9*Competitor!BA9</f>
        <v>0.996393812204441</v>
      </c>
      <c r="BB9" s="38" t="n">
        <f aca="false">'Postal Mult.'!BB9*Competitor!BB9</f>
        <v>0.996393812204441</v>
      </c>
      <c r="BC9" s="38" t="n">
        <f aca="false">'Postal Mult.'!BC9*Competitor!BC9</f>
        <v>0.995226958932495</v>
      </c>
      <c r="BD9" s="38" t="n">
        <f aca="false">'Postal Mult.'!BD9*Competitor!BD9</f>
        <v>0.995226958932495</v>
      </c>
      <c r="BE9" s="38" t="n">
        <f aca="false">'Postal Mult.'!BE9*Competitor!BE9</f>
        <v>0.981178569848813</v>
      </c>
      <c r="BF9" s="38" t="n">
        <f aca="false">'Postal Mult.'!BF9*Competitor!BF9</f>
        <v>0.981178569848813</v>
      </c>
      <c r="BG9" s="38" t="n">
        <f aca="false">'Postal Mult.'!BG9*Competitor!BG9</f>
        <v>0.981178569848813</v>
      </c>
      <c r="BH9" s="38" t="n">
        <f aca="false">'Postal Mult.'!BH9*Competitor!BH9</f>
        <v>0.99820648568905</v>
      </c>
      <c r="BI9" s="38" t="n">
        <f aca="false">'Postal Mult.'!BI9*Competitor!BI9</f>
        <v>0.998602766111412</v>
      </c>
      <c r="BJ9" s="38" t="n">
        <f aca="false">'Postal Mult.'!BJ9*Competitor!BJ9</f>
        <v>0.998602766111412</v>
      </c>
      <c r="BK9" s="38" t="n">
        <f aca="false">'Postal Mult.'!BK9*Competitor!BK9</f>
        <v>1</v>
      </c>
      <c r="BL9" s="38" t="n">
        <f aca="false">'Postal Mult.'!BL9*Competitor!BL9</f>
        <v>1</v>
      </c>
      <c r="BM9" s="38"/>
      <c r="BN9" s="38" t="n">
        <f aca="false">'Postal Mult.'!BN9*Competitor!BN9</f>
        <v>0.998209226276011</v>
      </c>
      <c r="BO9" s="38" t="n">
        <f aca="false">'Postal Mult.'!BO9*Competitor!BO9</f>
        <v>0.996909862841538</v>
      </c>
      <c r="BP9" s="38" t="n">
        <f aca="false">'Postal Mult.'!BP9*Competitor!BP9</f>
        <v>0.998156579469752</v>
      </c>
      <c r="BQ9" s="38" t="n">
        <f aca="false">'Postal Mult.'!BQ9*Competitor!BQ9</f>
        <v>0.985684768959694</v>
      </c>
      <c r="BR9" s="38" t="n">
        <f aca="false">'Postal Mult.'!BR9*Competitor!BR9</f>
        <v>0.99818022060916</v>
      </c>
      <c r="BS9" s="38" t="n">
        <f aca="false">'Postal Mult.'!BS9*Competitor!BS9</f>
        <v>0.993006663646451</v>
      </c>
      <c r="BT9" s="38" t="n">
        <f aca="false">'Postal Mult.'!BT9*Competitor!BT9</f>
        <v>0.997071248500665</v>
      </c>
      <c r="BU9" s="38" t="n">
        <f aca="false">'Postal Mult.'!BU9*Competitor!BU9</f>
        <v>1</v>
      </c>
    </row>
    <row r="10" customFormat="false" ht="15" hidden="false" customHeight="false" outlineLevel="0" collapsed="false">
      <c r="A10" s="15" t="str">
        <f aca="false">'Postal Mult.'!A10</f>
        <v>2005GQ2</v>
      </c>
      <c r="B10" s="38" t="n">
        <f aca="false">'Postal Mult.'!B10*Competitor!B10</f>
        <v>0.998852151219908</v>
      </c>
      <c r="C10" s="38" t="n">
        <f aca="false">'Postal Mult.'!C10*Competitor!C10</f>
        <v>0.997517910541678</v>
      </c>
      <c r="D10" s="38" t="n">
        <f aca="false">'Postal Mult.'!D10*Competitor!D10</f>
        <v>0.998093537221707</v>
      </c>
      <c r="E10" s="38" t="n">
        <f aca="false">'Postal Mult.'!E10*Competitor!E10</f>
        <v>0.998030456284951</v>
      </c>
      <c r="F10" s="38" t="n">
        <f aca="false">'Postal Mult.'!F10*Competitor!F10</f>
        <v>0.998182521904112</v>
      </c>
      <c r="G10" s="38" t="n">
        <f aca="false">'Postal Mult.'!G10*Competitor!G10</f>
        <v>0.998263202777873</v>
      </c>
      <c r="H10" s="38" t="n">
        <f aca="false">'Postal Mult.'!H10*Competitor!H10</f>
        <v>0.998259345903562</v>
      </c>
      <c r="I10" s="38" t="n">
        <f aca="false">'Postal Mult.'!I10*Competitor!I10</f>
        <v>0.998279124668418</v>
      </c>
      <c r="J10" s="38" t="n">
        <f aca="false">'Postal Mult.'!J10*Competitor!J10</f>
        <v>0.998739806274993</v>
      </c>
      <c r="K10" s="38" t="n">
        <f aca="false">'Postal Mult.'!K10*Competitor!K10</f>
        <v>0.997367056446722</v>
      </c>
      <c r="L10" s="38" t="n">
        <f aca="false">'Postal Mult.'!L10*Competitor!L10</f>
        <v>0.997536098010738</v>
      </c>
      <c r="M10" s="38" t="n">
        <f aca="false">'Postal Mult.'!M10*Competitor!M10</f>
        <v>0.99757647409827</v>
      </c>
      <c r="N10" s="38" t="n">
        <f aca="false">'Postal Mult.'!N10*Competitor!N10</f>
        <v>0.997606567870127</v>
      </c>
      <c r="O10" s="38" t="n">
        <f aca="false">'Postal Mult.'!O10*Competitor!O10</f>
        <v>0.99762937181945</v>
      </c>
      <c r="P10" s="38" t="n">
        <f aca="false">'Postal Mult.'!P10*Competitor!P10</f>
        <v>1.00996346244886</v>
      </c>
      <c r="Q10" s="38" t="n">
        <f aca="false">'Postal Mult.'!Q10*Competitor!Q10</f>
        <v>0.994832282098359</v>
      </c>
      <c r="R10" s="38" t="n">
        <f aca="false">'Postal Mult.'!R10*Competitor!R10</f>
        <v>1</v>
      </c>
      <c r="S10" s="38" t="n">
        <f aca="false">'Postal Mult.'!S10*Competitor!S10</f>
        <v>0.999300962043659</v>
      </c>
      <c r="T10" s="38" t="n">
        <f aca="false">'Postal Mult.'!T10*Competitor!T10</f>
        <v>0.999152131491993</v>
      </c>
      <c r="U10" s="38" t="n">
        <f aca="false">'Postal Mult.'!U10*Competitor!U10</f>
        <v>0.999152131491993</v>
      </c>
      <c r="V10" s="38" t="n">
        <f aca="false">'Postal Mult.'!V10*Competitor!V10</f>
        <v>0.998674146248354</v>
      </c>
      <c r="W10" s="38" t="n">
        <f aca="false">'Postal Mult.'!W10*Competitor!W10</f>
        <v>0.999178863636327</v>
      </c>
      <c r="X10" s="38" t="n">
        <f aca="false">'Postal Mult.'!X10*Competitor!X10</f>
        <v>0.999178863636327</v>
      </c>
      <c r="Y10" s="38" t="n">
        <f aca="false">'Postal Mult.'!Y10*Competitor!Y10</f>
        <v>0.999178863636327</v>
      </c>
      <c r="Z10" s="38" t="n">
        <f aca="false">'Postal Mult.'!Z10*Competitor!Z10</f>
        <v>0.999178863636327</v>
      </c>
      <c r="AA10" s="38" t="n">
        <f aca="false">'Postal Mult.'!AA10*Competitor!AA10</f>
        <v>0.999178863636327</v>
      </c>
      <c r="AB10" s="38" t="n">
        <f aca="false">'Postal Mult.'!AB10*Competitor!AB10</f>
        <v>0.999178863636327</v>
      </c>
      <c r="AC10" s="38" t="n">
        <f aca="false">'Postal Mult.'!AC10*Competitor!AC10</f>
        <v>0.999178863636327</v>
      </c>
      <c r="AD10" s="38" t="n">
        <f aca="false">'Postal Mult.'!AD10*Competitor!AD10</f>
        <v>0.999178863636327</v>
      </c>
      <c r="AE10" s="38" t="n">
        <f aca="false">'Postal Mult.'!AE10*Competitor!AE10</f>
        <v>0.999178863636327</v>
      </c>
      <c r="AF10" s="38" t="n">
        <f aca="false">'Postal Mult.'!AF10*Competitor!AF10</f>
        <v>0.995635724806131</v>
      </c>
      <c r="AG10" s="38" t="n">
        <f aca="false">'Postal Mult.'!AG10*Competitor!AG10</f>
        <v>0.995635724806131</v>
      </c>
      <c r="AH10" s="38" t="n">
        <f aca="false">'Postal Mult.'!AH10*Competitor!AH10</f>
        <v>0.995635724806131</v>
      </c>
      <c r="AI10" s="38" t="n">
        <f aca="false">'Postal Mult.'!AI10*Competitor!AI10</f>
        <v>0.995635724806131</v>
      </c>
      <c r="AJ10" s="38" t="n">
        <f aca="false">'Postal Mult.'!AJ10*Competitor!AJ10</f>
        <v>0.995635724806131</v>
      </c>
      <c r="AK10" s="38" t="n">
        <f aca="false">'Postal Mult.'!AK10*Competitor!AK10</f>
        <v>0.995635724806131</v>
      </c>
      <c r="AL10" s="38" t="n">
        <f aca="false">'Postal Mult.'!AL10*Competitor!AL10</f>
        <v>0.995635724806131</v>
      </c>
      <c r="AM10" s="38" t="n">
        <f aca="false">'Postal Mult.'!AM10*Competitor!AM10</f>
        <v>0.998780257349653</v>
      </c>
      <c r="AN10" s="38" t="n">
        <f aca="false">'Postal Mult.'!AN10*Competitor!AN10</f>
        <v>0.998780257349653</v>
      </c>
      <c r="AO10" s="38" t="n">
        <f aca="false">'Postal Mult.'!AO10*Competitor!AO10</f>
        <v>0.998780257349654</v>
      </c>
      <c r="AP10" s="38" t="n">
        <f aca="false">'Postal Mult.'!AP10*Competitor!AP10</f>
        <v>0.998780257349653</v>
      </c>
      <c r="AQ10" s="38" t="n">
        <f aca="false">'Postal Mult.'!AQ10*Competitor!AQ10</f>
        <v>0.998780257349654</v>
      </c>
      <c r="AR10" s="38" t="n">
        <f aca="false">'Postal Mult.'!AR10*Competitor!AR10</f>
        <v>0.998780257349654</v>
      </c>
      <c r="AS10" s="38" t="n">
        <f aca="false">'Postal Mult.'!AS10*Competitor!AS10</f>
        <v>0.998780257349654</v>
      </c>
      <c r="AT10" s="38" t="n">
        <f aca="false">'Postal Mult.'!AT10*Competitor!AT10</f>
        <v>0.998780257349654</v>
      </c>
      <c r="AU10" s="38" t="n">
        <f aca="false">'Postal Mult.'!AU10*Competitor!AU10</f>
        <v>0.998780257349653</v>
      </c>
      <c r="AV10" s="38" t="n">
        <f aca="false">'Postal Mult.'!AV10*Competitor!AV10</f>
        <v>0.999067170816717</v>
      </c>
      <c r="AW10" s="38" t="n">
        <f aca="false">'Postal Mult.'!AW10*Competitor!AW10</f>
        <v>0.999067170816717</v>
      </c>
      <c r="AX10" s="38" t="n">
        <f aca="false">'Postal Mult.'!AX10*Competitor!AX10</f>
        <v>0.999067170816717</v>
      </c>
      <c r="AY10" s="38" t="n">
        <f aca="false">'Postal Mult.'!AY10*Competitor!AY10</f>
        <v>0.999067170816717</v>
      </c>
      <c r="AZ10" s="38" t="n">
        <f aca="false">'Postal Mult.'!AZ10*Competitor!AZ10</f>
        <v>0.999067170816717</v>
      </c>
      <c r="BA10" s="38" t="n">
        <f aca="false">'Postal Mult.'!BA10*Competitor!BA10</f>
        <v>0.999067170816717</v>
      </c>
      <c r="BB10" s="38" t="n">
        <f aca="false">'Postal Mult.'!BB10*Competitor!BB10</f>
        <v>0.999067170816717</v>
      </c>
      <c r="BC10" s="38" t="n">
        <f aca="false">'Postal Mult.'!BC10*Competitor!BC10</f>
        <v>0.995135612358884</v>
      </c>
      <c r="BD10" s="38" t="n">
        <f aca="false">'Postal Mult.'!BD10*Competitor!BD10</f>
        <v>0.995135612358884</v>
      </c>
      <c r="BE10" s="38" t="n">
        <f aca="false">'Postal Mult.'!BE10*Competitor!BE10</f>
        <v>0.989871381995131</v>
      </c>
      <c r="BF10" s="38" t="n">
        <f aca="false">'Postal Mult.'!BF10*Competitor!BF10</f>
        <v>0.989871381995131</v>
      </c>
      <c r="BG10" s="38" t="n">
        <f aca="false">'Postal Mult.'!BG10*Competitor!BG10</f>
        <v>0.989871381995131</v>
      </c>
      <c r="BH10" s="38" t="n">
        <f aca="false">'Postal Mult.'!BH10*Competitor!BH10</f>
        <v>0.999795590529386</v>
      </c>
      <c r="BI10" s="38" t="n">
        <f aca="false">'Postal Mult.'!BI10*Competitor!BI10</f>
        <v>0.998525535744448</v>
      </c>
      <c r="BJ10" s="38" t="n">
        <f aca="false">'Postal Mult.'!BJ10*Competitor!BJ10</f>
        <v>0.998525535744448</v>
      </c>
      <c r="BK10" s="38" t="n">
        <f aca="false">'Postal Mult.'!BK10*Competitor!BK10</f>
        <v>1</v>
      </c>
      <c r="BL10" s="38" t="n">
        <f aca="false">'Postal Mult.'!BL10*Competitor!BL10</f>
        <v>1</v>
      </c>
      <c r="BM10" s="38"/>
      <c r="BN10" s="38" t="n">
        <f aca="false">'Postal Mult.'!BN10*Competitor!BN10</f>
        <v>0.999154864946051</v>
      </c>
      <c r="BO10" s="38" t="n">
        <f aca="false">'Postal Mult.'!BO10*Competitor!BO10</f>
        <v>0.999200813369479</v>
      </c>
      <c r="BP10" s="38" t="n">
        <f aca="false">'Postal Mult.'!BP10*Competitor!BP10</f>
        <v>0.999462485120639</v>
      </c>
      <c r="BQ10" s="38" t="n">
        <f aca="false">'Postal Mult.'!BQ10*Competitor!BQ10</f>
        <v>0.993855161747807</v>
      </c>
      <c r="BR10" s="38" t="n">
        <f aca="false">'Postal Mult.'!BR10*Competitor!BR10</f>
        <v>0.999141169466335</v>
      </c>
      <c r="BS10" s="38" t="n">
        <f aca="false">'Postal Mult.'!BS10*Competitor!BS10</f>
        <v>0.997984495215432</v>
      </c>
      <c r="BT10" s="38" t="n">
        <f aca="false">'Postal Mult.'!BT10*Competitor!BT10</f>
        <v>0.998617393154555</v>
      </c>
      <c r="BU10" s="38" t="n">
        <f aca="false">'Postal Mult.'!BU10*Competitor!BU10</f>
        <v>1</v>
      </c>
    </row>
    <row r="11" customFormat="false" ht="15" hidden="false" customHeight="false" outlineLevel="0" collapsed="false">
      <c r="A11" s="15" t="str">
        <f aca="false">'Postal Mult.'!A11</f>
        <v>2005GQ3</v>
      </c>
      <c r="B11" s="38" t="n">
        <f aca="false">'Postal Mult.'!B11*Competitor!B11</f>
        <v>1.00083356740609</v>
      </c>
      <c r="C11" s="38" t="n">
        <f aca="false">'Postal Mult.'!C11*Competitor!C11</f>
        <v>1.00268416545633</v>
      </c>
      <c r="D11" s="38" t="n">
        <f aca="false">'Postal Mult.'!D11*Competitor!D11</f>
        <v>1.00217382561359</v>
      </c>
      <c r="E11" s="38" t="n">
        <f aca="false">'Postal Mult.'!E11*Competitor!E11</f>
        <v>1.00223112886964</v>
      </c>
      <c r="F11" s="38" t="n">
        <f aca="false">'Postal Mult.'!F11*Competitor!F11</f>
        <v>1.00209239720676</v>
      </c>
      <c r="G11" s="38" t="n">
        <f aca="false">'Postal Mult.'!G11*Competitor!G11</f>
        <v>1.00201796005706</v>
      </c>
      <c r="H11" s="38" t="n">
        <f aca="false">'Postal Mult.'!H11*Competitor!H11</f>
        <v>1.00202153170619</v>
      </c>
      <c r="I11" s="38" t="n">
        <f aca="false">'Postal Mult.'!I11*Competitor!I11</f>
        <v>1.00200320148207</v>
      </c>
      <c r="J11" s="38" t="n">
        <f aca="false">'Postal Mult.'!J11*Competitor!J11</f>
        <v>1.00103685646261</v>
      </c>
      <c r="K11" s="38" t="n">
        <f aca="false">'Postal Mult.'!K11*Competitor!K11</f>
        <v>1.00248263648836</v>
      </c>
      <c r="L11" s="38" t="n">
        <f aca="false">'Postal Mult.'!L11*Competitor!L11</f>
        <v>1.00229798351832</v>
      </c>
      <c r="M11" s="38" t="n">
        <f aca="false">'Postal Mult.'!M11*Competitor!M11</f>
        <v>1.00225338991281</v>
      </c>
      <c r="N11" s="38" t="n">
        <f aca="false">'Postal Mult.'!N11*Competitor!N11</f>
        <v>1.00222002843942</v>
      </c>
      <c r="O11" s="38" t="n">
        <f aca="false">'Postal Mult.'!O11*Competitor!O11</f>
        <v>1.00219467730688</v>
      </c>
      <c r="P11" s="38" t="n">
        <f aca="false">'Postal Mult.'!P11*Competitor!P11</f>
        <v>1.01515083726466</v>
      </c>
      <c r="Q11" s="38" t="n">
        <f aca="false">'Postal Mult.'!Q11*Competitor!Q11</f>
        <v>1.00376191116969</v>
      </c>
      <c r="R11" s="38" t="n">
        <f aca="false">'Postal Mult.'!R11*Competitor!R11</f>
        <v>1</v>
      </c>
      <c r="S11" s="38" t="n">
        <f aca="false">'Postal Mult.'!S11*Competitor!S11</f>
        <v>1.00044495819284</v>
      </c>
      <c r="T11" s="38" t="n">
        <f aca="false">'Postal Mult.'!T11*Competitor!T11</f>
        <v>1.00066325688191</v>
      </c>
      <c r="U11" s="38" t="n">
        <f aca="false">'Postal Mult.'!U11*Competitor!U11</f>
        <v>1.00066325688191</v>
      </c>
      <c r="V11" s="38" t="n">
        <f aca="false">'Postal Mult.'!V11*Competitor!V11</f>
        <v>1.00094725872587</v>
      </c>
      <c r="W11" s="38" t="n">
        <f aca="false">'Postal Mult.'!W11*Competitor!W11</f>
        <v>1.00058676351688</v>
      </c>
      <c r="X11" s="38" t="n">
        <f aca="false">'Postal Mult.'!X11*Competitor!X11</f>
        <v>1.00058676351688</v>
      </c>
      <c r="Y11" s="38" t="n">
        <f aca="false">'Postal Mult.'!Y11*Competitor!Y11</f>
        <v>1.00058676351688</v>
      </c>
      <c r="Z11" s="38" t="n">
        <f aca="false">'Postal Mult.'!Z11*Competitor!Z11</f>
        <v>1.00058676351688</v>
      </c>
      <c r="AA11" s="38" t="n">
        <f aca="false">'Postal Mult.'!AA11*Competitor!AA11</f>
        <v>1.00058676351688</v>
      </c>
      <c r="AB11" s="38" t="n">
        <f aca="false">'Postal Mult.'!AB11*Competitor!AB11</f>
        <v>1.00058676351688</v>
      </c>
      <c r="AC11" s="38" t="n">
        <f aca="false">'Postal Mult.'!AC11*Competitor!AC11</f>
        <v>1.00058676351688</v>
      </c>
      <c r="AD11" s="38" t="n">
        <f aca="false">'Postal Mult.'!AD11*Competitor!AD11</f>
        <v>1.00058676351688</v>
      </c>
      <c r="AE11" s="38" t="n">
        <f aca="false">'Postal Mult.'!AE11*Competitor!AE11</f>
        <v>1.00058676351688</v>
      </c>
      <c r="AF11" s="38" t="n">
        <f aca="false">'Postal Mult.'!AF11*Competitor!AF11</f>
        <v>1.00428237731531</v>
      </c>
      <c r="AG11" s="38" t="n">
        <f aca="false">'Postal Mult.'!AG11*Competitor!AG11</f>
        <v>1.00428237731531</v>
      </c>
      <c r="AH11" s="38" t="n">
        <f aca="false">'Postal Mult.'!AH11*Competitor!AH11</f>
        <v>1.00428237731531</v>
      </c>
      <c r="AI11" s="38" t="n">
        <f aca="false">'Postal Mult.'!AI11*Competitor!AI11</f>
        <v>1.00428237731531</v>
      </c>
      <c r="AJ11" s="38" t="n">
        <f aca="false">'Postal Mult.'!AJ11*Competitor!AJ11</f>
        <v>1.00428237731531</v>
      </c>
      <c r="AK11" s="38" t="n">
        <f aca="false">'Postal Mult.'!AK11*Competitor!AK11</f>
        <v>1.00428237731531</v>
      </c>
      <c r="AL11" s="38" t="n">
        <f aca="false">'Postal Mult.'!AL11*Competitor!AL11</f>
        <v>1.00428237731531</v>
      </c>
      <c r="AM11" s="38" t="n">
        <f aca="false">'Postal Mult.'!AM11*Competitor!AM11</f>
        <v>1.00127387640056</v>
      </c>
      <c r="AN11" s="38" t="n">
        <f aca="false">'Postal Mult.'!AN11*Competitor!AN11</f>
        <v>1.00127387640056</v>
      </c>
      <c r="AO11" s="38" t="n">
        <f aca="false">'Postal Mult.'!AO11*Competitor!AO11</f>
        <v>1.00127387640056</v>
      </c>
      <c r="AP11" s="38" t="n">
        <f aca="false">'Postal Mult.'!AP11*Competitor!AP11</f>
        <v>1.00127387640056</v>
      </c>
      <c r="AQ11" s="38" t="n">
        <f aca="false">'Postal Mult.'!AQ11*Competitor!AQ11</f>
        <v>1.00127387640056</v>
      </c>
      <c r="AR11" s="38" t="n">
        <f aca="false">'Postal Mult.'!AR11*Competitor!AR11</f>
        <v>1.00127387640056</v>
      </c>
      <c r="AS11" s="38" t="n">
        <f aca="false">'Postal Mult.'!AS11*Competitor!AS11</f>
        <v>1.00127387640056</v>
      </c>
      <c r="AT11" s="38" t="n">
        <f aca="false">'Postal Mult.'!AT11*Competitor!AT11</f>
        <v>1.00127387640056</v>
      </c>
      <c r="AU11" s="38" t="n">
        <f aca="false">'Postal Mult.'!AU11*Competitor!AU11</f>
        <v>1.00127387640056</v>
      </c>
      <c r="AV11" s="38" t="n">
        <f aca="false">'Postal Mult.'!AV11*Competitor!AV11</f>
        <v>1.00171821612029</v>
      </c>
      <c r="AW11" s="38" t="n">
        <f aca="false">'Postal Mult.'!AW11*Competitor!AW11</f>
        <v>1.00171821612029</v>
      </c>
      <c r="AX11" s="38" t="n">
        <f aca="false">'Postal Mult.'!AX11*Competitor!AX11</f>
        <v>1.00171821612029</v>
      </c>
      <c r="AY11" s="38" t="n">
        <f aca="false">'Postal Mult.'!AY11*Competitor!AY11</f>
        <v>1.00171821612029</v>
      </c>
      <c r="AZ11" s="38" t="n">
        <f aca="false">'Postal Mult.'!AZ11*Competitor!AZ11</f>
        <v>1.00171821612029</v>
      </c>
      <c r="BA11" s="38" t="n">
        <f aca="false">'Postal Mult.'!BA11*Competitor!BA11</f>
        <v>1.00171821612029</v>
      </c>
      <c r="BB11" s="38" t="n">
        <f aca="false">'Postal Mult.'!BB11*Competitor!BB11</f>
        <v>1.00171821612029</v>
      </c>
      <c r="BC11" s="38" t="n">
        <f aca="false">'Postal Mult.'!BC11*Competitor!BC11</f>
        <v>1.00047990337793</v>
      </c>
      <c r="BD11" s="38" t="n">
        <f aca="false">'Postal Mult.'!BD11*Competitor!BD11</f>
        <v>1.00047990337793</v>
      </c>
      <c r="BE11" s="38" t="n">
        <f aca="false">'Postal Mult.'!BE11*Competitor!BE11</f>
        <v>1.00055611340327</v>
      </c>
      <c r="BF11" s="38" t="n">
        <f aca="false">'Postal Mult.'!BF11*Competitor!BF11</f>
        <v>1.00055611340327</v>
      </c>
      <c r="BG11" s="38" t="n">
        <f aca="false">'Postal Mult.'!BG11*Competitor!BG11</f>
        <v>1.00055611340327</v>
      </c>
      <c r="BH11" s="38" t="n">
        <f aca="false">'Postal Mult.'!BH11*Competitor!BH11</f>
        <v>1.00052660410851</v>
      </c>
      <c r="BI11" s="38" t="n">
        <f aca="false">'Postal Mult.'!BI11*Competitor!BI11</f>
        <v>1.00081784545396</v>
      </c>
      <c r="BJ11" s="38" t="n">
        <f aca="false">'Postal Mult.'!BJ11*Competitor!BJ11</f>
        <v>1.00081784545396</v>
      </c>
      <c r="BK11" s="38" t="n">
        <f aca="false">'Postal Mult.'!BK11*Competitor!BK11</f>
        <v>1</v>
      </c>
      <c r="BL11" s="38" t="n">
        <f aca="false">'Postal Mult.'!BL11*Competitor!BL11</f>
        <v>1</v>
      </c>
      <c r="BM11" s="38"/>
      <c r="BN11" s="38" t="n">
        <f aca="false">'Postal Mult.'!BN11*Competitor!BN11</f>
        <v>1.00053801763336</v>
      </c>
      <c r="BO11" s="38" t="n">
        <f aca="false">'Postal Mult.'!BO11*Competitor!BO11</f>
        <v>1.00147177489568</v>
      </c>
      <c r="BP11" s="38" t="n">
        <f aca="false">'Postal Mult.'!BP11*Competitor!BP11</f>
        <v>1.0006412292855</v>
      </c>
      <c r="BQ11" s="38" t="n">
        <f aca="false">'Postal Mult.'!BQ11*Competitor!BQ11</f>
        <v>1.00458550940958</v>
      </c>
      <c r="BR11" s="38" t="n">
        <f aca="false">'Postal Mult.'!BR11*Competitor!BR11</f>
        <v>1.00054674238183</v>
      </c>
      <c r="BS11" s="38" t="n">
        <f aca="false">'Postal Mult.'!BS11*Competitor!BS11</f>
        <v>1.00269732726443</v>
      </c>
      <c r="BT11" s="38" t="n">
        <f aca="false">'Postal Mult.'!BT11*Competitor!BT11</f>
        <v>1.0008805626386</v>
      </c>
      <c r="BU11" s="38" t="n">
        <f aca="false">'Postal Mult.'!BU11*Competitor!BU11</f>
        <v>1</v>
      </c>
    </row>
    <row r="12" customFormat="false" ht="15" hidden="false" customHeight="false" outlineLevel="0" collapsed="false">
      <c r="A12" s="15" t="str">
        <f aca="false">'Postal Mult.'!A12</f>
        <v>2005GQ4</v>
      </c>
      <c r="B12" s="38" t="n">
        <f aca="false">'Postal Mult.'!B12*Competitor!B12</f>
        <v>1.00322993263484</v>
      </c>
      <c r="C12" s="38" t="n">
        <f aca="false">'Postal Mult.'!C12*Competitor!C12</f>
        <v>1.00704515753726</v>
      </c>
      <c r="D12" s="38" t="n">
        <f aca="false">'Postal Mult.'!D12*Competitor!D12</f>
        <v>1.00547529159269</v>
      </c>
      <c r="E12" s="38" t="n">
        <f aca="false">'Postal Mult.'!E12*Competitor!E12</f>
        <v>1.00564993615425</v>
      </c>
      <c r="F12" s="38" t="n">
        <f aca="false">'Postal Mult.'!F12*Competitor!F12</f>
        <v>1.00522780518737</v>
      </c>
      <c r="G12" s="38" t="n">
        <f aca="false">'Postal Mult.'!G12*Competitor!G12</f>
        <v>1.00500226276445</v>
      </c>
      <c r="H12" s="38" t="n">
        <f aca="false">'Postal Mult.'!H12*Competitor!H12</f>
        <v>1.00501306971398</v>
      </c>
      <c r="I12" s="38" t="n">
        <f aca="false">'Postal Mult.'!I12*Competitor!I12</f>
        <v>1.00495762287599</v>
      </c>
      <c r="J12" s="38" t="n">
        <f aca="false">'Postal Mult.'!J12*Competitor!J12</f>
        <v>1.00407834099606</v>
      </c>
      <c r="K12" s="38" t="n">
        <f aca="false">'Postal Mult.'!K12*Competitor!K12</f>
        <v>1.00722299519146</v>
      </c>
      <c r="L12" s="38" t="n">
        <f aca="false">'Postal Mult.'!L12*Competitor!L12</f>
        <v>1.00671625557706</v>
      </c>
      <c r="M12" s="38" t="n">
        <f aca="false">'Postal Mult.'!M12*Competitor!M12</f>
        <v>1.00659431775988</v>
      </c>
      <c r="N12" s="38" t="n">
        <f aca="false">'Postal Mult.'!N12*Competitor!N12</f>
        <v>1.00650320386664</v>
      </c>
      <c r="O12" s="38" t="n">
        <f aca="false">'Postal Mult.'!O12*Competitor!O12</f>
        <v>1.00643403006439</v>
      </c>
      <c r="P12" s="38" t="n">
        <f aca="false">'Postal Mult.'!P12*Competitor!P12</f>
        <v>1.01880560324549</v>
      </c>
      <c r="Q12" s="38" t="n">
        <f aca="false">'Postal Mult.'!Q12*Competitor!Q12</f>
        <v>1.01682664597625</v>
      </c>
      <c r="R12" s="38" t="n">
        <f aca="false">'Postal Mult.'!R12*Competitor!R12</f>
        <v>1</v>
      </c>
      <c r="S12" s="38" t="n">
        <f aca="false">'Postal Mult.'!S12*Competitor!S12</f>
        <v>1.0016926482184</v>
      </c>
      <c r="T12" s="38" t="n">
        <f aca="false">'Postal Mult.'!T12*Competitor!T12</f>
        <v>1.00225373740486</v>
      </c>
      <c r="U12" s="38" t="n">
        <f aca="false">'Postal Mult.'!U12*Competitor!U12</f>
        <v>1.00225373740486</v>
      </c>
      <c r="V12" s="38" t="n">
        <f aca="false">'Postal Mult.'!V12*Competitor!V12</f>
        <v>1.00324893629251</v>
      </c>
      <c r="W12" s="38" t="n">
        <f aca="false">'Postal Mult.'!W12*Competitor!W12</f>
        <v>1.00226822090655</v>
      </c>
      <c r="X12" s="38" t="n">
        <f aca="false">'Postal Mult.'!X12*Competitor!X12</f>
        <v>1.00226822090655</v>
      </c>
      <c r="Y12" s="38" t="n">
        <f aca="false">'Postal Mult.'!Y12*Competitor!Y12</f>
        <v>1.00226822090655</v>
      </c>
      <c r="Z12" s="38" t="n">
        <f aca="false">'Postal Mult.'!Z12*Competitor!Z12</f>
        <v>1.00226822090655</v>
      </c>
      <c r="AA12" s="38" t="n">
        <f aca="false">'Postal Mult.'!AA12*Competitor!AA12</f>
        <v>1.00226822090655</v>
      </c>
      <c r="AB12" s="38" t="n">
        <f aca="false">'Postal Mult.'!AB12*Competitor!AB12</f>
        <v>1.00226822090655</v>
      </c>
      <c r="AC12" s="38" t="n">
        <f aca="false">'Postal Mult.'!AC12*Competitor!AC12</f>
        <v>1.00226822090655</v>
      </c>
      <c r="AD12" s="38" t="n">
        <f aca="false">'Postal Mult.'!AD12*Competitor!AD12</f>
        <v>1.00226822090655</v>
      </c>
      <c r="AE12" s="38" t="n">
        <f aca="false">'Postal Mult.'!AE12*Competitor!AE12</f>
        <v>1.00226822090655</v>
      </c>
      <c r="AF12" s="38" t="n">
        <f aca="false">'Postal Mult.'!AF12*Competitor!AF12</f>
        <v>1.0118098200082</v>
      </c>
      <c r="AG12" s="38" t="n">
        <f aca="false">'Postal Mult.'!AG12*Competitor!AG12</f>
        <v>1.0118098200082</v>
      </c>
      <c r="AH12" s="38" t="n">
        <f aca="false">'Postal Mult.'!AH12*Competitor!AH12</f>
        <v>1.0118098200082</v>
      </c>
      <c r="AI12" s="38" t="n">
        <f aca="false">'Postal Mult.'!AI12*Competitor!AI12</f>
        <v>1.0118098200082</v>
      </c>
      <c r="AJ12" s="38" t="n">
        <f aca="false">'Postal Mult.'!AJ12*Competitor!AJ12</f>
        <v>1.0118098200082</v>
      </c>
      <c r="AK12" s="38" t="n">
        <f aca="false">'Postal Mult.'!AK12*Competitor!AK12</f>
        <v>1.0118098200082</v>
      </c>
      <c r="AL12" s="38" t="n">
        <f aca="false">'Postal Mult.'!AL12*Competitor!AL12</f>
        <v>1.0118098200082</v>
      </c>
      <c r="AM12" s="38" t="n">
        <f aca="false">'Postal Mult.'!AM12*Competitor!AM12</f>
        <v>1.0032114655866</v>
      </c>
      <c r="AN12" s="38" t="n">
        <f aca="false">'Postal Mult.'!AN12*Competitor!AN12</f>
        <v>1.0032114655866</v>
      </c>
      <c r="AO12" s="38" t="n">
        <f aca="false">'Postal Mult.'!AO12*Competitor!AO12</f>
        <v>1.0032114655866</v>
      </c>
      <c r="AP12" s="38" t="n">
        <f aca="false">'Postal Mult.'!AP12*Competitor!AP12</f>
        <v>1.0032114655866</v>
      </c>
      <c r="AQ12" s="38" t="n">
        <f aca="false">'Postal Mult.'!AQ12*Competitor!AQ12</f>
        <v>1.0032114655866</v>
      </c>
      <c r="AR12" s="38" t="n">
        <f aca="false">'Postal Mult.'!AR12*Competitor!AR12</f>
        <v>1.0032114655866</v>
      </c>
      <c r="AS12" s="38" t="n">
        <f aca="false">'Postal Mult.'!AS12*Competitor!AS12</f>
        <v>1.0032114655866</v>
      </c>
      <c r="AT12" s="38" t="n">
        <f aca="false">'Postal Mult.'!AT12*Competitor!AT12</f>
        <v>1.0032114655866</v>
      </c>
      <c r="AU12" s="38" t="n">
        <f aca="false">'Postal Mult.'!AU12*Competitor!AU12</f>
        <v>1.0032114655866</v>
      </c>
      <c r="AV12" s="38" t="n">
        <f aca="false">'Postal Mult.'!AV12*Competitor!AV12</f>
        <v>1.00275742868877</v>
      </c>
      <c r="AW12" s="38" t="n">
        <f aca="false">'Postal Mult.'!AW12*Competitor!AW12</f>
        <v>1.00275742868877</v>
      </c>
      <c r="AX12" s="38" t="n">
        <f aca="false">'Postal Mult.'!AX12*Competitor!AX12</f>
        <v>1.00275742868877</v>
      </c>
      <c r="AY12" s="38" t="n">
        <f aca="false">'Postal Mult.'!AY12*Competitor!AY12</f>
        <v>1.00275742868877</v>
      </c>
      <c r="AZ12" s="38" t="n">
        <f aca="false">'Postal Mult.'!AZ12*Competitor!AZ12</f>
        <v>1.00275742868877</v>
      </c>
      <c r="BA12" s="38" t="n">
        <f aca="false">'Postal Mult.'!BA12*Competitor!BA12</f>
        <v>1.00275742868877</v>
      </c>
      <c r="BB12" s="38" t="n">
        <f aca="false">'Postal Mult.'!BB12*Competitor!BB12</f>
        <v>1.00275742868877</v>
      </c>
      <c r="BC12" s="38" t="n">
        <f aca="false">'Postal Mult.'!BC12*Competitor!BC12</f>
        <v>1.00927254509647</v>
      </c>
      <c r="BD12" s="38" t="n">
        <f aca="false">'Postal Mult.'!BD12*Competitor!BD12</f>
        <v>1.00927254509647</v>
      </c>
      <c r="BE12" s="38" t="n">
        <f aca="false">'Postal Mult.'!BE12*Competitor!BE12</f>
        <v>1.0274671698301</v>
      </c>
      <c r="BF12" s="38" t="n">
        <f aca="false">'Postal Mult.'!BF12*Competitor!BF12</f>
        <v>1.0274671698301</v>
      </c>
      <c r="BG12" s="38" t="n">
        <f aca="false">'Postal Mult.'!BG12*Competitor!BG12</f>
        <v>1.0274671698301</v>
      </c>
      <c r="BH12" s="38" t="n">
        <f aca="false">'Postal Mult.'!BH12*Competitor!BH12</f>
        <v>1.00146467993017</v>
      </c>
      <c r="BI12" s="38" t="n">
        <f aca="false">'Postal Mult.'!BI12*Competitor!BI12</f>
        <v>1.00201046211544</v>
      </c>
      <c r="BJ12" s="38" t="n">
        <f aca="false">'Postal Mult.'!BJ12*Competitor!BJ12</f>
        <v>1.00201046211544</v>
      </c>
      <c r="BK12" s="38" t="n">
        <f aca="false">'Postal Mult.'!BK12*Competitor!BK12</f>
        <v>1</v>
      </c>
      <c r="BL12" s="38" t="n">
        <f aca="false">'Postal Mult.'!BL12*Competitor!BL12</f>
        <v>1</v>
      </c>
      <c r="BM12" s="38"/>
      <c r="BN12" s="38" t="n">
        <f aca="false">'Postal Mult.'!BN12*Competitor!BN12</f>
        <v>1.0020469188265</v>
      </c>
      <c r="BO12" s="38" t="n">
        <f aca="false">'Postal Mult.'!BO12*Competitor!BO12</f>
        <v>1.00236175910651</v>
      </c>
      <c r="BP12" s="38" t="n">
        <f aca="false">'Postal Mult.'!BP12*Competitor!BP12</f>
        <v>1.00177024552714</v>
      </c>
      <c r="BQ12" s="38" t="n">
        <f aca="false">'Postal Mult.'!BQ12*Competitor!BQ12</f>
        <v>1.01574786796718</v>
      </c>
      <c r="BR12" s="38" t="n">
        <f aca="false">'Postal Mult.'!BR12*Competitor!BR12</f>
        <v>1.00208013805112</v>
      </c>
      <c r="BS12" s="38" t="n">
        <f aca="false">'Postal Mult.'!BS12*Competitor!BS12</f>
        <v>1.00625517999907</v>
      </c>
      <c r="BT12" s="38" t="n">
        <f aca="false">'Postal Mult.'!BT12*Competitor!BT12</f>
        <v>1.00335175860715</v>
      </c>
      <c r="BU12" s="38" t="n">
        <f aca="false">'Postal Mult.'!BU12*Competitor!BU12</f>
        <v>1</v>
      </c>
    </row>
    <row r="13" customFormat="false" ht="15" hidden="false" customHeight="false" outlineLevel="0" collapsed="false">
      <c r="A13" s="15" t="str">
        <f aca="false">'Postal Mult.'!A13</f>
        <v>2006GQ1</v>
      </c>
      <c r="B13" s="38" t="n">
        <f aca="false">'Postal Mult.'!B13*Competitor!B13</f>
        <v>1.00565906667911</v>
      </c>
      <c r="C13" s="38" t="n">
        <f aca="false">'Postal Mult.'!C13*Competitor!C13</f>
        <v>1.01184783457615</v>
      </c>
      <c r="D13" s="38" t="n">
        <f aca="false">'Postal Mult.'!D13*Competitor!D13</f>
        <v>1.00924370095046</v>
      </c>
      <c r="E13" s="38" t="n">
        <f aca="false">'Postal Mult.'!E13*Competitor!E13</f>
        <v>1.00953278525104</v>
      </c>
      <c r="F13" s="38" t="n">
        <f aca="false">'Postal Mult.'!F13*Competitor!F13</f>
        <v>1.00883430714826</v>
      </c>
      <c r="G13" s="38" t="n">
        <f aca="false">'Postal Mult.'!G13*Competitor!G13</f>
        <v>1.00846148152525</v>
      </c>
      <c r="H13" s="38" t="n">
        <f aca="false">'Postal Mult.'!H13*Competitor!H13</f>
        <v>1.00847933978254</v>
      </c>
      <c r="I13" s="38" t="n">
        <f aca="false">'Postal Mult.'!I13*Competitor!I13</f>
        <v>1.00838772124739</v>
      </c>
      <c r="J13" s="38" t="n">
        <f aca="false">'Postal Mult.'!J13*Competitor!J13</f>
        <v>1.007281588783</v>
      </c>
      <c r="K13" s="38" t="n">
        <f aca="false">'Postal Mult.'!K13*Competitor!K13</f>
        <v>1.0126410096383</v>
      </c>
      <c r="L13" s="38" t="n">
        <f aca="false">'Postal Mult.'!L13*Competitor!L13</f>
        <v>1.01184327315792</v>
      </c>
      <c r="M13" s="38" t="n">
        <f aca="false">'Postal Mult.'!M13*Competitor!M13</f>
        <v>1.0116514825109</v>
      </c>
      <c r="N13" s="38" t="n">
        <f aca="false">'Postal Mult.'!N13*Competitor!N13</f>
        <v>1.01150821644184</v>
      </c>
      <c r="O13" s="38" t="n">
        <f aca="false">'Postal Mult.'!O13*Competitor!O13</f>
        <v>1.01139947314411</v>
      </c>
      <c r="P13" s="38" t="n">
        <f aca="false">'Postal Mult.'!P13*Competitor!P13</f>
        <v>1.01586324738029</v>
      </c>
      <c r="Q13" s="38" t="n">
        <f aca="false">'Postal Mult.'!Q13*Competitor!Q13</f>
        <v>1.03359504599846</v>
      </c>
      <c r="R13" s="38" t="n">
        <f aca="false">'Postal Mult.'!R13*Competitor!R13</f>
        <v>1</v>
      </c>
      <c r="S13" s="38" t="n">
        <f aca="false">'Postal Mult.'!S13*Competitor!S13</f>
        <v>1.00289545116409</v>
      </c>
      <c r="T13" s="38" t="n">
        <f aca="false">'Postal Mult.'!T13*Competitor!T13</f>
        <v>1.0040571097894</v>
      </c>
      <c r="U13" s="38" t="n">
        <f aca="false">'Postal Mult.'!U13*Competitor!U13</f>
        <v>1.0040571097894</v>
      </c>
      <c r="V13" s="38" t="n">
        <f aca="false">'Postal Mult.'!V13*Competitor!V13</f>
        <v>1.00574552100905</v>
      </c>
      <c r="W13" s="38" t="n">
        <f aca="false">'Postal Mult.'!W13*Competitor!W13</f>
        <v>1.00396236401191</v>
      </c>
      <c r="X13" s="38" t="n">
        <f aca="false">'Postal Mult.'!X13*Competitor!X13</f>
        <v>1.00396236401191</v>
      </c>
      <c r="Y13" s="38" t="n">
        <f aca="false">'Postal Mult.'!Y13*Competitor!Y13</f>
        <v>1.00396236401191</v>
      </c>
      <c r="Z13" s="38" t="n">
        <f aca="false">'Postal Mult.'!Z13*Competitor!Z13</f>
        <v>1.00396236401191</v>
      </c>
      <c r="AA13" s="38" t="n">
        <f aca="false">'Postal Mult.'!AA13*Competitor!AA13</f>
        <v>1.00396236401191</v>
      </c>
      <c r="AB13" s="38" t="n">
        <f aca="false">'Postal Mult.'!AB13*Competitor!AB13</f>
        <v>1.00396236401191</v>
      </c>
      <c r="AC13" s="38" t="n">
        <f aca="false">'Postal Mult.'!AC13*Competitor!AC13</f>
        <v>1.00396236401191</v>
      </c>
      <c r="AD13" s="38" t="n">
        <f aca="false">'Postal Mult.'!AD13*Competitor!AD13</f>
        <v>1.00396236401191</v>
      </c>
      <c r="AE13" s="38" t="n">
        <f aca="false">'Postal Mult.'!AE13*Competitor!AE13</f>
        <v>1.00396236401191</v>
      </c>
      <c r="AF13" s="38" t="n">
        <f aca="false">'Postal Mult.'!AF13*Competitor!AF13</f>
        <v>1.0206470928813</v>
      </c>
      <c r="AG13" s="38" t="n">
        <f aca="false">'Postal Mult.'!AG13*Competitor!AG13</f>
        <v>1.0206470928813</v>
      </c>
      <c r="AH13" s="38" t="n">
        <f aca="false">'Postal Mult.'!AH13*Competitor!AH13</f>
        <v>1.0206470928813</v>
      </c>
      <c r="AI13" s="38" t="n">
        <f aca="false">'Postal Mult.'!AI13*Competitor!AI13</f>
        <v>1.0206470928813</v>
      </c>
      <c r="AJ13" s="38" t="n">
        <f aca="false">'Postal Mult.'!AJ13*Competitor!AJ13</f>
        <v>1.0206470928813</v>
      </c>
      <c r="AK13" s="38" t="n">
        <f aca="false">'Postal Mult.'!AK13*Competitor!AK13</f>
        <v>1.0206470928813</v>
      </c>
      <c r="AL13" s="38" t="n">
        <f aca="false">'Postal Mult.'!AL13*Competitor!AL13</f>
        <v>1.0206470928813</v>
      </c>
      <c r="AM13" s="38" t="n">
        <f aca="false">'Postal Mult.'!AM13*Competitor!AM13</f>
        <v>1.00573042537859</v>
      </c>
      <c r="AN13" s="38" t="n">
        <f aca="false">'Postal Mult.'!AN13*Competitor!AN13</f>
        <v>1.00573042537859</v>
      </c>
      <c r="AO13" s="38" t="n">
        <f aca="false">'Postal Mult.'!AO13*Competitor!AO13</f>
        <v>1.00573042537859</v>
      </c>
      <c r="AP13" s="38" t="n">
        <f aca="false">'Postal Mult.'!AP13*Competitor!AP13</f>
        <v>1.00573042537859</v>
      </c>
      <c r="AQ13" s="38" t="n">
        <f aca="false">'Postal Mult.'!AQ13*Competitor!AQ13</f>
        <v>1.00573042537859</v>
      </c>
      <c r="AR13" s="38" t="n">
        <f aca="false">'Postal Mult.'!AR13*Competitor!AR13</f>
        <v>1.00573042537859</v>
      </c>
      <c r="AS13" s="38" t="n">
        <f aca="false">'Postal Mult.'!AS13*Competitor!AS13</f>
        <v>1.00573042537859</v>
      </c>
      <c r="AT13" s="38" t="n">
        <f aca="false">'Postal Mult.'!AT13*Competitor!AT13</f>
        <v>1.00573042537859</v>
      </c>
      <c r="AU13" s="38" t="n">
        <f aca="false">'Postal Mult.'!AU13*Competitor!AU13</f>
        <v>1.00573042537859</v>
      </c>
      <c r="AV13" s="38" t="n">
        <f aca="false">'Postal Mult.'!AV13*Competitor!AV13</f>
        <v>1.00495857747853</v>
      </c>
      <c r="AW13" s="38" t="n">
        <f aca="false">'Postal Mult.'!AW13*Competitor!AW13</f>
        <v>1.00495857747853</v>
      </c>
      <c r="AX13" s="38" t="n">
        <f aca="false">'Postal Mult.'!AX13*Competitor!AX13</f>
        <v>1.00495857747853</v>
      </c>
      <c r="AY13" s="38" t="n">
        <f aca="false">'Postal Mult.'!AY13*Competitor!AY13</f>
        <v>1.00495857747853</v>
      </c>
      <c r="AZ13" s="38" t="n">
        <f aca="false">'Postal Mult.'!AZ13*Competitor!AZ13</f>
        <v>1.00495857747853</v>
      </c>
      <c r="BA13" s="38" t="n">
        <f aca="false">'Postal Mult.'!BA13*Competitor!BA13</f>
        <v>1.00495857747853</v>
      </c>
      <c r="BB13" s="38" t="n">
        <f aca="false">'Postal Mult.'!BB13*Competitor!BB13</f>
        <v>1.00495857747853</v>
      </c>
      <c r="BC13" s="38" t="n">
        <f aca="false">'Postal Mult.'!BC13*Competitor!BC13</f>
        <v>1.01684048279664</v>
      </c>
      <c r="BD13" s="38" t="n">
        <f aca="false">'Postal Mult.'!BD13*Competitor!BD13</f>
        <v>1.01684048279664</v>
      </c>
      <c r="BE13" s="38" t="n">
        <f aca="false">'Postal Mult.'!BE13*Competitor!BE13</f>
        <v>1.05175018772478</v>
      </c>
      <c r="BF13" s="38" t="n">
        <f aca="false">'Postal Mult.'!BF13*Competitor!BF13</f>
        <v>1.05175018772478</v>
      </c>
      <c r="BG13" s="38" t="n">
        <f aca="false">'Postal Mult.'!BG13*Competitor!BG13</f>
        <v>1.05175018772478</v>
      </c>
      <c r="BH13" s="38" t="n">
        <f aca="false">'Postal Mult.'!BH13*Competitor!BH13</f>
        <v>1.00216322486171</v>
      </c>
      <c r="BI13" s="38" t="n">
        <f aca="false">'Postal Mult.'!BI13*Competitor!BI13</f>
        <v>1.0032626166014</v>
      </c>
      <c r="BJ13" s="38" t="n">
        <f aca="false">'Postal Mult.'!BJ13*Competitor!BJ13</f>
        <v>1.0032626166014</v>
      </c>
      <c r="BK13" s="38" t="n">
        <f aca="false">'Postal Mult.'!BK13*Competitor!BK13</f>
        <v>1</v>
      </c>
      <c r="BL13" s="38" t="n">
        <f aca="false">'Postal Mult.'!BL13*Competitor!BL13</f>
        <v>1</v>
      </c>
      <c r="BM13" s="38"/>
      <c r="BN13" s="38" t="n">
        <f aca="false">'Postal Mult.'!BN13*Competitor!BN13</f>
        <v>1.00350190763763</v>
      </c>
      <c r="BO13" s="38" t="n">
        <f aca="false">'Postal Mult.'!BO13*Competitor!BO13</f>
        <v>1.00424639206545</v>
      </c>
      <c r="BP13" s="38" t="n">
        <f aca="false">'Postal Mult.'!BP13*Competitor!BP13</f>
        <v>1.00314323381543</v>
      </c>
      <c r="BQ13" s="38" t="n">
        <f aca="false">'Postal Mult.'!BQ13*Competitor!BQ13</f>
        <v>1.02710027668043</v>
      </c>
      <c r="BR13" s="38" t="n">
        <f aca="false">'Postal Mult.'!BR13*Competitor!BR13</f>
        <v>1.00355878161403</v>
      </c>
      <c r="BS13" s="38" t="n">
        <f aca="false">'Postal Mult.'!BS13*Competitor!BS13</f>
        <v>1.01096663009378</v>
      </c>
      <c r="BT13" s="38" t="n">
        <f aca="false">'Postal Mult.'!BT13*Competitor!BT13</f>
        <v>1.00573690365684</v>
      </c>
      <c r="BU13" s="38" t="n">
        <f aca="false">'Postal Mult.'!BU13*Competitor!BU13</f>
        <v>1</v>
      </c>
    </row>
    <row r="14" customFormat="false" ht="15" hidden="false" customHeight="false" outlineLevel="0" collapsed="false">
      <c r="A14" s="15" t="str">
        <f aca="false">'Postal Mult.'!A14</f>
        <v>2006GQ2</v>
      </c>
      <c r="B14" s="38" t="n">
        <f aca="false">'Postal Mult.'!B14*Competitor!B14</f>
        <v>0.999563808306735</v>
      </c>
      <c r="C14" s="38" t="n">
        <f aca="false">'Postal Mult.'!C14*Competitor!C14</f>
        <v>1.01487443794408</v>
      </c>
      <c r="D14" s="38" t="n">
        <f aca="false">'Postal Mult.'!D14*Competitor!D14</f>
        <v>1.01099406607225</v>
      </c>
      <c r="E14" s="38" t="n">
        <f aca="false">'Postal Mult.'!E14*Competitor!E14</f>
        <v>1.01202310804147</v>
      </c>
      <c r="F14" s="38" t="n">
        <f aca="false">'Postal Mult.'!F14*Competitor!F14</f>
        <v>1.01040201568933</v>
      </c>
      <c r="G14" s="38" t="n">
        <f aca="false">'Postal Mult.'!G14*Competitor!G14</f>
        <v>1.01011556768296</v>
      </c>
      <c r="H14" s="38" t="n">
        <f aca="false">'Postal Mult.'!H14*Competitor!H14</f>
        <v>1.01120870467705</v>
      </c>
      <c r="I14" s="38" t="n">
        <f aca="false">'Postal Mult.'!I14*Competitor!I14</f>
        <v>1.00988554640136</v>
      </c>
      <c r="J14" s="38" t="n">
        <f aca="false">'Postal Mult.'!J14*Competitor!J14</f>
        <v>1.0102024693877</v>
      </c>
      <c r="K14" s="38" t="n">
        <f aca="false">'Postal Mult.'!K14*Competitor!K14</f>
        <v>1.00836334886468</v>
      </c>
      <c r="L14" s="38" t="n">
        <f aca="false">'Postal Mult.'!L14*Competitor!L14</f>
        <v>1.01157213845809</v>
      </c>
      <c r="M14" s="38" t="n">
        <f aca="false">'Postal Mult.'!M14*Competitor!M14</f>
        <v>1.01109303824056</v>
      </c>
      <c r="N14" s="38" t="n">
        <f aca="false">'Postal Mult.'!N14*Competitor!N14</f>
        <v>1.01068919898263</v>
      </c>
      <c r="O14" s="38" t="n">
        <f aca="false">'Postal Mult.'!O14*Competitor!O14</f>
        <v>1.01218067634937</v>
      </c>
      <c r="P14" s="38" t="n">
        <f aca="false">'Postal Mult.'!P14*Competitor!P14</f>
        <v>1.00001944369346</v>
      </c>
      <c r="Q14" s="38" t="n">
        <f aca="false">'Postal Mult.'!Q14*Competitor!Q14</f>
        <v>1.01691391162209</v>
      </c>
      <c r="R14" s="38" t="n">
        <f aca="false">'Postal Mult.'!R14*Competitor!R14</f>
        <v>1</v>
      </c>
      <c r="S14" s="38" t="n">
        <f aca="false">'Postal Mult.'!S14*Competitor!S14</f>
        <v>1.0069921557968</v>
      </c>
      <c r="T14" s="38" t="n">
        <f aca="false">'Postal Mult.'!T14*Competitor!T14</f>
        <v>1.00218113314934</v>
      </c>
      <c r="U14" s="38" t="n">
        <f aca="false">'Postal Mult.'!U14*Competitor!U14</f>
        <v>1.00225151212862</v>
      </c>
      <c r="V14" s="38" t="n">
        <f aca="false">'Postal Mult.'!V14*Competitor!V14</f>
        <v>0.999181215595133</v>
      </c>
      <c r="W14" s="38" t="n">
        <f aca="false">'Postal Mult.'!W14*Competitor!W14</f>
        <v>0.99949517376652</v>
      </c>
      <c r="X14" s="38" t="n">
        <f aca="false">'Postal Mult.'!X14*Competitor!X14</f>
        <v>0.998995591689207</v>
      </c>
      <c r="Y14" s="38" t="n">
        <f aca="false">'Postal Mult.'!Y14*Competitor!Y14</f>
        <v>0.999374613129956</v>
      </c>
      <c r="Z14" s="38" t="n">
        <f aca="false">'Postal Mult.'!Z14*Competitor!Z14</f>
        <v>0.998939059888905</v>
      </c>
      <c r="AA14" s="38" t="n">
        <f aca="false">'Postal Mult.'!AA14*Competitor!AA14</f>
        <v>0.99929729763502</v>
      </c>
      <c r="AB14" s="38" t="n">
        <f aca="false">'Postal Mult.'!AB14*Competitor!AB14</f>
        <v>0.999338343398086</v>
      </c>
      <c r="AC14" s="38" t="n">
        <f aca="false">'Postal Mult.'!AC14*Competitor!AC14</f>
        <v>0.998995009269802</v>
      </c>
      <c r="AD14" s="38" t="n">
        <f aca="false">'Postal Mult.'!AD14*Competitor!AD14</f>
        <v>0.999165617937824</v>
      </c>
      <c r="AE14" s="38" t="n">
        <f aca="false">'Postal Mult.'!AE14*Competitor!AE14</f>
        <v>0.999249923656616</v>
      </c>
      <c r="AF14" s="38" t="n">
        <f aca="false">'Postal Mult.'!AF14*Competitor!AF14</f>
        <v>1.00101878141833</v>
      </c>
      <c r="AG14" s="38" t="n">
        <f aca="false">'Postal Mult.'!AG14*Competitor!AG14</f>
        <v>1.00159996228983</v>
      </c>
      <c r="AH14" s="38" t="n">
        <f aca="false">'Postal Mult.'!AH14*Competitor!AH14</f>
        <v>1.00041422991385</v>
      </c>
      <c r="AI14" s="38" t="n">
        <f aca="false">'Postal Mult.'!AI14*Competitor!AI14</f>
        <v>0.998789379281469</v>
      </c>
      <c r="AJ14" s="38" t="n">
        <f aca="false">'Postal Mult.'!AJ14*Competitor!AJ14</f>
        <v>1.00078719956218</v>
      </c>
      <c r="AK14" s="38" t="n">
        <f aca="false">'Postal Mult.'!AK14*Competitor!AK14</f>
        <v>0.999799618775675</v>
      </c>
      <c r="AL14" s="38" t="n">
        <f aca="false">'Postal Mult.'!AL14*Competitor!AL14</f>
        <v>0.998588879805371</v>
      </c>
      <c r="AM14" s="38" t="n">
        <f aca="false">'Postal Mult.'!AM14*Competitor!AM14</f>
        <v>1.00484981078574</v>
      </c>
      <c r="AN14" s="38" t="n">
        <f aca="false">'Postal Mult.'!AN14*Competitor!AN14</f>
        <v>1.00469187886996</v>
      </c>
      <c r="AO14" s="38" t="n">
        <f aca="false">'Postal Mult.'!AO14*Competitor!AO14</f>
        <v>1.00464626258143</v>
      </c>
      <c r="AP14" s="38" t="n">
        <f aca="false">'Postal Mult.'!AP14*Competitor!AP14</f>
        <v>1.00464821727678</v>
      </c>
      <c r="AQ14" s="38" t="n">
        <f aca="false">'Postal Mult.'!AQ14*Competitor!AQ14</f>
        <v>1.00501344913165</v>
      </c>
      <c r="AR14" s="38" t="n">
        <f aca="false">'Postal Mult.'!AR14*Competitor!AR14</f>
        <v>1.0047648589342</v>
      </c>
      <c r="AS14" s="38" t="n">
        <f aca="false">'Postal Mult.'!AS14*Competitor!AS14</f>
        <v>1.00489017817502</v>
      </c>
      <c r="AT14" s="38" t="n">
        <f aca="false">'Postal Mult.'!AT14*Competitor!AT14</f>
        <v>1.00450508632582</v>
      </c>
      <c r="AU14" s="38" t="n">
        <f aca="false">'Postal Mult.'!AU14*Competitor!AU14</f>
        <v>1.00500497879089</v>
      </c>
      <c r="AV14" s="38" t="n">
        <f aca="false">'Postal Mult.'!AV14*Competitor!AV14</f>
        <v>1.00654635178661</v>
      </c>
      <c r="AW14" s="38" t="n">
        <f aca="false">'Postal Mult.'!AW14*Competitor!AW14</f>
        <v>1.00654635178661</v>
      </c>
      <c r="AX14" s="38" t="n">
        <f aca="false">'Postal Mult.'!AX14*Competitor!AX14</f>
        <v>1.00654635178661</v>
      </c>
      <c r="AY14" s="38" t="n">
        <f aca="false">'Postal Mult.'!AY14*Competitor!AY14</f>
        <v>1.00654635178661</v>
      </c>
      <c r="AZ14" s="38" t="n">
        <f aca="false">'Postal Mult.'!AZ14*Competitor!AZ14</f>
        <v>1.00654635178661</v>
      </c>
      <c r="BA14" s="38" t="n">
        <f aca="false">'Postal Mult.'!BA14*Competitor!BA14</f>
        <v>1.00654635178661</v>
      </c>
      <c r="BB14" s="38" t="n">
        <f aca="false">'Postal Mult.'!BB14*Competitor!BB14</f>
        <v>1.00654635178661</v>
      </c>
      <c r="BC14" s="38" t="n">
        <f aca="false">'Postal Mult.'!BC14*Competitor!BC14</f>
        <v>1.01532468793575</v>
      </c>
      <c r="BD14" s="38" t="n">
        <f aca="false">'Postal Mult.'!BD14*Competitor!BD14</f>
        <v>1.01533176752147</v>
      </c>
      <c r="BE14" s="38" t="n">
        <f aca="false">'Postal Mult.'!BE14*Competitor!BE14</f>
        <v>0.98197785276023</v>
      </c>
      <c r="BF14" s="38" t="n">
        <f aca="false">'Postal Mult.'!BF14*Competitor!BF14</f>
        <v>0.982707910701687</v>
      </c>
      <c r="BG14" s="38" t="n">
        <f aca="false">'Postal Mult.'!BG14*Competitor!BG14</f>
        <v>0.982538172028767</v>
      </c>
      <c r="BH14" s="38" t="n">
        <f aca="false">'Postal Mult.'!BH14*Competitor!BH14</f>
        <v>1.00326616418187</v>
      </c>
      <c r="BI14" s="38" t="n">
        <f aca="false">'Postal Mult.'!BI14*Competitor!BI14</f>
        <v>0.96409899474543</v>
      </c>
      <c r="BJ14" s="38" t="n">
        <f aca="false">'Postal Mult.'!BJ14*Competitor!BJ14</f>
        <v>0.964365238860109</v>
      </c>
      <c r="BK14" s="38" t="n">
        <f aca="false">'Postal Mult.'!BK14*Competitor!BK14</f>
        <v>1</v>
      </c>
      <c r="BL14" s="38" t="n">
        <f aca="false">'Postal Mult.'!BL14*Competitor!BL14</f>
        <v>1</v>
      </c>
      <c r="BM14" s="38"/>
      <c r="BN14" s="38" t="n">
        <f aca="false">'Postal Mult.'!BN14*Competitor!BN14</f>
        <v>0.995790076618534</v>
      </c>
      <c r="BO14" s="38" t="n">
        <f aca="false">'Postal Mult.'!BO14*Competitor!BO14</f>
        <v>1.0056054838562</v>
      </c>
      <c r="BP14" s="38" t="n">
        <f aca="false">'Postal Mult.'!BP14*Competitor!BP14</f>
        <v>1.0045466677063</v>
      </c>
      <c r="BQ14" s="38" t="n">
        <f aca="false">'Postal Mult.'!BQ14*Competitor!BQ14</f>
        <v>0.97994315381093</v>
      </c>
      <c r="BR14" s="38" t="n">
        <f aca="false">'Postal Mult.'!BR14*Competitor!BR14</f>
        <v>0.995460025295249</v>
      </c>
      <c r="BS14" s="38" t="n">
        <f aca="false">'Postal Mult.'!BS14*Competitor!BS14</f>
        <v>1.00839048111853</v>
      </c>
      <c r="BT14" s="38" t="n">
        <f aca="false">'Postal Mult.'!BT14*Competitor!BT14</f>
        <v>0.985677634039455</v>
      </c>
      <c r="BU14" s="38" t="n">
        <f aca="false">'Postal Mult.'!BU14*Competitor!BU14</f>
        <v>1</v>
      </c>
    </row>
    <row r="15" customFormat="false" ht="15" hidden="false" customHeight="false" outlineLevel="0" collapsed="false">
      <c r="A15" s="15" t="str">
        <f aca="false">'Postal Mult.'!A15</f>
        <v>2006GQ3</v>
      </c>
      <c r="B15" s="38" t="n">
        <f aca="false">'Postal Mult.'!B15*Competitor!B15</f>
        <v>0.994867572986036</v>
      </c>
      <c r="C15" s="38" t="n">
        <f aca="false">'Postal Mult.'!C15*Competitor!C15</f>
        <v>1.0192752958895</v>
      </c>
      <c r="D15" s="38" t="n">
        <f aca="false">'Postal Mult.'!D15*Competitor!D15</f>
        <v>1.01439384890476</v>
      </c>
      <c r="E15" s="38" t="n">
        <f aca="false">'Postal Mult.'!E15*Competitor!E15</f>
        <v>1.01557714922414</v>
      </c>
      <c r="F15" s="38" t="n">
        <f aca="false">'Postal Mult.'!F15*Competitor!F15</f>
        <v>1.01364671502704</v>
      </c>
      <c r="G15" s="38" t="n">
        <f aca="false">'Postal Mult.'!G15*Competitor!G15</f>
        <v>1.01323766012789</v>
      </c>
      <c r="H15" s="38" t="n">
        <f aca="false">'Postal Mult.'!H15*Competitor!H15</f>
        <v>1.01441459363737</v>
      </c>
      <c r="I15" s="38" t="n">
        <f aca="false">'Postal Mult.'!I15*Competitor!I15</f>
        <v>1.01297079270129</v>
      </c>
      <c r="J15" s="38" t="n">
        <f aca="false">'Postal Mult.'!J15*Competitor!J15</f>
        <v>1.00157381273699</v>
      </c>
      <c r="K15" s="38" t="n">
        <f aca="false">'Postal Mult.'!K15*Competitor!K15</f>
        <v>1.00525537167596</v>
      </c>
      <c r="L15" s="38" t="n">
        <f aca="false">'Postal Mult.'!L15*Competitor!L15</f>
        <v>1.00852654245734</v>
      </c>
      <c r="M15" s="38" t="n">
        <f aca="false">'Postal Mult.'!M15*Competitor!M15</f>
        <v>1.00768555699004</v>
      </c>
      <c r="N15" s="38" t="n">
        <f aca="false">'Postal Mult.'!N15*Competitor!N15</f>
        <v>1.006948694227</v>
      </c>
      <c r="O15" s="38" t="n">
        <f aca="false">'Postal Mult.'!O15*Competitor!O15</f>
        <v>1.00903192137182</v>
      </c>
      <c r="P15" s="38" t="n">
        <f aca="false">'Postal Mult.'!P15*Competitor!P15</f>
        <v>0.995098954954547</v>
      </c>
      <c r="Q15" s="38" t="n">
        <f aca="false">'Postal Mult.'!Q15*Competitor!Q15</f>
        <v>1.01257215955171</v>
      </c>
      <c r="R15" s="38" t="n">
        <f aca="false">'Postal Mult.'!R15*Competitor!R15</f>
        <v>1</v>
      </c>
      <c r="S15" s="38" t="n">
        <f aca="false">'Postal Mult.'!S15*Competitor!S15</f>
        <v>1.00784168872722</v>
      </c>
      <c r="T15" s="38" t="n">
        <f aca="false">'Postal Mult.'!T15*Competitor!T15</f>
        <v>0.999717847217943</v>
      </c>
      <c r="U15" s="38" t="n">
        <f aca="false">'Postal Mult.'!U15*Competitor!U15</f>
        <v>0.999863137752564</v>
      </c>
      <c r="V15" s="38" t="n">
        <f aca="false">'Postal Mult.'!V15*Competitor!V15</f>
        <v>0.998494686331371</v>
      </c>
      <c r="W15" s="38" t="n">
        <f aca="false">'Postal Mult.'!W15*Competitor!W15</f>
        <v>0.996579041675173</v>
      </c>
      <c r="X15" s="38" t="n">
        <f aca="false">'Postal Mult.'!X15*Competitor!X15</f>
        <v>0.995885950479236</v>
      </c>
      <c r="Y15" s="38" t="n">
        <f aca="false">'Postal Mult.'!Y15*Competitor!Y15</f>
        <v>0.9964117616802</v>
      </c>
      <c r="Z15" s="38" t="n">
        <f aca="false">'Postal Mult.'!Z15*Competitor!Z15</f>
        <v>0.995807536092498</v>
      </c>
      <c r="AA15" s="38" t="n">
        <f aca="false">'Postal Mult.'!AA15*Competitor!AA15</f>
        <v>0.996304492163076</v>
      </c>
      <c r="AB15" s="38" t="n">
        <f aca="false">'Postal Mult.'!AB15*Competitor!AB15</f>
        <v>0.99636143942675</v>
      </c>
      <c r="AC15" s="38" t="n">
        <f aca="false">'Postal Mult.'!AC15*Competitor!AC15</f>
        <v>0.995885142599198</v>
      </c>
      <c r="AD15" s="38" t="n">
        <f aca="false">'Postal Mult.'!AD15*Competitor!AD15</f>
        <v>0.996121809089971</v>
      </c>
      <c r="AE15" s="38" t="n">
        <f aca="false">'Postal Mult.'!AE15*Competitor!AE15</f>
        <v>0.996238767015905</v>
      </c>
      <c r="AF15" s="38" t="n">
        <f aca="false">'Postal Mult.'!AF15*Competitor!AF15</f>
        <v>1.00292850972363</v>
      </c>
      <c r="AG15" s="38" t="n">
        <f aca="false">'Postal Mult.'!AG15*Competitor!AG15</f>
        <v>1.00361204975763</v>
      </c>
      <c r="AH15" s="38" t="n">
        <f aca="false">'Postal Mult.'!AH15*Competitor!AH15</f>
        <v>1.0022176134564</v>
      </c>
      <c r="AI15" s="38" t="n">
        <f aca="false">'Postal Mult.'!AI15*Competitor!AI15</f>
        <v>1.00030759946265</v>
      </c>
      <c r="AJ15" s="38" t="n">
        <f aca="false">'Postal Mult.'!AJ15*Competitor!AJ15</f>
        <v>1.00265617530696</v>
      </c>
      <c r="AK15" s="38" t="n">
        <f aca="false">'Postal Mult.'!AK15*Competitor!AK15</f>
        <v>1.00149502435044</v>
      </c>
      <c r="AL15" s="38" t="n">
        <f aca="false">'Postal Mult.'!AL15*Competitor!AL15</f>
        <v>1.00007197861698</v>
      </c>
      <c r="AM15" s="38" t="n">
        <f aca="false">'Postal Mult.'!AM15*Competitor!AM15</f>
        <v>1.00562920654647</v>
      </c>
      <c r="AN15" s="38" t="n">
        <f aca="false">'Postal Mult.'!AN15*Competitor!AN15</f>
        <v>1.00540490460336</v>
      </c>
      <c r="AO15" s="38" t="n">
        <f aca="false">'Postal Mult.'!AO15*Competitor!AO15</f>
        <v>1.00534012500426</v>
      </c>
      <c r="AP15" s="38" t="n">
        <f aca="false">'Postal Mult.'!AP15*Competitor!AP15</f>
        <v>1.00534290080173</v>
      </c>
      <c r="AQ15" s="38" t="n">
        <f aca="false">'Postal Mult.'!AQ15*Competitor!AQ15</f>
        <v>1.00586165094103</v>
      </c>
      <c r="AR15" s="38" t="n">
        <f aca="false">'Postal Mult.'!AR15*Competitor!AR15</f>
        <v>1.00550854967636</v>
      </c>
      <c r="AS15" s="38" t="n">
        <f aca="false">'Postal Mult.'!AS15*Competitor!AS15</f>
        <v>1.00568654387876</v>
      </c>
      <c r="AT15" s="38" t="n">
        <f aca="false">'Postal Mult.'!AT15*Competitor!AT15</f>
        <v>1.00513965986315</v>
      </c>
      <c r="AU15" s="38" t="n">
        <f aca="false">'Postal Mult.'!AU15*Competitor!AU15</f>
        <v>1.00584961807465</v>
      </c>
      <c r="AV15" s="38" t="n">
        <f aca="false">'Postal Mult.'!AV15*Competitor!AV15</f>
        <v>1.00887054022352</v>
      </c>
      <c r="AW15" s="38" t="n">
        <f aca="false">'Postal Mult.'!AW15*Competitor!AW15</f>
        <v>1.00887054022352</v>
      </c>
      <c r="AX15" s="38" t="n">
        <f aca="false">'Postal Mult.'!AX15*Competitor!AX15</f>
        <v>1.00887054022353</v>
      </c>
      <c r="AY15" s="38" t="n">
        <f aca="false">'Postal Mult.'!AY15*Competitor!AY15</f>
        <v>1.00887054022352</v>
      </c>
      <c r="AZ15" s="38" t="n">
        <f aca="false">'Postal Mult.'!AZ15*Competitor!AZ15</f>
        <v>1.00887054022352</v>
      </c>
      <c r="BA15" s="38" t="n">
        <f aca="false">'Postal Mult.'!BA15*Competitor!BA15</f>
        <v>1.00887054022352</v>
      </c>
      <c r="BB15" s="38" t="n">
        <f aca="false">'Postal Mult.'!BB15*Competitor!BB15</f>
        <v>1.00887054022352</v>
      </c>
      <c r="BC15" s="38" t="n">
        <f aca="false">'Postal Mult.'!BC15*Competitor!BC15</f>
        <v>1.01743498390992</v>
      </c>
      <c r="BD15" s="38" t="n">
        <f aca="false">'Postal Mult.'!BD15*Competitor!BD15</f>
        <v>1.01744741190986</v>
      </c>
      <c r="BE15" s="38" t="n">
        <f aca="false">'Postal Mult.'!BE15*Competitor!BE15</f>
        <v>0.978614213049158</v>
      </c>
      <c r="BF15" s="38" t="n">
        <f aca="false">'Postal Mult.'!BF15*Competitor!BF15</f>
        <v>0.979400010824121</v>
      </c>
      <c r="BG15" s="38" t="n">
        <f aca="false">'Postal Mult.'!BG15*Competitor!BG15</f>
        <v>0.979217305474539</v>
      </c>
      <c r="BH15" s="38" t="n">
        <f aca="false">'Postal Mult.'!BH15*Competitor!BH15</f>
        <v>1.01641121724505</v>
      </c>
      <c r="BI15" s="38" t="n">
        <f aca="false">'Postal Mult.'!BI15*Competitor!BI15</f>
        <v>0.969945529906005</v>
      </c>
      <c r="BJ15" s="38" t="n">
        <f aca="false">'Postal Mult.'!BJ15*Competitor!BJ15</f>
        <v>0.970374365394473</v>
      </c>
      <c r="BK15" s="38" t="n">
        <f aca="false">'Postal Mult.'!BK15*Competitor!BK15</f>
        <v>1</v>
      </c>
      <c r="BL15" s="38" t="n">
        <f aca="false">'Postal Mult.'!BL15*Competitor!BL15</f>
        <v>1</v>
      </c>
      <c r="BM15" s="38"/>
      <c r="BN15" s="38" t="n">
        <f aca="false">'Postal Mult.'!BN15*Competitor!BN15</f>
        <v>0.995758553392722</v>
      </c>
      <c r="BO15" s="38" t="n">
        <f aca="false">'Postal Mult.'!BO15*Competitor!BO15</f>
        <v>1.00759437231876</v>
      </c>
      <c r="BP15" s="38" t="n">
        <f aca="false">'Postal Mult.'!BP15*Competitor!BP15</f>
        <v>1.00398386946832</v>
      </c>
      <c r="BQ15" s="38" t="n">
        <f aca="false">'Postal Mult.'!BQ15*Competitor!BQ15</f>
        <v>0.981777551573439</v>
      </c>
      <c r="BR15" s="38" t="n">
        <f aca="false">'Postal Mult.'!BR15*Competitor!BR15</f>
        <v>0.995407106188344</v>
      </c>
      <c r="BS15" s="38" t="n">
        <f aca="false">'Postal Mult.'!BS15*Competitor!BS15</f>
        <v>1.00810042874546</v>
      </c>
      <c r="BT15" s="38" t="n">
        <f aca="false">'Postal Mult.'!BT15*Competitor!BT15</f>
        <v>0.985043273097648</v>
      </c>
      <c r="BU15" s="38" t="n">
        <f aca="false">'Postal Mult.'!BU15*Competitor!BU15</f>
        <v>1</v>
      </c>
    </row>
    <row r="16" customFormat="false" ht="15" hidden="false" customHeight="false" outlineLevel="0" collapsed="false">
      <c r="A16" s="15" t="str">
        <f aca="false">'Postal Mult.'!A16</f>
        <v>2006GQ4</v>
      </c>
      <c r="B16" s="38" t="n">
        <f aca="false">'Postal Mult.'!B16*Competitor!B16</f>
        <v>0.995451820586834</v>
      </c>
      <c r="C16" s="38" t="n">
        <f aca="false">'Postal Mult.'!C16*Competitor!C16</f>
        <v>1.02378108581274</v>
      </c>
      <c r="D16" s="38" t="n">
        <f aca="false">'Postal Mult.'!D16*Competitor!D16</f>
        <v>1.01794466294228</v>
      </c>
      <c r="E16" s="38" t="n">
        <f aca="false">'Postal Mult.'!E16*Competitor!E16</f>
        <v>1.01922945819826</v>
      </c>
      <c r="F16" s="38" t="n">
        <f aca="false">'Postal Mult.'!F16*Competitor!F16</f>
        <v>1.0170484638658</v>
      </c>
      <c r="G16" s="38" t="n">
        <f aca="false">'Postal Mult.'!G16*Competitor!G16</f>
        <v>1.0165021966144</v>
      </c>
      <c r="H16" s="38" t="n">
        <f aca="false">'Postal Mult.'!H16*Competitor!H16</f>
        <v>1.01767828552607</v>
      </c>
      <c r="I16" s="38" t="n">
        <f aca="false">'Postal Mult.'!I16*Competitor!I16</f>
        <v>1.01620940140836</v>
      </c>
      <c r="J16" s="38" t="n">
        <f aca="false">'Postal Mult.'!J16*Competitor!J16</f>
        <v>1.00210804881219</v>
      </c>
      <c r="K16" s="38" t="n">
        <f aca="false">'Postal Mult.'!K16*Competitor!K16</f>
        <v>0.994602665863092</v>
      </c>
      <c r="L16" s="38" t="n">
        <f aca="false">'Postal Mult.'!L16*Competitor!L16</f>
        <v>0.997517603369698</v>
      </c>
      <c r="M16" s="38" t="n">
        <f aca="false">'Postal Mult.'!M16*Competitor!M16</f>
        <v>0.996051518420549</v>
      </c>
      <c r="N16" s="38" t="n">
        <f aca="false">'Postal Mult.'!N16*Competitor!N16</f>
        <v>0.994730005634686</v>
      </c>
      <c r="O16" s="38" t="n">
        <f aca="false">'Postal Mult.'!O16*Competitor!O16</f>
        <v>0.997761210977645</v>
      </c>
      <c r="P16" s="38" t="n">
        <f aca="false">'Postal Mult.'!P16*Competitor!P16</f>
        <v>0.993224256904748</v>
      </c>
      <c r="Q16" s="38" t="n">
        <f aca="false">'Postal Mult.'!Q16*Competitor!Q16</f>
        <v>1.01254813525126</v>
      </c>
      <c r="R16" s="38" t="n">
        <f aca="false">'Postal Mult.'!R16*Competitor!R16</f>
        <v>1</v>
      </c>
      <c r="S16" s="38" t="n">
        <f aca="false">'Postal Mult.'!S16*Competitor!S16</f>
        <v>1.00833303877964</v>
      </c>
      <c r="T16" s="38" t="n">
        <f aca="false">'Postal Mult.'!T16*Competitor!T16</f>
        <v>0.99685294110758</v>
      </c>
      <c r="U16" s="38" t="n">
        <f aca="false">'Postal Mult.'!U16*Competitor!U16</f>
        <v>0.997073725072845</v>
      </c>
      <c r="V16" s="38" t="n">
        <f aca="false">'Postal Mult.'!V16*Competitor!V16</f>
        <v>0.99534448646422</v>
      </c>
      <c r="W16" s="38" t="n">
        <f aca="false">'Postal Mult.'!W16*Competitor!W16</f>
        <v>0.997016804791831</v>
      </c>
      <c r="X16" s="38" t="n">
        <f aca="false">'Postal Mult.'!X16*Competitor!X16</f>
        <v>0.99631098954861</v>
      </c>
      <c r="Y16" s="38" t="n">
        <f aca="false">'Postal Mult.'!Y16*Competitor!Y16</f>
        <v>0.996846450430581</v>
      </c>
      <c r="Z16" s="38" t="n">
        <f aca="false">'Postal Mult.'!Z16*Competitor!Z16</f>
        <v>0.996231137917747</v>
      </c>
      <c r="AA16" s="38" t="n">
        <f aca="false">'Postal Mult.'!AA16*Competitor!AA16</f>
        <v>0.996737210583297</v>
      </c>
      <c r="AB16" s="38" t="n">
        <f aca="false">'Postal Mult.'!AB16*Competitor!AB16</f>
        <v>0.996795203746355</v>
      </c>
      <c r="AC16" s="38" t="n">
        <f aca="false">'Postal Mult.'!AC16*Competitor!AC16</f>
        <v>0.996310166858673</v>
      </c>
      <c r="AD16" s="38" t="n">
        <f aca="false">'Postal Mult.'!AD16*Competitor!AD16</f>
        <v>0.996551174012326</v>
      </c>
      <c r="AE16" s="38" t="n">
        <f aca="false">'Postal Mult.'!AE16*Competitor!AE16</f>
        <v>0.996670278630388</v>
      </c>
      <c r="AF16" s="38" t="n">
        <f aca="false">'Postal Mult.'!AF16*Competitor!AF16</f>
        <v>1.00439982273261</v>
      </c>
      <c r="AG16" s="38" t="n">
        <f aca="false">'Postal Mult.'!AG16*Competitor!AG16</f>
        <v>1.00518711195284</v>
      </c>
      <c r="AH16" s="38" t="n">
        <f aca="false">'Postal Mult.'!AH16*Competitor!AH16</f>
        <v>1.00358110725675</v>
      </c>
      <c r="AI16" s="38" t="n">
        <f aca="false">'Postal Mult.'!AI16*Competitor!AI16</f>
        <v>1.00138182333291</v>
      </c>
      <c r="AJ16" s="38" t="n">
        <f aca="false">'Postal Mult.'!AJ16*Competitor!AJ16</f>
        <v>1.0040861743825</v>
      </c>
      <c r="AK16" s="38" t="n">
        <f aca="false">'Postal Mult.'!AK16*Competitor!AK16</f>
        <v>1.00274901144339</v>
      </c>
      <c r="AL16" s="38" t="n">
        <f aca="false">'Postal Mult.'!AL16*Competitor!AL16</f>
        <v>1.00111055990511</v>
      </c>
      <c r="AM16" s="38" t="n">
        <f aca="false">'Postal Mult.'!AM16*Competitor!AM16</f>
        <v>1.0055891862342</v>
      </c>
      <c r="AN16" s="38" t="n">
        <f aca="false">'Postal Mult.'!AN16*Competitor!AN16</f>
        <v>1.00526585967324</v>
      </c>
      <c r="AO16" s="38" t="n">
        <f aca="false">'Postal Mult.'!AO16*Competitor!AO16</f>
        <v>1.00517248675343</v>
      </c>
      <c r="AP16" s="38" t="n">
        <f aca="false">'Postal Mult.'!AP16*Competitor!AP16</f>
        <v>1.0051764877203</v>
      </c>
      <c r="AQ16" s="38" t="n">
        <f aca="false">'Postal Mult.'!AQ16*Competitor!AQ16</f>
        <v>1.00592428124472</v>
      </c>
      <c r="AR16" s="38" t="n">
        <f aca="false">'Postal Mult.'!AR16*Competitor!AR16</f>
        <v>1.00541525819431</v>
      </c>
      <c r="AS16" s="38" t="n">
        <f aca="false">'Postal Mult.'!AS16*Competitor!AS16</f>
        <v>1.00567184155731</v>
      </c>
      <c r="AT16" s="38" t="n">
        <f aca="false">'Postal Mult.'!AT16*Competitor!AT16</f>
        <v>1.00488355318963</v>
      </c>
      <c r="AU16" s="38" t="n">
        <f aca="false">'Postal Mult.'!AU16*Competitor!AU16</f>
        <v>1.00590693371921</v>
      </c>
      <c r="AV16" s="38" t="n">
        <f aca="false">'Postal Mult.'!AV16*Competitor!AV16</f>
        <v>1.01140847703545</v>
      </c>
      <c r="AW16" s="38" t="n">
        <f aca="false">'Postal Mult.'!AW16*Competitor!AW16</f>
        <v>1.01140847703545</v>
      </c>
      <c r="AX16" s="38" t="n">
        <f aca="false">'Postal Mult.'!AX16*Competitor!AX16</f>
        <v>1.01140847703544</v>
      </c>
      <c r="AY16" s="38" t="n">
        <f aca="false">'Postal Mult.'!AY16*Competitor!AY16</f>
        <v>1.01140847703546</v>
      </c>
      <c r="AZ16" s="38" t="n">
        <f aca="false">'Postal Mult.'!AZ16*Competitor!AZ16</f>
        <v>1.01140847703545</v>
      </c>
      <c r="BA16" s="38" t="n">
        <f aca="false">'Postal Mult.'!BA16*Competitor!BA16</f>
        <v>1.01140847703546</v>
      </c>
      <c r="BB16" s="38" t="n">
        <f aca="false">'Postal Mult.'!BB16*Competitor!BB16</f>
        <v>1.01140847703546</v>
      </c>
      <c r="BC16" s="38" t="n">
        <f aca="false">'Postal Mult.'!BC16*Competitor!BC16</f>
        <v>1.01258339720401</v>
      </c>
      <c r="BD16" s="38" t="n">
        <f aca="false">'Postal Mult.'!BD16*Competitor!BD16</f>
        <v>1.01261863614884</v>
      </c>
      <c r="BE16" s="38" t="n">
        <f aca="false">'Postal Mult.'!BE16*Competitor!BE16</f>
        <v>0.98336422236649</v>
      </c>
      <c r="BF16" s="38" t="n">
        <f aca="false">'Postal Mult.'!BF16*Competitor!BF16</f>
        <v>0.984153834256048</v>
      </c>
      <c r="BG16" s="38" t="n">
        <f aca="false">'Postal Mult.'!BG16*Competitor!BG16</f>
        <v>0.983970242089065</v>
      </c>
      <c r="BH16" s="38" t="n">
        <f aca="false">'Postal Mult.'!BH16*Competitor!BH16</f>
        <v>1.02762222825736</v>
      </c>
      <c r="BI16" s="38" t="n">
        <f aca="false">'Postal Mult.'!BI16*Competitor!BI16</f>
        <v>0.929209316417976</v>
      </c>
      <c r="BJ16" s="38" t="n">
        <f aca="false">'Postal Mult.'!BJ16*Competitor!BJ16</f>
        <v>0.929989057943326</v>
      </c>
      <c r="BK16" s="38" t="n">
        <f aca="false">'Postal Mult.'!BK16*Competitor!BK16</f>
        <v>1</v>
      </c>
      <c r="BL16" s="38" t="n">
        <f aca="false">'Postal Mult.'!BL16*Competitor!BL16</f>
        <v>1</v>
      </c>
      <c r="BM16" s="38"/>
      <c r="BN16" s="38" t="n">
        <f aca="false">'Postal Mult.'!BN16*Competitor!BN16</f>
        <v>0.99634554510282</v>
      </c>
      <c r="BO16" s="38" t="n">
        <f aca="false">'Postal Mult.'!BO16*Competitor!BO16</f>
        <v>1.00976542278356</v>
      </c>
      <c r="BP16" s="38" t="n">
        <f aca="false">'Postal Mult.'!BP16*Competitor!BP16</f>
        <v>1.0029864554596</v>
      </c>
      <c r="BQ16" s="38" t="n">
        <f aca="false">'Postal Mult.'!BQ16*Competitor!BQ16</f>
        <v>0.986688445625782</v>
      </c>
      <c r="BR16" s="38" t="n">
        <f aca="false">'Postal Mult.'!BR16*Competitor!BR16</f>
        <v>0.996003406547446</v>
      </c>
      <c r="BS16" s="38" t="n">
        <f aca="false">'Postal Mult.'!BS16*Competitor!BS16</f>
        <v>1.01195169103913</v>
      </c>
      <c r="BT16" s="38" t="n">
        <f aca="false">'Postal Mult.'!BT16*Competitor!BT16</f>
        <v>0.98599366797765</v>
      </c>
      <c r="BU16" s="38" t="n">
        <f aca="false">'Postal Mult.'!BU16*Competitor!BU16</f>
        <v>1</v>
      </c>
    </row>
    <row r="17" customFormat="false" ht="15" hidden="false" customHeight="false" outlineLevel="0" collapsed="false">
      <c r="A17" s="15" t="str">
        <f aca="false">'Postal Mult.'!A17</f>
        <v>2007GQ1</v>
      </c>
      <c r="B17" s="38" t="n">
        <f aca="false">'Postal Mult.'!B17*Competitor!B17</f>
        <v>0.996532263679989</v>
      </c>
      <c r="C17" s="38" t="n">
        <f aca="false">'Postal Mult.'!C17*Competitor!C17</f>
        <v>1.0281803846115</v>
      </c>
      <c r="D17" s="38" t="n">
        <f aca="false">'Postal Mult.'!D17*Competitor!D17</f>
        <v>1.02141390808134</v>
      </c>
      <c r="E17" s="38" t="n">
        <f aca="false">'Postal Mult.'!E17*Competitor!E17</f>
        <v>1.02279748071424</v>
      </c>
      <c r="F17" s="38" t="n">
        <f aca="false">'Postal Mult.'!F17*Competitor!F17</f>
        <v>1.02037268226059</v>
      </c>
      <c r="G17" s="38" t="n">
        <f aca="false">'Postal Mult.'!G17*Competitor!G17</f>
        <v>1.01969296002763</v>
      </c>
      <c r="H17" s="38" t="n">
        <f aca="false">'Postal Mult.'!H17*Competitor!H17</f>
        <v>1.02086824644094</v>
      </c>
      <c r="I17" s="38" t="n">
        <f aca="false">'Postal Mult.'!I17*Competitor!I17</f>
        <v>1.01937494786908</v>
      </c>
      <c r="J17" s="38" t="n">
        <f aca="false">'Postal Mult.'!J17*Competitor!J17</f>
        <v>1.00344639616541</v>
      </c>
      <c r="K17" s="38" t="n">
        <f aca="false">'Postal Mult.'!K17*Competitor!K17</f>
        <v>0.996087695853378</v>
      </c>
      <c r="L17" s="38" t="n">
        <f aca="false">'Postal Mult.'!L17*Competitor!L17</f>
        <v>0.998834253031982</v>
      </c>
      <c r="M17" s="38" t="n">
        <f aca="false">'Postal Mult.'!M17*Competitor!M17</f>
        <v>0.997284355037042</v>
      </c>
      <c r="N17" s="38" t="n">
        <f aca="false">'Postal Mult.'!N17*Competitor!N17</f>
        <v>0.995890986623747</v>
      </c>
      <c r="O17" s="38" t="n">
        <f aca="false">'Postal Mult.'!O17*Competitor!O17</f>
        <v>0.99897891318587</v>
      </c>
      <c r="P17" s="38" t="n">
        <f aca="false">'Postal Mult.'!P17*Competitor!P17</f>
        <v>0.997465560560026</v>
      </c>
      <c r="Q17" s="38" t="n">
        <f aca="false">'Postal Mult.'!Q17*Competitor!Q17</f>
        <v>1.00360139647365</v>
      </c>
      <c r="R17" s="38" t="n">
        <f aca="false">'Postal Mult.'!R17*Competitor!R17</f>
        <v>1</v>
      </c>
      <c r="S17" s="38" t="n">
        <f aca="false">'Postal Mult.'!S17*Competitor!S17</f>
        <v>1.00892476467369</v>
      </c>
      <c r="T17" s="38" t="n">
        <f aca="false">'Postal Mult.'!T17*Competitor!T17</f>
        <v>0.997383085463368</v>
      </c>
      <c r="U17" s="38" t="n">
        <f aca="false">'Postal Mult.'!U17*Competitor!U17</f>
        <v>0.997609621007619</v>
      </c>
      <c r="V17" s="38" t="n">
        <f aca="false">'Postal Mult.'!V17*Competitor!V17</f>
        <v>0.996180229565852</v>
      </c>
      <c r="W17" s="38" t="n">
        <f aca="false">'Postal Mult.'!W17*Competitor!W17</f>
        <v>0.997779637349104</v>
      </c>
      <c r="X17" s="38" t="n">
        <f aca="false">'Postal Mult.'!X17*Competitor!X17</f>
        <v>0.997073282076021</v>
      </c>
      <c r="Y17" s="38" t="n">
        <f aca="false">'Postal Mult.'!Y17*Competitor!Y17</f>
        <v>0.997609152647169</v>
      </c>
      <c r="Z17" s="38" t="n">
        <f aca="false">'Postal Mult.'!Z17*Competitor!Z17</f>
        <v>0.996993369349474</v>
      </c>
      <c r="AA17" s="38" t="n">
        <f aca="false">'Postal Mult.'!AA17*Competitor!AA17</f>
        <v>0.997499829218834</v>
      </c>
      <c r="AB17" s="38" t="n">
        <f aca="false">'Postal Mult.'!AB17*Competitor!AB17</f>
        <v>0.997557866753334</v>
      </c>
      <c r="AC17" s="38" t="n">
        <f aca="false">'Postal Mult.'!AC17*Competitor!AC17</f>
        <v>0.997072458756631</v>
      </c>
      <c r="AD17" s="38" t="n">
        <f aca="false">'Postal Mult.'!AD17*Competitor!AD17</f>
        <v>0.997313650308484</v>
      </c>
      <c r="AE17" s="38" t="n">
        <f aca="false">'Postal Mult.'!AE17*Competitor!AE17</f>
        <v>0.997432846055281</v>
      </c>
      <c r="AF17" s="38" t="n">
        <f aca="false">'Postal Mult.'!AF17*Competitor!AF17</f>
        <v>1.00631939812773</v>
      </c>
      <c r="AG17" s="38" t="n">
        <f aca="false">'Postal Mult.'!AG17*Competitor!AG17</f>
        <v>1.00719842967955</v>
      </c>
      <c r="AH17" s="38" t="n">
        <f aca="false">'Postal Mult.'!AH17*Competitor!AH17</f>
        <v>1.00540536430771</v>
      </c>
      <c r="AI17" s="38" t="n">
        <f aca="false">'Postal Mult.'!AI17*Competitor!AI17</f>
        <v>1.00295046530645</v>
      </c>
      <c r="AJ17" s="38" t="n">
        <f aca="false">'Postal Mult.'!AJ17*Competitor!AJ17</f>
        <v>1.00596922312758</v>
      </c>
      <c r="AK17" s="38" t="n">
        <f aca="false">'Postal Mult.'!AK17*Competitor!AK17</f>
        <v>1.00447648233043</v>
      </c>
      <c r="AL17" s="38" t="n">
        <f aca="false">'Postal Mult.'!AL17*Competitor!AL17</f>
        <v>1.00264771783215</v>
      </c>
      <c r="AM17" s="38" t="n">
        <f aca="false">'Postal Mult.'!AM17*Competitor!AM17</f>
        <v>1.00714110761673</v>
      </c>
      <c r="AN17" s="38" t="n">
        <f aca="false">'Postal Mult.'!AN17*Competitor!AN17</f>
        <v>1.00680920874828</v>
      </c>
      <c r="AO17" s="38" t="n">
        <f aca="false">'Postal Mult.'!AO17*Competitor!AO17</f>
        <v>1.00671336297142</v>
      </c>
      <c r="AP17" s="38" t="n">
        <f aca="false">'Postal Mult.'!AP17*Competitor!AP17</f>
        <v>1.00671746987352</v>
      </c>
      <c r="AQ17" s="38" t="n">
        <f aca="false">'Postal Mult.'!AQ17*Competitor!AQ17</f>
        <v>1.00748510241555</v>
      </c>
      <c r="AR17" s="38" t="n">
        <f aca="false">'Postal Mult.'!AR17*Competitor!AR17</f>
        <v>1.00696256642911</v>
      </c>
      <c r="AS17" s="38" t="n">
        <f aca="false">'Postal Mult.'!AS17*Competitor!AS17</f>
        <v>1.00722595671921</v>
      </c>
      <c r="AT17" s="38" t="n">
        <f aca="false">'Postal Mult.'!AT17*Competitor!AT17</f>
        <v>1.00641678511732</v>
      </c>
      <c r="AU17" s="38" t="n">
        <f aca="false">'Postal Mult.'!AU17*Competitor!AU17</f>
        <v>1.00746729377043</v>
      </c>
      <c r="AV17" s="38" t="n">
        <f aca="false">'Postal Mult.'!AV17*Competitor!AV17</f>
        <v>1.01385815065907</v>
      </c>
      <c r="AW17" s="38" t="n">
        <f aca="false">'Postal Mult.'!AW17*Competitor!AW17</f>
        <v>1.01385815065907</v>
      </c>
      <c r="AX17" s="38" t="n">
        <f aca="false">'Postal Mult.'!AX17*Competitor!AX17</f>
        <v>1.01385815065905</v>
      </c>
      <c r="AY17" s="38" t="n">
        <f aca="false">'Postal Mult.'!AY17*Competitor!AY17</f>
        <v>1.01385815065907</v>
      </c>
      <c r="AZ17" s="38" t="n">
        <f aca="false">'Postal Mult.'!AZ17*Competitor!AZ17</f>
        <v>1.01385815065907</v>
      </c>
      <c r="BA17" s="38" t="n">
        <f aca="false">'Postal Mult.'!BA17*Competitor!BA17</f>
        <v>1.01385815065907</v>
      </c>
      <c r="BB17" s="38" t="n">
        <f aca="false">'Postal Mult.'!BB17*Competitor!BB17</f>
        <v>1.01385815065907</v>
      </c>
      <c r="BC17" s="38" t="n">
        <f aca="false">'Postal Mult.'!BC17*Competitor!BC17</f>
        <v>1.01341351090916</v>
      </c>
      <c r="BD17" s="38" t="n">
        <f aca="false">'Postal Mult.'!BD17*Competitor!BD17</f>
        <v>1.0134553607684</v>
      </c>
      <c r="BE17" s="38" t="n">
        <f aca="false">'Postal Mult.'!BE17*Competitor!BE17</f>
        <v>0.98911210623848</v>
      </c>
      <c r="BF17" s="38" t="n">
        <f aca="false">'Postal Mult.'!BF17*Competitor!BF17</f>
        <v>0.989906333505883</v>
      </c>
      <c r="BG17" s="38" t="n">
        <f aca="false">'Postal Mult.'!BG17*Competitor!BG17</f>
        <v>0.989721668220281</v>
      </c>
      <c r="BH17" s="38" t="n">
        <f aca="false">'Postal Mult.'!BH17*Competitor!BH17</f>
        <v>1.02521969206154</v>
      </c>
      <c r="BI17" s="38" t="n">
        <f aca="false">'Postal Mult.'!BI17*Competitor!BI17</f>
        <v>0.921910003957898</v>
      </c>
      <c r="BJ17" s="38" t="n">
        <f aca="false">'Postal Mult.'!BJ17*Competitor!BJ17</f>
        <v>0.922742316729315</v>
      </c>
      <c r="BK17" s="38" t="n">
        <f aca="false">'Postal Mult.'!BK17*Competitor!BK17</f>
        <v>1</v>
      </c>
      <c r="BL17" s="38" t="n">
        <f aca="false">'Postal Mult.'!BL17*Competitor!BL17</f>
        <v>1</v>
      </c>
      <c r="BM17" s="38"/>
      <c r="BN17" s="38" t="n">
        <f aca="false">'Postal Mult.'!BN17*Competitor!BN17</f>
        <v>0.997052530269628</v>
      </c>
      <c r="BO17" s="38" t="n">
        <f aca="false">'Postal Mult.'!BO17*Competitor!BO17</f>
        <v>1.01186022902913</v>
      </c>
      <c r="BP17" s="38" t="n">
        <f aca="false">'Postal Mult.'!BP17*Competitor!BP17</f>
        <v>1.00217842723844</v>
      </c>
      <c r="BQ17" s="38" t="n">
        <f aca="false">'Postal Mult.'!BQ17*Competitor!BQ17</f>
        <v>0.989171413049164</v>
      </c>
      <c r="BR17" s="38" t="n">
        <f aca="false">'Postal Mult.'!BR17*Competitor!BR17</f>
        <v>0.996721610807519</v>
      </c>
      <c r="BS17" s="38" t="n">
        <f aca="false">'Postal Mult.'!BS17*Competitor!BS17</f>
        <v>1.01230067259273</v>
      </c>
      <c r="BT17" s="38" t="n">
        <f aca="false">'Postal Mult.'!BT17*Competitor!BT17</f>
        <v>0.987138816691826</v>
      </c>
      <c r="BU17" s="38" t="n">
        <f aca="false">'Postal Mult.'!BU17*Competitor!BU17</f>
        <v>1</v>
      </c>
    </row>
    <row r="18" customFormat="false" ht="15" hidden="false" customHeight="false" outlineLevel="0" collapsed="false">
      <c r="A18" s="15" t="str">
        <f aca="false">'Postal Mult.'!A18</f>
        <v>2007GQ2</v>
      </c>
      <c r="B18" s="38" t="n">
        <f aca="false">'Postal Mult.'!B18*Competitor!B18</f>
        <v>0.997671672741988</v>
      </c>
      <c r="C18" s="38" t="n">
        <f aca="false">'Postal Mult.'!C18*Competitor!C18</f>
        <v>1.02556189530676</v>
      </c>
      <c r="D18" s="38" t="n">
        <f aca="false">'Postal Mult.'!D18*Competitor!D18</f>
        <v>1.01791739536372</v>
      </c>
      <c r="E18" s="38" t="n">
        <f aca="false">'Postal Mult.'!E18*Competitor!E18</f>
        <v>1.01944752214598</v>
      </c>
      <c r="F18" s="38" t="n">
        <f aca="false">'Postal Mult.'!F18*Competitor!F18</f>
        <v>1.01667083531225</v>
      </c>
      <c r="G18" s="38" t="n">
        <f aca="false">'Postal Mult.'!G18*Competitor!G18</f>
        <v>1.01596095382647</v>
      </c>
      <c r="H18" s="38" t="n">
        <f aca="false">'Postal Mult.'!H18*Competitor!H18</f>
        <v>1.01721033154668</v>
      </c>
      <c r="I18" s="38" t="n">
        <f aca="false">'Postal Mult.'!I18*Competitor!I18</f>
        <v>1.01555544229563</v>
      </c>
      <c r="J18" s="38" t="n">
        <f aca="false">'Postal Mult.'!J18*Competitor!J18</f>
        <v>1.00495477218893</v>
      </c>
      <c r="K18" s="38" t="n">
        <f aca="false">'Postal Mult.'!K18*Competitor!K18</f>
        <v>0.998444958741514</v>
      </c>
      <c r="L18" s="38" t="n">
        <f aca="false">'Postal Mult.'!L18*Competitor!L18</f>
        <v>1.00106933929297</v>
      </c>
      <c r="M18" s="38" t="n">
        <f aca="false">'Postal Mult.'!M18*Competitor!M18</f>
        <v>0.999487233779784</v>
      </c>
      <c r="N18" s="38" t="n">
        <f aca="false">'Postal Mult.'!N18*Competitor!N18</f>
        <v>0.998069355645569</v>
      </c>
      <c r="O18" s="38" t="n">
        <f aca="false">'Postal Mult.'!O18*Competitor!O18</f>
        <v>1.00114516272415</v>
      </c>
      <c r="P18" s="38" t="n">
        <f aca="false">'Postal Mult.'!P18*Competitor!P18</f>
        <v>1.00159329333318</v>
      </c>
      <c r="Q18" s="38" t="n">
        <f aca="false">'Postal Mult.'!Q18*Competitor!Q18</f>
        <v>0.995379448282509</v>
      </c>
      <c r="R18" s="38" t="n">
        <f aca="false">'Postal Mult.'!R18*Competitor!R18</f>
        <v>1</v>
      </c>
      <c r="S18" s="38" t="n">
        <f aca="false">'Postal Mult.'!S18*Competitor!S18</f>
        <v>1.00949856608251</v>
      </c>
      <c r="T18" s="38" t="n">
        <f aca="false">'Postal Mult.'!T18*Competitor!T18</f>
        <v>0.998203520162669</v>
      </c>
      <c r="U18" s="38" t="n">
        <f aca="false">'Postal Mult.'!U18*Competitor!U18</f>
        <v>0.99843024205219</v>
      </c>
      <c r="V18" s="38" t="n">
        <f aca="false">'Postal Mult.'!V18*Competitor!V18</f>
        <v>0.99731949923306</v>
      </c>
      <c r="W18" s="38" t="n">
        <f aca="false">'Postal Mult.'!W18*Competitor!W18</f>
        <v>0.998576431522323</v>
      </c>
      <c r="X18" s="38" t="n">
        <f aca="false">'Postal Mult.'!X18*Competitor!X18</f>
        <v>0.997869512177029</v>
      </c>
      <c r="Y18" s="38" t="n">
        <f aca="false">'Postal Mult.'!Y18*Competitor!Y18</f>
        <v>0.998405810676883</v>
      </c>
      <c r="Z18" s="38" t="n">
        <f aca="false">'Postal Mult.'!Z18*Competitor!Z18</f>
        <v>0.997789535634794</v>
      </c>
      <c r="AA18" s="38" t="n">
        <f aca="false">'Postal Mult.'!AA18*Competitor!AA18</f>
        <v>0.998296399946435</v>
      </c>
      <c r="AB18" s="38" t="n">
        <f aca="false">'Postal Mult.'!AB18*Competitor!AB18</f>
        <v>0.998354483827811</v>
      </c>
      <c r="AC18" s="38" t="n">
        <f aca="false">'Postal Mult.'!AC18*Competitor!AC18</f>
        <v>0.997868688200163</v>
      </c>
      <c r="AD18" s="38" t="n">
        <f aca="false">'Postal Mult.'!AD18*Competitor!AD18</f>
        <v>0.998110072359699</v>
      </c>
      <c r="AE18" s="38" t="n">
        <f aca="false">'Postal Mult.'!AE18*Competitor!AE18</f>
        <v>0.998229363292319</v>
      </c>
      <c r="AF18" s="38" t="n">
        <f aca="false">'Postal Mult.'!AF18*Competitor!AF18</f>
        <v>0.995418135296012</v>
      </c>
      <c r="AG18" s="38" t="n">
        <f aca="false">'Postal Mult.'!AG18*Competitor!AG18</f>
        <v>0.996635529480843</v>
      </c>
      <c r="AH18" s="38" t="n">
        <f aca="false">'Postal Mult.'!AH18*Competitor!AH18</f>
        <v>0.994152695716341</v>
      </c>
      <c r="AI18" s="38" t="n">
        <f aca="false">'Postal Mult.'!AI18*Competitor!AI18</f>
        <v>0.990756169185154</v>
      </c>
      <c r="AJ18" s="38" t="n">
        <f aca="false">'Postal Mult.'!AJ18*Competitor!AJ18</f>
        <v>0.99493328158487</v>
      </c>
      <c r="AK18" s="38" t="n">
        <f aca="false">'Postal Mult.'!AK18*Competitor!AK18</f>
        <v>0.992867149137428</v>
      </c>
      <c r="AL18" s="38" t="n">
        <f aca="false">'Postal Mult.'!AL18*Competitor!AL18</f>
        <v>0.990337516186424</v>
      </c>
      <c r="AM18" s="38" t="n">
        <f aca="false">'Postal Mult.'!AM18*Competitor!AM18</f>
        <v>1.00560172325801</v>
      </c>
      <c r="AN18" s="38" t="n">
        <f aca="false">'Postal Mult.'!AN18*Competitor!AN18</f>
        <v>1.00511200441601</v>
      </c>
      <c r="AO18" s="38" t="n">
        <f aca="false">'Postal Mult.'!AO18*Competitor!AO18</f>
        <v>1.00497059409888</v>
      </c>
      <c r="AP18" s="38" t="n">
        <f aca="false">'Postal Mult.'!AP18*Competitor!AP18</f>
        <v>1.00497665330044</v>
      </c>
      <c r="AQ18" s="38" t="n">
        <f aca="false">'Postal Mult.'!AQ18*Competitor!AQ18</f>
        <v>1.00610935048594</v>
      </c>
      <c r="AR18" s="38" t="n">
        <f aca="false">'Postal Mult.'!AR18*Competitor!AR18</f>
        <v>1.00533827746742</v>
      </c>
      <c r="AS18" s="38" t="n">
        <f aca="false">'Postal Mult.'!AS18*Competitor!AS18</f>
        <v>1.00572692787946</v>
      </c>
      <c r="AT18" s="38" t="n">
        <f aca="false">'Postal Mult.'!AT18*Competitor!AT18</f>
        <v>1.0045330552669</v>
      </c>
      <c r="AU18" s="38" t="n">
        <f aca="false">'Postal Mult.'!AU18*Competitor!AU18</f>
        <v>1.00608306905629</v>
      </c>
      <c r="AV18" s="38" t="n">
        <f aca="false">'Postal Mult.'!AV18*Competitor!AV18</f>
        <v>0.984395467017484</v>
      </c>
      <c r="AW18" s="38" t="n">
        <f aca="false">'Postal Mult.'!AW18*Competitor!AW18</f>
        <v>0.984409561703888</v>
      </c>
      <c r="AX18" s="38" t="n">
        <f aca="false">'Postal Mult.'!AX18*Competitor!AX18</f>
        <v>1.00079232737271</v>
      </c>
      <c r="AY18" s="38" t="n">
        <f aca="false">'Postal Mult.'!AY18*Competitor!AY18</f>
        <v>0.981863223276512</v>
      </c>
      <c r="AZ18" s="38" t="n">
        <f aca="false">'Postal Mult.'!AZ18*Competitor!AZ18</f>
        <v>0.983413006588075</v>
      </c>
      <c r="BA18" s="38" t="n">
        <f aca="false">'Postal Mult.'!BA18*Competitor!BA18</f>
        <v>0.983152400041571</v>
      </c>
      <c r="BB18" s="38" t="n">
        <f aca="false">'Postal Mult.'!BB18*Competitor!BB18</f>
        <v>0.981374375873439</v>
      </c>
      <c r="BC18" s="38" t="n">
        <f aca="false">'Postal Mult.'!BC18*Competitor!BC18</f>
        <v>1.01331811360487</v>
      </c>
      <c r="BD18" s="38" t="n">
        <f aca="false">'Postal Mult.'!BD18*Competitor!BD18</f>
        <v>1.01336034206658</v>
      </c>
      <c r="BE18" s="38" t="n">
        <f aca="false">'Postal Mult.'!BE18*Competitor!BE18</f>
        <v>0.994714713744985</v>
      </c>
      <c r="BF18" s="38" t="n">
        <f aca="false">'Postal Mult.'!BF18*Competitor!BF18</f>
        <v>0.995513439737681</v>
      </c>
      <c r="BG18" s="38" t="n">
        <f aca="false">'Postal Mult.'!BG18*Competitor!BG18</f>
        <v>0.995327728456273</v>
      </c>
      <c r="BH18" s="38" t="n">
        <f aca="false">'Postal Mult.'!BH18*Competitor!BH18</f>
        <v>1.02273312322678</v>
      </c>
      <c r="BI18" s="38" t="n">
        <f aca="false">'Postal Mult.'!BI18*Competitor!BI18</f>
        <v>0.922045711518121</v>
      </c>
      <c r="BJ18" s="38" t="n">
        <f aca="false">'Postal Mult.'!BJ18*Competitor!BJ18</f>
        <v>0.922880545799425</v>
      </c>
      <c r="BK18" s="38" t="n">
        <f aca="false">'Postal Mult.'!BK18*Competitor!BK18</f>
        <v>1</v>
      </c>
      <c r="BL18" s="38" t="n">
        <f aca="false">'Postal Mult.'!BL18*Competitor!BL18</f>
        <v>1</v>
      </c>
      <c r="BM18" s="38"/>
      <c r="BN18" s="38" t="n">
        <f aca="false">'Postal Mult.'!BN18*Competitor!BN18</f>
        <v>0.997738182333517</v>
      </c>
      <c r="BO18" s="38" t="n">
        <f aca="false">'Postal Mult.'!BO18*Competitor!BO18</f>
        <v>1.0031997900241</v>
      </c>
      <c r="BP18" s="38" t="n">
        <f aca="false">'Postal Mult.'!BP18*Competitor!BP18</f>
        <v>1.0012089735717</v>
      </c>
      <c r="BQ18" s="38" t="n">
        <f aca="false">'Postal Mult.'!BQ18*Competitor!BQ18</f>
        <v>0.987846477899852</v>
      </c>
      <c r="BR18" s="38" t="n">
        <f aca="false">'Postal Mult.'!BR18*Competitor!BR18</f>
        <v>0.997418151317627</v>
      </c>
      <c r="BS18" s="38" t="n">
        <f aca="false">'Postal Mult.'!BS18*Competitor!BS18</f>
        <v>0.999810376462643</v>
      </c>
      <c r="BT18" s="38" t="n">
        <f aca="false">'Postal Mult.'!BT18*Competitor!BT18</f>
        <v>0.988249904539098</v>
      </c>
      <c r="BU18" s="38" t="n">
        <f aca="false">'Postal Mult.'!BU18*Competitor!BU18</f>
        <v>1</v>
      </c>
    </row>
    <row r="19" customFormat="false" ht="15" hidden="false" customHeight="false" outlineLevel="0" collapsed="false">
      <c r="A19" s="15" t="str">
        <f aca="false">'Postal Mult.'!A19</f>
        <v>2007GQ3</v>
      </c>
      <c r="B19" s="38" t="n">
        <f aca="false">'Postal Mult.'!B19*Competitor!B19</f>
        <v>0.998880888125418</v>
      </c>
      <c r="C19" s="38" t="n">
        <f aca="false">'Postal Mult.'!C19*Competitor!C19</f>
        <v>1.0286375178886</v>
      </c>
      <c r="D19" s="38" t="n">
        <f aca="false">'Postal Mult.'!D19*Competitor!D19</f>
        <v>1.0201253159927</v>
      </c>
      <c r="E19" s="38" t="n">
        <f aca="false">'Postal Mult.'!E19*Competitor!E19</f>
        <v>1.02175154847546</v>
      </c>
      <c r="F19" s="38" t="n">
        <f aca="false">'Postal Mult.'!F19*Competitor!F19</f>
        <v>1.01873807744701</v>
      </c>
      <c r="G19" s="38" t="n">
        <f aca="false">'Postal Mult.'!G19*Competitor!G19</f>
        <v>1.01791172051309</v>
      </c>
      <c r="H19" s="38" t="n">
        <f aca="false">'Postal Mult.'!H19*Competitor!H19</f>
        <v>1.01916594750145</v>
      </c>
      <c r="I19" s="38" t="n">
        <f aca="false">'Postal Mult.'!I19*Competitor!I19</f>
        <v>1.01747758142123</v>
      </c>
      <c r="J19" s="38" t="n">
        <f aca="false">'Postal Mult.'!J19*Competitor!J19</f>
        <v>1.00648569554594</v>
      </c>
      <c r="K19" s="38" t="n">
        <f aca="false">'Postal Mult.'!K19*Competitor!K19</f>
        <v>1.000830247152</v>
      </c>
      <c r="L19" s="38" t="n">
        <f aca="false">'Postal Mult.'!L19*Competitor!L19</f>
        <v>1.00336669890344</v>
      </c>
      <c r="M19" s="38" t="n">
        <f aca="false">'Postal Mult.'!M19*Competitor!M19</f>
        <v>1.00175992394974</v>
      </c>
      <c r="N19" s="38" t="n">
        <f aca="false">'Postal Mult.'!N19*Competitor!N19</f>
        <v>1.0003231327138</v>
      </c>
      <c r="O19" s="38" t="n">
        <f aca="false">'Postal Mult.'!O19*Competitor!O19</f>
        <v>1.00339206912366</v>
      </c>
      <c r="P19" s="38" t="n">
        <f aca="false">'Postal Mult.'!P19*Competitor!P19</f>
        <v>1.00625037650795</v>
      </c>
      <c r="Q19" s="38" t="n">
        <f aca="false">'Postal Mult.'!Q19*Competitor!Q19</f>
        <v>1.00098725570816</v>
      </c>
      <c r="R19" s="38" t="n">
        <f aca="false">'Postal Mult.'!R19*Competitor!R19</f>
        <v>1</v>
      </c>
      <c r="S19" s="38" t="n">
        <f aca="false">'Postal Mult.'!S19*Competitor!S19</f>
        <v>1.01014351011194</v>
      </c>
      <c r="T19" s="38" t="n">
        <f aca="false">'Postal Mult.'!T19*Competitor!T19</f>
        <v>0.999100796591279</v>
      </c>
      <c r="U19" s="38" t="n">
        <f aca="false">'Postal Mult.'!U19*Competitor!U19</f>
        <v>0.999327722279128</v>
      </c>
      <c r="V19" s="38" t="n">
        <f aca="false">'Postal Mult.'!V19*Competitor!V19</f>
        <v>0.998603894128263</v>
      </c>
      <c r="W19" s="38" t="n">
        <f aca="false">'Postal Mult.'!W19*Competitor!W19</f>
        <v>0.999427137968447</v>
      </c>
      <c r="X19" s="38" t="n">
        <f aca="false">'Postal Mult.'!X19*Competitor!X19</f>
        <v>0.998719616384983</v>
      </c>
      <c r="Y19" s="38" t="n">
        <f aca="false">'Postal Mult.'!Y19*Competitor!Y19</f>
        <v>0.999256371767831</v>
      </c>
      <c r="Z19" s="38" t="n">
        <f aca="false">'Postal Mult.'!Z19*Competitor!Z19</f>
        <v>0.998639571709194</v>
      </c>
      <c r="AA19" s="38" t="n">
        <f aca="false">'Postal Mult.'!AA19*Competitor!AA19</f>
        <v>0.99914686782828</v>
      </c>
      <c r="AB19" s="38" t="n">
        <f aca="false">'Postal Mult.'!AB19*Competitor!AB19</f>
        <v>0.999205001192431</v>
      </c>
      <c r="AC19" s="38" t="n">
        <f aca="false">'Postal Mult.'!AC19*Competitor!AC19</f>
        <v>0.998718791706155</v>
      </c>
      <c r="AD19" s="38" t="n">
        <f aca="false">'Postal Mult.'!AD19*Competitor!AD19</f>
        <v>0.998960381505493</v>
      </c>
      <c r="AE19" s="38" t="n">
        <f aca="false">'Postal Mult.'!AE19*Competitor!AE19</f>
        <v>0.999079774064351</v>
      </c>
      <c r="AF19" s="38" t="n">
        <f aca="false">'Postal Mult.'!AF19*Competitor!AF19</f>
        <v>0.998722917043398</v>
      </c>
      <c r="AG19" s="38" t="n">
        <f aca="false">'Postal Mult.'!AG19*Competitor!AG19</f>
        <v>0.999971802261875</v>
      </c>
      <c r="AH19" s="38" t="n">
        <f aca="false">'Postal Mult.'!AH19*Competitor!AH19</f>
        <v>0.997424811834929</v>
      </c>
      <c r="AI19" s="38" t="n">
        <f aca="false">'Postal Mult.'!AI19*Competitor!AI19</f>
        <v>0.993940952405077</v>
      </c>
      <c r="AJ19" s="38" t="n">
        <f aca="false">'Postal Mult.'!AJ19*Competitor!AJ19</f>
        <v>0.998225539264256</v>
      </c>
      <c r="AK19" s="38" t="n">
        <f aca="false">'Postal Mult.'!AK19*Competitor!AK19</f>
        <v>0.996106151808615</v>
      </c>
      <c r="AL19" s="38" t="n">
        <f aca="false">'Postal Mult.'!AL19*Competitor!AL19</f>
        <v>0.99351156951996</v>
      </c>
      <c r="AM19" s="38" t="n">
        <f aca="false">'Postal Mult.'!AM19*Competitor!AM19</f>
        <v>1.00665661738839</v>
      </c>
      <c r="AN19" s="38" t="n">
        <f aca="false">'Postal Mult.'!AN19*Competitor!AN19</f>
        <v>1.00615342280877</v>
      </c>
      <c r="AO19" s="38" t="n">
        <f aca="false">'Postal Mult.'!AO19*Competitor!AO19</f>
        <v>1.00600812621221</v>
      </c>
      <c r="AP19" s="38" t="n">
        <f aca="false">'Postal Mult.'!AP19*Competitor!AP19</f>
        <v>1.00601435188905</v>
      </c>
      <c r="AQ19" s="38" t="n">
        <f aca="false">'Postal Mult.'!AQ19*Competitor!AQ19</f>
        <v>1.00717824124672</v>
      </c>
      <c r="AR19" s="38" t="n">
        <f aca="false">'Postal Mult.'!AR19*Competitor!AR19</f>
        <v>1.00638591897536</v>
      </c>
      <c r="AS19" s="38" t="n">
        <f aca="false">'Postal Mult.'!AS19*Competitor!AS19</f>
        <v>1.00678527157472</v>
      </c>
      <c r="AT19" s="38" t="n">
        <f aca="false">'Postal Mult.'!AT19*Competitor!AT19</f>
        <v>1.00555857684943</v>
      </c>
      <c r="AU19" s="38" t="n">
        <f aca="false">'Postal Mult.'!AU19*Competitor!AU19</f>
        <v>1.00715123446559</v>
      </c>
      <c r="AV19" s="38" t="n">
        <f aca="false">'Postal Mult.'!AV19*Competitor!AV19</f>
        <v>0.983077767299176</v>
      </c>
      <c r="AW19" s="38" t="n">
        <f aca="false">'Postal Mult.'!AW19*Competitor!AW19</f>
        <v>0.983092898351366</v>
      </c>
      <c r="AX19" s="38" t="n">
        <f aca="false">'Postal Mult.'!AX19*Competitor!AX19</f>
        <v>1.00073081051688</v>
      </c>
      <c r="AY19" s="38" t="n">
        <f aca="false">'Postal Mult.'!AY19*Competitor!AY19</f>
        <v>0.980360519663084</v>
      </c>
      <c r="AZ19" s="38" t="n">
        <f aca="false">'Postal Mult.'!AZ19*Competitor!AZ19</f>
        <v>0.982023248545815</v>
      </c>
      <c r="BA19" s="38" t="n">
        <f aca="false">'Postal Mult.'!BA19*Competitor!BA19</f>
        <v>0.981743587630888</v>
      </c>
      <c r="BB19" s="38" t="n">
        <f aca="false">'Postal Mult.'!BB19*Competitor!BB19</f>
        <v>0.979836228884748</v>
      </c>
      <c r="BC19" s="38" t="n">
        <f aca="false">'Postal Mult.'!BC19*Competitor!BC19</f>
        <v>1.01488105019947</v>
      </c>
      <c r="BD19" s="38" t="n">
        <f aca="false">'Postal Mult.'!BD19*Competitor!BD19</f>
        <v>1.01492334379414</v>
      </c>
      <c r="BE19" s="38" t="n">
        <f aca="false">'Postal Mult.'!BE19*Competitor!BE19</f>
        <v>1.00104601354121</v>
      </c>
      <c r="BF19" s="38" t="n">
        <f aca="false">'Postal Mult.'!BF19*Competitor!BF19</f>
        <v>1.00184982337719</v>
      </c>
      <c r="BG19" s="38" t="n">
        <f aca="false">'Postal Mult.'!BG19*Competitor!BG19</f>
        <v>1.00166293005456</v>
      </c>
      <c r="BH19" s="38" t="n">
        <f aca="false">'Postal Mult.'!BH19*Competitor!BH19</f>
        <v>1.02303608493562</v>
      </c>
      <c r="BI19" s="38" t="n">
        <f aca="false">'Postal Mult.'!BI19*Competitor!BI19</f>
        <v>0.922905501315873</v>
      </c>
      <c r="BJ19" s="38" t="n">
        <f aca="false">'Postal Mult.'!BJ19*Competitor!BJ19</f>
        <v>0.923741114064002</v>
      </c>
      <c r="BK19" s="38" t="n">
        <f aca="false">'Postal Mult.'!BK19*Competitor!BK19</f>
        <v>1</v>
      </c>
      <c r="BL19" s="38" t="n">
        <f aca="false">'Postal Mult.'!BL19*Competitor!BL19</f>
        <v>1</v>
      </c>
      <c r="BM19" s="38"/>
      <c r="BN19" s="38" t="n">
        <f aca="false">'Postal Mult.'!BN19*Competitor!BN19</f>
        <v>0.998508942063883</v>
      </c>
      <c r="BO19" s="38" t="n">
        <f aca="false">'Postal Mult.'!BO19*Competitor!BO19</f>
        <v>1.00334957817717</v>
      </c>
      <c r="BP19" s="38" t="n">
        <f aca="false">'Postal Mult.'!BP19*Competitor!BP19</f>
        <v>1.00178125910254</v>
      </c>
      <c r="BQ19" s="38" t="n">
        <f aca="false">'Postal Mult.'!BQ19*Competitor!BQ19</f>
        <v>0.993182582646111</v>
      </c>
      <c r="BR19" s="38" t="n">
        <f aca="false">'Postal Mult.'!BR19*Competitor!BR19</f>
        <v>0.998201160304745</v>
      </c>
      <c r="BS19" s="38" t="n">
        <f aca="false">'Postal Mult.'!BS19*Competitor!BS19</f>
        <v>1.0010056452042</v>
      </c>
      <c r="BT19" s="38" t="n">
        <f aca="false">'Postal Mult.'!BT19*Competitor!BT19</f>
        <v>0.989499488213303</v>
      </c>
      <c r="BU19" s="38" t="n">
        <f aca="false">'Postal Mult.'!BU19*Competitor!BU19</f>
        <v>1</v>
      </c>
    </row>
    <row r="20" customFormat="false" ht="15" hidden="false" customHeight="false" outlineLevel="0" collapsed="false">
      <c r="A20" s="15" t="str">
        <f aca="false">'Postal Mult.'!A20</f>
        <v>2007GQ4</v>
      </c>
      <c r="B20" s="38" t="n">
        <f aca="false">'Postal Mult.'!B20*Competitor!B20</f>
        <v>1.00014512526178</v>
      </c>
      <c r="C20" s="38" t="n">
        <f aca="false">'Postal Mult.'!C20*Competitor!C20</f>
        <v>1.03209297584764</v>
      </c>
      <c r="D20" s="38" t="n">
        <f aca="false">'Postal Mult.'!D20*Competitor!D20</f>
        <v>1.02273674214907</v>
      </c>
      <c r="E20" s="38" t="n">
        <f aca="false">'Postal Mult.'!E20*Competitor!E20</f>
        <v>1.02445222823292</v>
      </c>
      <c r="F20" s="38" t="n">
        <f aca="false">'Postal Mult.'!F20*Competitor!F20</f>
        <v>1.02121808135902</v>
      </c>
      <c r="G20" s="38" t="n">
        <f aca="false">'Postal Mult.'!G20*Competitor!G20</f>
        <v>1.02027115221042</v>
      </c>
      <c r="H20" s="38" t="n">
        <f aca="false">'Postal Mult.'!H20*Competitor!H20</f>
        <v>1.0215242393002</v>
      </c>
      <c r="I20" s="38" t="n">
        <f aca="false">'Postal Mult.'!I20*Competitor!I20</f>
        <v>1.01981413089326</v>
      </c>
      <c r="J20" s="38" t="n">
        <f aca="false">'Postal Mult.'!J20*Competitor!J20</f>
        <v>1.00814631972628</v>
      </c>
      <c r="K20" s="38" t="n">
        <f aca="false">'Postal Mult.'!K20*Competitor!K20</f>
        <v>1.00308152375092</v>
      </c>
      <c r="L20" s="38" t="n">
        <f aca="false">'Postal Mult.'!L20*Competitor!L20</f>
        <v>1.00556397778498</v>
      </c>
      <c r="M20" s="38" t="n">
        <f aca="false">'Postal Mult.'!M20*Competitor!M20</f>
        <v>1.00394034978531</v>
      </c>
      <c r="N20" s="38" t="n">
        <f aca="false">'Postal Mult.'!N20*Competitor!N20</f>
        <v>1.00249048756144</v>
      </c>
      <c r="O20" s="38" t="n">
        <f aca="false">'Postal Mult.'!O20*Competitor!O20</f>
        <v>1.0055573166634</v>
      </c>
      <c r="P20" s="38" t="n">
        <f aca="false">'Postal Mult.'!P20*Competitor!P20</f>
        <v>1.01091353324933</v>
      </c>
      <c r="Q20" s="38" t="n">
        <f aca="false">'Postal Mult.'!Q20*Competitor!Q20</f>
        <v>1.00796071504069</v>
      </c>
      <c r="R20" s="38" t="n">
        <f aca="false">'Postal Mult.'!R20*Competitor!R20</f>
        <v>1</v>
      </c>
      <c r="S20" s="38" t="n">
        <f aca="false">'Postal Mult.'!S20*Competitor!S20</f>
        <v>1.01078672140033</v>
      </c>
      <c r="T20" s="38" t="n">
        <f aca="false">'Postal Mult.'!T20*Competitor!T20</f>
        <v>1.00002348996404</v>
      </c>
      <c r="U20" s="38" t="n">
        <f aca="false">'Postal Mult.'!U20*Competitor!U20</f>
        <v>1.00025062522317</v>
      </c>
      <c r="V20" s="38" t="n">
        <f aca="false">'Postal Mult.'!V20*Competitor!V20</f>
        <v>0.9998924524004</v>
      </c>
      <c r="W20" s="38" t="n">
        <f aca="false">'Postal Mult.'!W20*Competitor!W20</f>
        <v>1.00031166983329</v>
      </c>
      <c r="X20" s="38" t="n">
        <f aca="false">'Postal Mult.'!X20*Competitor!X20</f>
        <v>0.999603522065718</v>
      </c>
      <c r="Y20" s="38" t="n">
        <f aca="false">'Postal Mult.'!Y20*Competitor!Y20</f>
        <v>1.00014075249794</v>
      </c>
      <c r="Z20" s="38" t="n">
        <f aca="false">'Postal Mult.'!Z20*Competitor!Z20</f>
        <v>0.999523406547281</v>
      </c>
      <c r="AA20" s="38" t="n">
        <f aca="false">'Postal Mult.'!AA20*Competitor!AA20</f>
        <v>1.00003115164315</v>
      </c>
      <c r="AB20" s="38" t="n">
        <f aca="false">'Postal Mult.'!AB20*Competitor!AB20</f>
        <v>1.00008933645759</v>
      </c>
      <c r="AC20" s="38" t="n">
        <f aca="false">'Postal Mult.'!AC20*Competitor!AC20</f>
        <v>0.999602696657018</v>
      </c>
      <c r="AD20" s="38" t="n">
        <f aca="false">'Postal Mult.'!AD20*Competitor!AD20</f>
        <v>0.999844500272719</v>
      </c>
      <c r="AE20" s="38" t="n">
        <f aca="false">'Postal Mult.'!AE20*Competitor!AE20</f>
        <v>0.999963998498632</v>
      </c>
      <c r="AF20" s="38" t="n">
        <f aca="false">'Postal Mult.'!AF20*Competitor!AF20</f>
        <v>1.00319656793304</v>
      </c>
      <c r="AG20" s="38" t="n">
        <f aca="false">'Postal Mult.'!AG20*Competitor!AG20</f>
        <v>1.00445104737227</v>
      </c>
      <c r="AH20" s="38" t="n">
        <f aca="false">'Postal Mult.'!AH20*Competitor!AH20</f>
        <v>1.0018926480292</v>
      </c>
      <c r="AI20" s="38" t="n">
        <f aca="false">'Postal Mult.'!AI20*Competitor!AI20</f>
        <v>0.998393183098997</v>
      </c>
      <c r="AJ20" s="38" t="n">
        <f aca="false">'Postal Mult.'!AJ20*Competitor!AJ20</f>
        <v>1.00269696221409</v>
      </c>
      <c r="AK20" s="38" t="n">
        <f aca="false">'Postal Mult.'!AK20*Competitor!AK20</f>
        <v>1.00056808123486</v>
      </c>
      <c r="AL20" s="38" t="n">
        <f aca="false">'Postal Mult.'!AL20*Competitor!AL20</f>
        <v>0.997961876848457</v>
      </c>
      <c r="AM20" s="38" t="n">
        <f aca="false">'Postal Mult.'!AM20*Competitor!AM20</f>
        <v>1.00790733785139</v>
      </c>
      <c r="AN20" s="38" t="n">
        <f aca="false">'Postal Mult.'!AN20*Competitor!AN20</f>
        <v>1.00740351807769</v>
      </c>
      <c r="AO20" s="38" t="n">
        <f aca="false">'Postal Mult.'!AO20*Competitor!AO20</f>
        <v>1.00725804095738</v>
      </c>
      <c r="AP20" s="38" t="n">
        <f aca="false">'Postal Mult.'!AP20*Competitor!AP20</f>
        <v>1.0072642743693</v>
      </c>
      <c r="AQ20" s="38" t="n">
        <f aca="false">'Postal Mult.'!AQ20*Competitor!AQ20</f>
        <v>1.00842960980125</v>
      </c>
      <c r="AR20" s="38" t="n">
        <f aca="false">'Postal Mult.'!AR20*Competitor!AR20</f>
        <v>1.00763630310912</v>
      </c>
      <c r="AS20" s="38" t="n">
        <f aca="false">'Postal Mult.'!AS20*Competitor!AS20</f>
        <v>1.0080361518841</v>
      </c>
      <c r="AT20" s="38" t="n">
        <f aca="false">'Postal Mult.'!AT20*Competitor!AT20</f>
        <v>1.00680793305202</v>
      </c>
      <c r="AU20" s="38" t="n">
        <f aca="false">'Postal Mult.'!AU20*Competitor!AU20</f>
        <v>1.00840256946555</v>
      </c>
      <c r="AV20" s="38" t="n">
        <f aca="false">'Postal Mult.'!AV20*Competitor!AV20</f>
        <v>0.984044153980402</v>
      </c>
      <c r="AW20" s="38" t="n">
        <f aca="false">'Postal Mult.'!AW20*Competitor!AW20</f>
        <v>0.984059299906743</v>
      </c>
      <c r="AX20" s="38" t="n">
        <f aca="false">'Postal Mult.'!AX20*Competitor!AX20</f>
        <v>1.00171455052092</v>
      </c>
      <c r="AY20" s="38" t="n">
        <f aca="false">'Postal Mult.'!AY20*Competitor!AY20</f>
        <v>0.981324235231187</v>
      </c>
      <c r="AZ20" s="38" t="n">
        <f aca="false">'Postal Mult.'!AZ20*Competitor!AZ20</f>
        <v>0.982988598612327</v>
      </c>
      <c r="BA20" s="38" t="n">
        <f aca="false">'Postal Mult.'!BA20*Competitor!BA20</f>
        <v>0.982708662784679</v>
      </c>
      <c r="BB20" s="38" t="n">
        <f aca="false">'Postal Mult.'!BB20*Competitor!BB20</f>
        <v>0.98079942906369</v>
      </c>
      <c r="BC20" s="38" t="n">
        <f aca="false">'Postal Mult.'!BC20*Competitor!BC20</f>
        <v>1.01739629373774</v>
      </c>
      <c r="BD20" s="38" t="n">
        <f aca="false">'Postal Mult.'!BD20*Competitor!BD20</f>
        <v>1.01743869215128</v>
      </c>
      <c r="BE20" s="38" t="n">
        <f aca="false">'Postal Mult.'!BE20*Competitor!BE20</f>
        <v>1.00739637601285</v>
      </c>
      <c r="BF20" s="38" t="n">
        <f aca="false">'Postal Mult.'!BF20*Competitor!BF20</f>
        <v>1.00820528499887</v>
      </c>
      <c r="BG20" s="38" t="n">
        <f aca="false">'Postal Mult.'!BG20*Competitor!BG20</f>
        <v>1.00801720607604</v>
      </c>
      <c r="BH20" s="38" t="n">
        <f aca="false">'Postal Mult.'!BH20*Competitor!BH20</f>
        <v>1.02362895230003</v>
      </c>
      <c r="BI20" s="38" t="n">
        <f aca="false">'Postal Mult.'!BI20*Competitor!BI20</f>
        <v>0.923577071769597</v>
      </c>
      <c r="BJ20" s="38" t="n">
        <f aca="false">'Postal Mult.'!BJ20*Competitor!BJ20</f>
        <v>0.924413292567879</v>
      </c>
      <c r="BK20" s="38" t="n">
        <f aca="false">'Postal Mult.'!BK20*Competitor!BK20</f>
        <v>1</v>
      </c>
      <c r="BL20" s="38" t="n">
        <f aca="false">'Postal Mult.'!BL20*Competitor!BL20</f>
        <v>1</v>
      </c>
      <c r="BM20" s="38"/>
      <c r="BN20" s="38" t="n">
        <f aca="false">'Postal Mult.'!BN20*Competitor!BN20</f>
        <v>0.999277733514836</v>
      </c>
      <c r="BO20" s="38" t="n">
        <f aca="false">'Postal Mult.'!BO20*Competitor!BO20</f>
        <v>1.00419447133858</v>
      </c>
      <c r="BP20" s="38" t="n">
        <f aca="false">'Postal Mult.'!BP20*Competitor!BP20</f>
        <v>1.00251042016591</v>
      </c>
      <c r="BQ20" s="38" t="n">
        <f aca="false">'Postal Mult.'!BQ20*Competitor!BQ20</f>
        <v>0.999056427498389</v>
      </c>
      <c r="BR20" s="38" t="n">
        <f aca="false">'Postal Mult.'!BR20*Competitor!BR20</f>
        <v>0.998982179493012</v>
      </c>
      <c r="BS20" s="38" t="n">
        <f aca="false">'Postal Mult.'!BS20*Competitor!BS20</f>
        <v>1.00336663606103</v>
      </c>
      <c r="BT20" s="38" t="n">
        <f aca="false">'Postal Mult.'!BT20*Competitor!BT20</f>
        <v>0.990746492492666</v>
      </c>
      <c r="BU20" s="38" t="n">
        <f aca="false">'Postal Mult.'!BU20*Competitor!BU20</f>
        <v>1</v>
      </c>
    </row>
    <row r="21" customFormat="false" ht="15" hidden="false" customHeight="false" outlineLevel="0" collapsed="false">
      <c r="A21" s="15" t="str">
        <f aca="false">'Postal Mult.'!A21</f>
        <v>2008GQ1</v>
      </c>
      <c r="B21" s="38" t="n">
        <f aca="false">'Postal Mult.'!B21*Competitor!B21</f>
        <v>1.00145052393504</v>
      </c>
      <c r="C21" s="38" t="n">
        <f aca="false">'Postal Mult.'!C21*Competitor!C21</f>
        <v>1.03556823190244</v>
      </c>
      <c r="D21" s="38" t="n">
        <f aca="false">'Postal Mult.'!D21*Competitor!D21</f>
        <v>1.02539193442121</v>
      </c>
      <c r="E21" s="38" t="n">
        <f aca="false">'Postal Mult.'!E21*Competitor!E21</f>
        <v>1.02719416799435</v>
      </c>
      <c r="F21" s="38" t="n">
        <f aca="false">'Postal Mult.'!F21*Competitor!F21</f>
        <v>1.02374568810845</v>
      </c>
      <c r="G21" s="38" t="n">
        <f aca="false">'Postal Mult.'!G21*Competitor!G21</f>
        <v>1.02268178786249</v>
      </c>
      <c r="H21" s="38" t="n">
        <f aca="false">'Postal Mult.'!H21*Competitor!H21</f>
        <v>1.02393392284981</v>
      </c>
      <c r="I21" s="38" t="n">
        <f aca="false">'Postal Mult.'!I21*Competitor!I21</f>
        <v>1.022202536918</v>
      </c>
      <c r="J21" s="38" t="n">
        <f aca="false">'Postal Mult.'!J21*Competitor!J21</f>
        <v>1.00983241506962</v>
      </c>
      <c r="K21" s="38" t="n">
        <f aca="false">'Postal Mult.'!K21*Competitor!K21</f>
        <v>1.00531014955369</v>
      </c>
      <c r="L21" s="38" t="n">
        <f aca="false">'Postal Mult.'!L21*Competitor!L21</f>
        <v>1.00777296829506</v>
      </c>
      <c r="M21" s="38" t="n">
        <f aca="false">'Postal Mult.'!M21*Competitor!M21</f>
        <v>1.0061401562471</v>
      </c>
      <c r="N21" s="38" t="n">
        <f aca="false">'Postal Mult.'!N21*Competitor!N21</f>
        <v>1.00468292820448</v>
      </c>
      <c r="O21" s="38" t="n">
        <f aca="false">'Postal Mult.'!O21*Competitor!O21</f>
        <v>1.00775277559367</v>
      </c>
      <c r="P21" s="38" t="n">
        <f aca="false">'Postal Mult.'!P21*Competitor!P21</f>
        <v>1.01585487899567</v>
      </c>
      <c r="Q21" s="38" t="n">
        <f aca="false">'Postal Mult.'!Q21*Competitor!Q21</f>
        <v>1.01537180724951</v>
      </c>
      <c r="R21" s="38" t="n">
        <f aca="false">'Postal Mult.'!R21*Competitor!R21</f>
        <v>1</v>
      </c>
      <c r="S21" s="38" t="n">
        <f aca="false">'Postal Mult.'!S21*Competitor!S21</f>
        <v>1.01146551859488</v>
      </c>
      <c r="T21" s="38" t="n">
        <f aca="false">'Postal Mult.'!T21*Competitor!T21</f>
        <v>1.0009988324541</v>
      </c>
      <c r="U21" s="38" t="n">
        <f aca="false">'Postal Mult.'!U21*Competitor!U21</f>
        <v>1.00122618924269</v>
      </c>
      <c r="V21" s="38" t="n">
        <f aca="false">'Postal Mult.'!V21*Competitor!V21</f>
        <v>1.00126867635158</v>
      </c>
      <c r="W21" s="38" t="n">
        <f aca="false">'Postal Mult.'!W21*Competitor!W21</f>
        <v>1.00122688607795</v>
      </c>
      <c r="X21" s="38" t="n">
        <f aca="false">'Postal Mult.'!X21*Competitor!X21</f>
        <v>1.00051809040397</v>
      </c>
      <c r="Y21" s="38" t="n">
        <f aca="false">'Postal Mult.'!Y21*Competitor!Y21</f>
        <v>1.00105581236502</v>
      </c>
      <c r="Z21" s="38" t="n">
        <f aca="false">'Postal Mult.'!Z21*Competitor!Z21</f>
        <v>1.00043790158536</v>
      </c>
      <c r="AA21" s="38" t="n">
        <f aca="false">'Postal Mult.'!AA21*Competitor!AA21</f>
        <v>1.000946111233</v>
      </c>
      <c r="AB21" s="38" t="n">
        <f aca="false">'Postal Mult.'!AB21*Competitor!AB21</f>
        <v>1.00100434928253</v>
      </c>
      <c r="AC21" s="38" t="n">
        <f aca="false">'Postal Mult.'!AC21*Competitor!AC21</f>
        <v>1.00051726424008</v>
      </c>
      <c r="AD21" s="38" t="n">
        <f aca="false">'Postal Mult.'!AD21*Competitor!AD21</f>
        <v>1.00075928908943</v>
      </c>
      <c r="AE21" s="38" t="n">
        <f aca="false">'Postal Mult.'!AE21*Competitor!AE21</f>
        <v>1.00087889664798</v>
      </c>
      <c r="AF21" s="38" t="n">
        <f aca="false">'Postal Mult.'!AF21*Competitor!AF21</f>
        <v>1.00808715648485</v>
      </c>
      <c r="AG21" s="38" t="n">
        <f aca="false">'Postal Mult.'!AG21*Competitor!AG21</f>
        <v>1.00934775151795</v>
      </c>
      <c r="AH21" s="38" t="n">
        <f aca="false">'Postal Mult.'!AH21*Competitor!AH21</f>
        <v>1.00677687996461</v>
      </c>
      <c r="AI21" s="38" t="n">
        <f aca="false">'Postal Mult.'!AI21*Competitor!AI21</f>
        <v>1.00326035512444</v>
      </c>
      <c r="AJ21" s="38" t="n">
        <f aca="false">'Postal Mult.'!AJ21*Competitor!AJ21</f>
        <v>1.00758511518539</v>
      </c>
      <c r="AK21" s="38" t="n">
        <f aca="false">'Postal Mult.'!AK21*Competitor!AK21</f>
        <v>1.00544585590017</v>
      </c>
      <c r="AL21" s="38" t="n">
        <f aca="false">'Postal Mult.'!AL21*Competitor!AL21</f>
        <v>1.00282694625366</v>
      </c>
      <c r="AM21" s="38" t="n">
        <f aca="false">'Postal Mult.'!AM21*Competitor!AM21</f>
        <v>1.00929033102524</v>
      </c>
      <c r="AN21" s="38" t="n">
        <f aca="false">'Postal Mult.'!AN21*Competitor!AN21</f>
        <v>1.00878581993868</v>
      </c>
      <c r="AO21" s="38" t="n">
        <f aca="false">'Postal Mult.'!AO21*Competitor!AO21</f>
        <v>1.00864014320293</v>
      </c>
      <c r="AP21" s="38" t="n">
        <f aca="false">'Postal Mult.'!AP21*Competitor!AP21</f>
        <v>1.00864638516799</v>
      </c>
      <c r="AQ21" s="38" t="n">
        <f aca="false">'Postal Mult.'!AQ21*Competitor!AQ21</f>
        <v>1.009813319607</v>
      </c>
      <c r="AR21" s="38" t="n">
        <f aca="false">'Postal Mult.'!AR21*Competitor!AR21</f>
        <v>1.00901892438451</v>
      </c>
      <c r="AS21" s="38" t="n">
        <f aca="false">'Postal Mult.'!AS21*Competitor!AS21</f>
        <v>1.00941932180926</v>
      </c>
      <c r="AT21" s="38" t="n">
        <f aca="false">'Postal Mult.'!AT21*Competitor!AT21</f>
        <v>1.00818941768508</v>
      </c>
      <c r="AU21" s="38" t="n">
        <f aca="false">'Postal Mult.'!AU21*Competitor!AU21</f>
        <v>1.00978624216809</v>
      </c>
      <c r="AV21" s="38" t="n">
        <f aca="false">'Postal Mult.'!AV21*Competitor!AV21</f>
        <v>0.985208594840932</v>
      </c>
      <c r="AW21" s="38" t="n">
        <f aca="false">'Postal Mult.'!AW21*Competitor!AW21</f>
        <v>0.985223758689777</v>
      </c>
      <c r="AX21" s="38" t="n">
        <f aca="false">'Postal Mult.'!AX21*Competitor!AX21</f>
        <v>1.00289990114619</v>
      </c>
      <c r="AY21" s="38" t="n">
        <f aca="false">'Postal Mult.'!AY21*Competitor!AY21</f>
        <v>0.982485457552675</v>
      </c>
      <c r="AZ21" s="38" t="n">
        <f aca="false">'Postal Mult.'!AZ21*Competitor!AZ21</f>
        <v>0.984151790411221</v>
      </c>
      <c r="BA21" s="38" t="n">
        <f aca="false">'Postal Mult.'!BA21*Competitor!BA21</f>
        <v>0.983871523329417</v>
      </c>
      <c r="BB21" s="38" t="n">
        <f aca="false">'Postal Mult.'!BB21*Competitor!BB21</f>
        <v>0.98196003037062</v>
      </c>
      <c r="BC21" s="38" t="n">
        <f aca="false">'Postal Mult.'!BC21*Competitor!BC21</f>
        <v>1.01932350783674</v>
      </c>
      <c r="BD21" s="38" t="n">
        <f aca="false">'Postal Mult.'!BD21*Competitor!BD21</f>
        <v>1.01936598656395</v>
      </c>
      <c r="BE21" s="38" t="n">
        <f aca="false">'Postal Mult.'!BE21*Competitor!BE21</f>
        <v>1.01413734520129</v>
      </c>
      <c r="BF21" s="38" t="n">
        <f aca="false">'Postal Mult.'!BF21*Competitor!BF21</f>
        <v>1.01495166698278</v>
      </c>
      <c r="BG21" s="38" t="n">
        <f aca="false">'Postal Mult.'!BG21*Competitor!BG21</f>
        <v>1.01476232953426</v>
      </c>
      <c r="BH21" s="38" t="n">
        <f aca="false">'Postal Mult.'!BH21*Competitor!BH21</f>
        <v>1.02424139074963</v>
      </c>
      <c r="BI21" s="38" t="n">
        <f aca="false">'Postal Mult.'!BI21*Competitor!BI21</f>
        <v>0.924427310743252</v>
      </c>
      <c r="BJ21" s="38" t="n">
        <f aca="false">'Postal Mult.'!BJ21*Competitor!BJ21</f>
        <v>0.925264301360898</v>
      </c>
      <c r="BK21" s="38" t="n">
        <f aca="false">'Postal Mult.'!BK21*Competitor!BK21</f>
        <v>1</v>
      </c>
      <c r="BL21" s="38" t="n">
        <f aca="false">'Postal Mult.'!BL21*Competitor!BL21</f>
        <v>1</v>
      </c>
      <c r="BM21" s="38"/>
      <c r="BN21" s="38" t="n">
        <f aca="false">'Postal Mult.'!BN21*Competitor!BN21</f>
        <v>1.00008916958183</v>
      </c>
      <c r="BO21" s="38" t="n">
        <f aca="false">'Postal Mult.'!BO21*Competitor!BO21</f>
        <v>1.00521236148189</v>
      </c>
      <c r="BP21" s="38" t="n">
        <f aca="false">'Postal Mult.'!BP21*Competitor!BP21</f>
        <v>1.00328779029838</v>
      </c>
      <c r="BQ21" s="38" t="n">
        <f aca="false">'Postal Mult.'!BQ21*Competitor!BQ21</f>
        <v>1.00533670676055</v>
      </c>
      <c r="BR21" s="38" t="n">
        <f aca="false">'Postal Mult.'!BR21*Competitor!BR21</f>
        <v>0.999806532132841</v>
      </c>
      <c r="BS21" s="38" t="n">
        <f aca="false">'Postal Mult.'!BS21*Competitor!BS21</f>
        <v>1.00597667228478</v>
      </c>
      <c r="BT21" s="38" t="n">
        <f aca="false">'Postal Mult.'!BT21*Competitor!BT21</f>
        <v>0.992063330147942</v>
      </c>
      <c r="BU21" s="38" t="n">
        <f aca="false">'Postal Mult.'!BU21*Competitor!BU21</f>
        <v>1</v>
      </c>
    </row>
    <row r="22" customFormat="false" ht="15" hidden="false" customHeight="false" outlineLevel="0" collapsed="false">
      <c r="A22" s="15" t="str">
        <f aca="false">'Postal Mult.'!A22</f>
        <v>2008GQ2</v>
      </c>
      <c r="B22" s="38" t="n">
        <f aca="false">'Postal Mult.'!B22*Competitor!B22</f>
        <v>1.00287667812611</v>
      </c>
      <c r="C22" s="38" t="n">
        <f aca="false">'Postal Mult.'!C22*Competitor!C22</f>
        <v>1.03896351344999</v>
      </c>
      <c r="D22" s="38" t="n">
        <f aca="false">'Postal Mult.'!D22*Competitor!D22</f>
        <v>1.02799174288899</v>
      </c>
      <c r="E22" s="38" t="n">
        <f aca="false">'Postal Mult.'!E22*Competitor!E22</f>
        <v>1.02987808663004</v>
      </c>
      <c r="F22" s="38" t="n">
        <f aca="false">'Postal Mult.'!F22*Competitor!F22</f>
        <v>1.0262218397504</v>
      </c>
      <c r="G22" s="38" t="n">
        <f aca="false">'Postal Mult.'!G22*Competitor!G22</f>
        <v>1.02504460743936</v>
      </c>
      <c r="H22" s="38" t="n">
        <f aca="false">'Postal Mult.'!H22*Competitor!H22</f>
        <v>1.02629585461755</v>
      </c>
      <c r="I22" s="38" t="n">
        <f aca="false">'Postal Mult.'!I22*Competitor!I22</f>
        <v>1.0245438135826</v>
      </c>
      <c r="J22" s="38" t="n">
        <f aca="false">'Postal Mult.'!J22*Competitor!J22</f>
        <v>1.01164442561447</v>
      </c>
      <c r="K22" s="38" t="n">
        <f aca="false">'Postal Mult.'!K22*Competitor!K22</f>
        <v>1.00746500322468</v>
      </c>
      <c r="L22" s="38" t="n">
        <f aca="false">'Postal Mult.'!L22*Competitor!L22</f>
        <v>1.00993310094787</v>
      </c>
      <c r="M22" s="38" t="n">
        <f aca="false">'Postal Mult.'!M22*Competitor!M22</f>
        <v>1.0082967890138</v>
      </c>
      <c r="N22" s="38" t="n">
        <f aca="false">'Postal Mult.'!N22*Competitor!N22</f>
        <v>1.00683643744437</v>
      </c>
      <c r="O22" s="38" t="n">
        <f aca="false">'Postal Mult.'!O22*Competitor!O22</f>
        <v>1.009912864964</v>
      </c>
      <c r="P22" s="38" t="n">
        <f aca="false">'Postal Mult.'!P22*Competitor!P22</f>
        <v>1.02138948096039</v>
      </c>
      <c r="Q22" s="38" t="n">
        <f aca="false">'Postal Mult.'!Q22*Competitor!Q22</f>
        <v>1.02336925369089</v>
      </c>
      <c r="R22" s="38" t="n">
        <f aca="false">'Postal Mult.'!R22*Competitor!R22</f>
        <v>1</v>
      </c>
      <c r="S22" s="38" t="n">
        <f aca="false">'Postal Mult.'!S22*Competitor!S22</f>
        <v>1.01222243970621</v>
      </c>
      <c r="T22" s="38" t="n">
        <f aca="false">'Postal Mult.'!T22*Competitor!T22</f>
        <v>1.00202992830679</v>
      </c>
      <c r="U22" s="38" t="n">
        <f aca="false">'Postal Mult.'!U22*Competitor!U22</f>
        <v>1.0022575192881</v>
      </c>
      <c r="V22" s="38" t="n">
        <f aca="false">'Postal Mult.'!V22*Competitor!V22</f>
        <v>1.00274918883692</v>
      </c>
      <c r="W22" s="38" t="n">
        <f aca="false">'Postal Mult.'!W22*Competitor!W22</f>
        <v>1.00222870745324</v>
      </c>
      <c r="X22" s="38" t="n">
        <f aca="false">'Postal Mult.'!X22*Competitor!X22</f>
        <v>1.00151920256273</v>
      </c>
      <c r="Y22" s="38" t="n">
        <f aca="false">'Postal Mult.'!Y22*Competitor!Y22</f>
        <v>1.00205746256502</v>
      </c>
      <c r="Z22" s="38" t="n">
        <f aca="false">'Postal Mult.'!Z22*Competitor!Z22</f>
        <v>1.00143893350769</v>
      </c>
      <c r="AA22" s="38" t="n">
        <f aca="false">'Postal Mult.'!AA22*Competitor!AA22</f>
        <v>1.00194765166673</v>
      </c>
      <c r="AB22" s="38" t="n">
        <f aca="false">'Postal Mult.'!AB22*Competitor!AB22</f>
        <v>1.00200594798889</v>
      </c>
      <c r="AC22" s="38" t="n">
        <f aca="false">'Postal Mult.'!AC22*Competitor!AC22</f>
        <v>1.00151837557219</v>
      </c>
      <c r="AD22" s="38" t="n">
        <f aca="false">'Postal Mult.'!AD22*Competitor!AD22</f>
        <v>1.00176064259009</v>
      </c>
      <c r="AE22" s="38" t="n">
        <f aca="false">'Postal Mult.'!AE22*Competitor!AE22</f>
        <v>1.00188036982722</v>
      </c>
      <c r="AF22" s="38" t="n">
        <f aca="false">'Postal Mult.'!AF22*Competitor!AF22</f>
        <v>1.01330861461083</v>
      </c>
      <c r="AG22" s="38" t="n">
        <f aca="false">'Postal Mult.'!AG22*Competitor!AG22</f>
        <v>1.01457573898432</v>
      </c>
      <c r="AH22" s="38" t="n">
        <f aca="false">'Postal Mult.'!AH22*Competitor!AH22</f>
        <v>1.01199155142147</v>
      </c>
      <c r="AI22" s="38" t="n">
        <f aca="false">'Postal Mult.'!AI22*Competitor!AI22</f>
        <v>1.00845681249427</v>
      </c>
      <c r="AJ22" s="38" t="n">
        <f aca="false">'Postal Mult.'!AJ22*Competitor!AJ22</f>
        <v>1.01280397295325</v>
      </c>
      <c r="AK22" s="38" t="n">
        <f aca="false">'Postal Mult.'!AK22*Competitor!AK22</f>
        <v>1.01065363322454</v>
      </c>
      <c r="AL22" s="38" t="n">
        <f aca="false">'Postal Mult.'!AL22*Competitor!AL22</f>
        <v>1.00802115875184</v>
      </c>
      <c r="AM22" s="38" t="n">
        <f aca="false">'Postal Mult.'!AM22*Competitor!AM22</f>
        <v>1.01072684851568</v>
      </c>
      <c r="AN22" s="38" t="n">
        <f aca="false">'Postal Mult.'!AN22*Competitor!AN22</f>
        <v>1.01022161936121</v>
      </c>
      <c r="AO22" s="38" t="n">
        <f aca="false">'Postal Mult.'!AO22*Competitor!AO22</f>
        <v>1.01007573528455</v>
      </c>
      <c r="AP22" s="38" t="n">
        <f aca="false">'Postal Mult.'!AP22*Competitor!AP22</f>
        <v>1.01008198613376</v>
      </c>
      <c r="AQ22" s="38" t="n">
        <f aca="false">'Postal Mult.'!AQ22*Competitor!AQ22</f>
        <v>1.01125058146427</v>
      </c>
      <c r="AR22" s="38" t="n">
        <f aca="false">'Postal Mult.'!AR22*Competitor!AR22</f>
        <v>1.01045505558334</v>
      </c>
      <c r="AS22" s="38" t="n">
        <f aca="false">'Postal Mult.'!AS22*Competitor!AS22</f>
        <v>1.01085602289158</v>
      </c>
      <c r="AT22" s="38" t="n">
        <f aca="false">'Postal Mult.'!AT22*Competitor!AT22</f>
        <v>1.0096243682515</v>
      </c>
      <c r="AU22" s="38" t="n">
        <f aca="false">'Postal Mult.'!AU22*Competitor!AU22</f>
        <v>1.01122346548618</v>
      </c>
      <c r="AV22" s="38" t="n">
        <f aca="false">'Postal Mult.'!AV22*Competitor!AV22</f>
        <v>0.986338425355496</v>
      </c>
      <c r="AW22" s="38" t="n">
        <f aca="false">'Postal Mult.'!AW22*Competitor!AW22</f>
        <v>0.98635360659414</v>
      </c>
      <c r="AX22" s="38" t="n">
        <f aca="false">'Postal Mult.'!AX22*Competitor!AX22</f>
        <v>1.00405001993048</v>
      </c>
      <c r="AY22" s="38" t="n">
        <f aca="false">'Postal Mult.'!AY22*Competitor!AY22</f>
        <v>0.983612165191921</v>
      </c>
      <c r="AZ22" s="38" t="n">
        <f aca="false">'Postal Mult.'!AZ22*Competitor!AZ22</f>
        <v>0.985280408989654</v>
      </c>
      <c r="BA22" s="38" t="n">
        <f aca="false">'Postal Mult.'!BA22*Competitor!BA22</f>
        <v>0.984999820499467</v>
      </c>
      <c r="BB22" s="38" t="n">
        <f aca="false">'Postal Mult.'!BB22*Competitor!BB22</f>
        <v>0.983086135453549</v>
      </c>
      <c r="BC22" s="38" t="n">
        <f aca="false">'Postal Mult.'!BC22*Competitor!BC22</f>
        <v>1.01945679851859</v>
      </c>
      <c r="BD22" s="38" t="n">
        <f aca="false">'Postal Mult.'!BD22*Competitor!BD22</f>
        <v>1.01949928280048</v>
      </c>
      <c r="BE22" s="38" t="n">
        <f aca="false">'Postal Mult.'!BE22*Competitor!BE22</f>
        <v>1.02170196001663</v>
      </c>
      <c r="BF22" s="38" t="n">
        <f aca="false">'Postal Mult.'!BF22*Competitor!BF22</f>
        <v>1.02252235595626</v>
      </c>
      <c r="BG22" s="38" t="n">
        <f aca="false">'Postal Mult.'!BG22*Competitor!BG22</f>
        <v>1.02233160620903</v>
      </c>
      <c r="BH22" s="38" t="n">
        <f aca="false">'Postal Mult.'!BH22*Competitor!BH22</f>
        <v>1.02492000538767</v>
      </c>
      <c r="BI22" s="38" t="n">
        <f aca="false">'Postal Mult.'!BI22*Competitor!BI22</f>
        <v>0.925370065541816</v>
      </c>
      <c r="BJ22" s="38" t="n">
        <f aca="false">'Postal Mult.'!BJ22*Competitor!BJ22</f>
        <v>0.926207909744067</v>
      </c>
      <c r="BK22" s="38" t="n">
        <f aca="false">'Postal Mult.'!BK22*Competitor!BK22</f>
        <v>1</v>
      </c>
      <c r="BL22" s="38" t="n">
        <f aca="false">'Postal Mult.'!BL22*Competitor!BL22</f>
        <v>1</v>
      </c>
      <c r="BM22" s="38"/>
      <c r="BN22" s="38" t="n">
        <f aca="false">'Postal Mult.'!BN22*Competitor!BN22</f>
        <v>1.00099412947391</v>
      </c>
      <c r="BO22" s="38" t="n">
        <f aca="false">'Postal Mult.'!BO22*Competitor!BO22</f>
        <v>1.00619983236031</v>
      </c>
      <c r="BP22" s="38" t="n">
        <f aca="false">'Postal Mult.'!BP22*Competitor!BP22</f>
        <v>1.00409171720329</v>
      </c>
      <c r="BQ22" s="38" t="n">
        <f aca="false">'Postal Mult.'!BQ22*Competitor!BQ22</f>
        <v>1.01229210137583</v>
      </c>
      <c r="BR22" s="38" t="n">
        <f aca="false">'Postal Mult.'!BR22*Competitor!BR22</f>
        <v>1.00072591011521</v>
      </c>
      <c r="BS22" s="38" t="n">
        <f aca="false">'Postal Mult.'!BS22*Competitor!BS22</f>
        <v>1.0086826593385</v>
      </c>
      <c r="BT22" s="38" t="n">
        <f aca="false">'Postal Mult.'!BT22*Competitor!BT22</f>
        <v>0.993532745004925</v>
      </c>
      <c r="BU22" s="38" t="n">
        <f aca="false">'Postal Mult.'!BU22*Competitor!BU22</f>
        <v>1</v>
      </c>
    </row>
    <row r="23" customFormat="false" ht="15" hidden="false" customHeight="false" outlineLevel="0" collapsed="false">
      <c r="A23" s="15" t="str">
        <f aca="false">'Postal Mult.'!A23</f>
        <v>2008GQ3</v>
      </c>
      <c r="B23" s="38" t="n">
        <f aca="false">'Postal Mult.'!B23*Competitor!B23</f>
        <v>1.00432605630297</v>
      </c>
      <c r="C23" s="38" t="n">
        <f aca="false">'Postal Mult.'!C23*Competitor!C23</f>
        <v>1.04233776831214</v>
      </c>
      <c r="D23" s="38" t="n">
        <f aca="false">'Postal Mult.'!D23*Competitor!D23</f>
        <v>1.03059425539772</v>
      </c>
      <c r="E23" s="38" t="n">
        <f aca="false">'Postal Mult.'!E23*Competitor!E23</f>
        <v>1.03256220877464</v>
      </c>
      <c r="F23" s="38" t="n">
        <f aca="false">'Postal Mult.'!F23*Competitor!F23</f>
        <v>1.02870447637087</v>
      </c>
      <c r="G23" s="38" t="n">
        <f aca="false">'Postal Mult.'!G23*Competitor!G23</f>
        <v>1.02741743772337</v>
      </c>
      <c r="H23" s="38" t="n">
        <f aca="false">'Postal Mult.'!H23*Competitor!H23</f>
        <v>1.02866793033079</v>
      </c>
      <c r="I23" s="38" t="n">
        <f aca="false">'Postal Mult.'!I23*Competitor!I23</f>
        <v>1.02689575050391</v>
      </c>
      <c r="J23" s="38" t="n">
        <f aca="false">'Postal Mult.'!J23*Competitor!J23</f>
        <v>1.01357550208181</v>
      </c>
      <c r="K23" s="38" t="n">
        <f aca="false">'Postal Mult.'!K23*Competitor!K23</f>
        <v>1.00976717883953</v>
      </c>
      <c r="L23" s="38" t="n">
        <f aca="false">'Postal Mult.'!L23*Competitor!L23</f>
        <v>1.0122409164553</v>
      </c>
      <c r="M23" s="38" t="n">
        <f aca="false">'Postal Mult.'!M23*Competitor!M23</f>
        <v>1.01060086535667</v>
      </c>
      <c r="N23" s="38" t="n">
        <f aca="false">'Postal Mult.'!N23*Competitor!N23</f>
        <v>1.00913717671275</v>
      </c>
      <c r="O23" s="38" t="n">
        <f aca="false">'Postal Mult.'!O23*Competitor!O23</f>
        <v>1.01222063422983</v>
      </c>
      <c r="P23" s="38" t="n">
        <f aca="false">'Postal Mult.'!P23*Competitor!P23</f>
        <v>1.02670078244155</v>
      </c>
      <c r="Q23" s="38" t="n">
        <f aca="false">'Postal Mult.'!Q23*Competitor!Q23</f>
        <v>1.03160785317484</v>
      </c>
      <c r="R23" s="38" t="n">
        <f aca="false">'Postal Mult.'!R23*Competitor!R23</f>
        <v>1</v>
      </c>
      <c r="S23" s="38" t="n">
        <f aca="false">'Postal Mult.'!S23*Competitor!S23</f>
        <v>1.01294550349737</v>
      </c>
      <c r="T23" s="38" t="n">
        <f aca="false">'Postal Mult.'!T23*Competitor!T23</f>
        <v>1.00310078166904</v>
      </c>
      <c r="U23" s="38" t="n">
        <f aca="false">'Postal Mult.'!U23*Competitor!U23</f>
        <v>1.00332861587319</v>
      </c>
      <c r="V23" s="38" t="n">
        <f aca="false">'Postal Mult.'!V23*Competitor!V23</f>
        <v>1.0042289051073</v>
      </c>
      <c r="W23" s="38" t="n">
        <f aca="false">'Postal Mult.'!W23*Competitor!W23</f>
        <v>1.00323962345857</v>
      </c>
      <c r="X23" s="38" t="n">
        <f aca="false">'Postal Mult.'!X23*Competitor!X23</f>
        <v>1.0025294029132</v>
      </c>
      <c r="Y23" s="38" t="n">
        <f aca="false">'Postal Mult.'!Y23*Competitor!Y23</f>
        <v>1.00306820584112</v>
      </c>
      <c r="Z23" s="38" t="n">
        <f aca="false">'Postal Mult.'!Z23*Competitor!Z23</f>
        <v>1.00244905289333</v>
      </c>
      <c r="AA23" s="38" t="n">
        <f aca="false">'Postal Mult.'!AA23*Competitor!AA23</f>
        <v>1.00295828418009</v>
      </c>
      <c r="AB23" s="38" t="n">
        <f aca="false">'Postal Mult.'!AB23*Competitor!AB23</f>
        <v>1.00301663930389</v>
      </c>
      <c r="AC23" s="38" t="n">
        <f aca="false">'Postal Mult.'!AC23*Competitor!AC23</f>
        <v>1.00252857508849</v>
      </c>
      <c r="AD23" s="38" t="n">
        <f aca="false">'Postal Mult.'!AD23*Competitor!AD23</f>
        <v>1.00277108647338</v>
      </c>
      <c r="AE23" s="38" t="n">
        <f aca="false">'Postal Mult.'!AE23*Competitor!AE23</f>
        <v>1.00289093447554</v>
      </c>
      <c r="AF23" s="38" t="n">
        <f aca="false">'Postal Mult.'!AF23*Competitor!AF23</f>
        <v>1.01863602031577</v>
      </c>
      <c r="AG23" s="38" t="n">
        <f aca="false">'Postal Mult.'!AG23*Competitor!AG23</f>
        <v>1.01990980651519</v>
      </c>
      <c r="AH23" s="38" t="n">
        <f aca="false">'Postal Mult.'!AH23*Competitor!AH23</f>
        <v>1.01731203275031</v>
      </c>
      <c r="AI23" s="38" t="n">
        <f aca="false">'Postal Mult.'!AI23*Competitor!AI23</f>
        <v>1.01375871015762</v>
      </c>
      <c r="AJ23" s="38" t="n">
        <f aca="false">'Postal Mult.'!AJ23*Competitor!AJ23</f>
        <v>1.01812872553671</v>
      </c>
      <c r="AK23" s="38" t="n">
        <f aca="false">'Postal Mult.'!AK23*Competitor!AK23</f>
        <v>1.0159670805334</v>
      </c>
      <c r="AL23" s="38" t="n">
        <f aca="false">'Postal Mult.'!AL23*Competitor!AL23</f>
        <v>1.01332076599331</v>
      </c>
      <c r="AM23" s="38" t="n">
        <f aca="false">'Postal Mult.'!AM23*Competitor!AM23</f>
        <v>1.01222740786021</v>
      </c>
      <c r="AN23" s="38" t="n">
        <f aca="false">'Postal Mult.'!AN23*Competitor!AN23</f>
        <v>1.01172142862541</v>
      </c>
      <c r="AO23" s="38" t="n">
        <f aca="false">'Postal Mult.'!AO23*Competitor!AO23</f>
        <v>1.0115753279643</v>
      </c>
      <c r="AP23" s="38" t="n">
        <f aca="false">'Postal Mult.'!AP23*Competitor!AP23</f>
        <v>1.01158158809374</v>
      </c>
      <c r="AQ23" s="38" t="n">
        <f aca="false">'Postal Mult.'!AQ23*Competitor!AQ23</f>
        <v>1.01275191836049</v>
      </c>
      <c r="AR23" s="38" t="n">
        <f aca="false">'Postal Mult.'!AR23*Competitor!AR23</f>
        <v>1.01195521141487</v>
      </c>
      <c r="AS23" s="38" t="n">
        <f aca="false">'Postal Mult.'!AS23*Competitor!AS23</f>
        <v>1.01235677401277</v>
      </c>
      <c r="AT23" s="38" t="n">
        <f aca="false">'Postal Mult.'!AT23*Competitor!AT23</f>
        <v>1.01112329081645</v>
      </c>
      <c r="AU23" s="38" t="n">
        <f aca="false">'Postal Mult.'!AU23*Competitor!AU23</f>
        <v>1.01272476212511</v>
      </c>
      <c r="AV23" s="38" t="n">
        <f aca="false">'Postal Mult.'!AV23*Competitor!AV23</f>
        <v>0.987609116555826</v>
      </c>
      <c r="AW23" s="38" t="n">
        <f aca="false">'Postal Mult.'!AW23*Competitor!AW23</f>
        <v>0.987624317352328</v>
      </c>
      <c r="AX23" s="38" t="n">
        <f aca="false">'Postal Mult.'!AX23*Competitor!AX23</f>
        <v>1.0053435288238</v>
      </c>
      <c r="AY23" s="38" t="n">
        <f aca="false">'Postal Mult.'!AY23*Competitor!AY23</f>
        <v>0.984879344175034</v>
      </c>
      <c r="AZ23" s="38" t="n">
        <f aca="false">'Postal Mult.'!AZ23*Competitor!AZ23</f>
        <v>0.986549737156718</v>
      </c>
      <c r="BA23" s="38" t="n">
        <f aca="false">'Postal Mult.'!BA23*Competitor!BA23</f>
        <v>0.986268787186824</v>
      </c>
      <c r="BB23" s="38" t="n">
        <f aca="false">'Postal Mult.'!BB23*Competitor!BB23</f>
        <v>0.984352636757133</v>
      </c>
      <c r="BC23" s="38" t="n">
        <f aca="false">'Postal Mult.'!BC23*Competitor!BC23</f>
        <v>1.0211803997933</v>
      </c>
      <c r="BD23" s="38" t="n">
        <f aca="false">'Postal Mult.'!BD23*Competitor!BD23</f>
        <v>1.0212229559036</v>
      </c>
      <c r="BE23" s="38" t="n">
        <f aca="false">'Postal Mult.'!BE23*Competitor!BE23</f>
        <v>1.02897555926317</v>
      </c>
      <c r="BF23" s="38" t="n">
        <f aca="false">'Postal Mult.'!BF23*Competitor!BF23</f>
        <v>1.02980179568421</v>
      </c>
      <c r="BG23" s="38" t="n">
        <f aca="false">'Postal Mult.'!BG23*Competitor!BG23</f>
        <v>1.0296096879703</v>
      </c>
      <c r="BH23" s="38" t="n">
        <f aca="false">'Postal Mult.'!BH23*Competitor!BH23</f>
        <v>1.02557321391456</v>
      </c>
      <c r="BI23" s="38" t="n">
        <f aca="false">'Postal Mult.'!BI23*Competitor!BI23</f>
        <v>0.926081889337192</v>
      </c>
      <c r="BJ23" s="38" t="n">
        <f aca="false">'Postal Mult.'!BJ23*Competitor!BJ23</f>
        <v>0.926920378035588</v>
      </c>
      <c r="BK23" s="38" t="n">
        <f aca="false">'Postal Mult.'!BK23*Competitor!BK23</f>
        <v>1</v>
      </c>
      <c r="BL23" s="38" t="n">
        <f aca="false">'Postal Mult.'!BL23*Competitor!BL23</f>
        <v>1</v>
      </c>
      <c r="BM23" s="38"/>
      <c r="BN23" s="38" t="n">
        <f aca="false">'Postal Mult.'!BN23*Competitor!BN23</f>
        <v>1.00185874237498</v>
      </c>
      <c r="BO23" s="38" t="n">
        <f aca="false">'Postal Mult.'!BO23*Competitor!BO23</f>
        <v>1.00731022168652</v>
      </c>
      <c r="BP23" s="38" t="n">
        <f aca="false">'Postal Mult.'!BP23*Competitor!BP23</f>
        <v>1.00495482352486</v>
      </c>
      <c r="BQ23" s="38" t="n">
        <f aca="false">'Postal Mult.'!BQ23*Competitor!BQ23</f>
        <v>1.01909300424761</v>
      </c>
      <c r="BR23" s="38" t="n">
        <f aca="false">'Postal Mult.'!BR23*Competitor!BR23</f>
        <v>1.00160431087382</v>
      </c>
      <c r="BS23" s="38" t="n">
        <f aca="false">'Postal Mult.'!BS23*Competitor!BS23</f>
        <v>1.0115652326903</v>
      </c>
      <c r="BT23" s="38" t="n">
        <f aca="false">'Postal Mult.'!BT23*Competitor!BT23</f>
        <v>0.994937437001292</v>
      </c>
      <c r="BU23" s="38" t="n">
        <f aca="false">'Postal Mult.'!BU23*Competitor!BU23</f>
        <v>1</v>
      </c>
    </row>
    <row r="24" customFormat="false" ht="15" hidden="false" customHeight="false" outlineLevel="0" collapsed="false">
      <c r="A24" s="15" t="str">
        <f aca="false">'Postal Mult.'!A24</f>
        <v>2008GQ4</v>
      </c>
      <c r="B24" s="38" t="n">
        <f aca="false">'Postal Mult.'!B24*Competitor!B24</f>
        <v>1.00577345699049</v>
      </c>
      <c r="C24" s="38" t="n">
        <f aca="false">'Postal Mult.'!C24*Competitor!C24</f>
        <v>1.04563590733467</v>
      </c>
      <c r="D24" s="38" t="n">
        <f aca="false">'Postal Mult.'!D24*Competitor!D24</f>
        <v>1.03314473195209</v>
      </c>
      <c r="E24" s="38" t="n">
        <f aca="false">'Postal Mult.'!E24*Competitor!E24</f>
        <v>1.03519172338432</v>
      </c>
      <c r="F24" s="38" t="n">
        <f aca="false">'Postal Mult.'!F24*Competitor!F24</f>
        <v>1.03113890580748</v>
      </c>
      <c r="G24" s="38" t="n">
        <f aca="false">'Postal Mult.'!G24*Competitor!G24</f>
        <v>1.02974560383634</v>
      </c>
      <c r="H24" s="38" t="n">
        <f aca="false">'Postal Mult.'!H24*Competitor!H24</f>
        <v>1.03099540677792</v>
      </c>
      <c r="I24" s="38" t="n">
        <f aca="false">'Postal Mult.'!I24*Competitor!I24</f>
        <v>1.02920369087198</v>
      </c>
      <c r="J24" s="38" t="n">
        <f aca="false">'Postal Mult.'!J24*Competitor!J24</f>
        <v>1.01546231788084</v>
      </c>
      <c r="K24" s="38" t="n">
        <f aca="false">'Postal Mult.'!K24*Competitor!K24</f>
        <v>1.01220021076155</v>
      </c>
      <c r="L24" s="38" t="n">
        <f aca="false">'Postal Mult.'!L24*Competitor!L24</f>
        <v>1.01467990884297</v>
      </c>
      <c r="M24" s="38" t="n">
        <f aca="false">'Postal Mult.'!M24*Competitor!M24</f>
        <v>1.01303590604462</v>
      </c>
      <c r="N24" s="38" t="n">
        <f aca="false">'Postal Mult.'!N24*Competitor!N24</f>
        <v>1.01156869064594</v>
      </c>
      <c r="O24" s="38" t="n">
        <f aca="false">'Postal Mult.'!O24*Competitor!O24</f>
        <v>1.01465957774752</v>
      </c>
      <c r="P24" s="38" t="n">
        <f aca="false">'Postal Mult.'!P24*Competitor!P24</f>
        <v>1.03218604657007</v>
      </c>
      <c r="Q24" s="38" t="n">
        <f aca="false">'Postal Mult.'!Q24*Competitor!Q24</f>
        <v>1.04011117726445</v>
      </c>
      <c r="R24" s="38" t="n">
        <f aca="false">'Postal Mult.'!R24*Competitor!R24</f>
        <v>1</v>
      </c>
      <c r="S24" s="38" t="n">
        <f aca="false">'Postal Mult.'!S24*Competitor!S24</f>
        <v>1.01368887213788</v>
      </c>
      <c r="T24" s="38" t="n">
        <f aca="false">'Postal Mult.'!T24*Competitor!T24</f>
        <v>1.00420452876096</v>
      </c>
      <c r="U24" s="38" t="n">
        <f aca="false">'Postal Mult.'!U24*Competitor!U24</f>
        <v>1.00443261365911</v>
      </c>
      <c r="V24" s="38" t="n">
        <f aca="false">'Postal Mult.'!V24*Competitor!V24</f>
        <v>1.0057747867127</v>
      </c>
      <c r="W24" s="38" t="n">
        <f aca="false">'Postal Mult.'!W24*Competitor!W24</f>
        <v>1.00425196405455</v>
      </c>
      <c r="X24" s="38" t="n">
        <f aca="false">'Postal Mult.'!X24*Competitor!X24</f>
        <v>1.00354102684582</v>
      </c>
      <c r="Y24" s="38" t="n">
        <f aca="false">'Postal Mult.'!Y24*Competitor!Y24</f>
        <v>1.00408037346446</v>
      </c>
      <c r="Z24" s="38" t="n">
        <f aca="false">'Postal Mult.'!Z24*Competitor!Z24</f>
        <v>1.00346059574702</v>
      </c>
      <c r="AA24" s="38" t="n">
        <f aca="false">'Postal Mult.'!AA24*Competitor!AA24</f>
        <v>1.0039703408846</v>
      </c>
      <c r="AB24" s="38" t="n">
        <f aca="false">'Postal Mult.'!AB24*Competitor!AB24</f>
        <v>1.0040287548929</v>
      </c>
      <c r="AC24" s="38" t="n">
        <f aca="false">'Postal Mult.'!AC24*Competitor!AC24</f>
        <v>1.00354019818578</v>
      </c>
      <c r="AD24" s="38" t="n">
        <f aca="false">'Postal Mult.'!AD24*Competitor!AD24</f>
        <v>1.00378295428201</v>
      </c>
      <c r="AE24" s="38" t="n">
        <f aca="false">'Postal Mult.'!AE24*Competitor!AE24</f>
        <v>1.00390292321938</v>
      </c>
      <c r="AF24" s="38" t="n">
        <f aca="false">'Postal Mult.'!AF24*Competitor!AF24</f>
        <v>1.02412104318071</v>
      </c>
      <c r="AG24" s="38" t="n">
        <f aca="false">'Postal Mult.'!AG24*Competitor!AG24</f>
        <v>1.02540168830353</v>
      </c>
      <c r="AH24" s="38" t="n">
        <f aca="false">'Postal Mult.'!AH24*Competitor!AH24</f>
        <v>1.02278992637386</v>
      </c>
      <c r="AI24" s="38" t="n">
        <f aca="false">'Postal Mult.'!AI24*Competitor!AI24</f>
        <v>1.0192174702975</v>
      </c>
      <c r="AJ24" s="38" t="n">
        <f aca="false">'Postal Mult.'!AJ24*Competitor!AJ24</f>
        <v>1.02361101678466</v>
      </c>
      <c r="AK24" s="38" t="n">
        <f aca="false">'Postal Mult.'!AK24*Competitor!AK24</f>
        <v>1.02143773202776</v>
      </c>
      <c r="AL24" s="38" t="n">
        <f aca="false">'Postal Mult.'!AL24*Competitor!AL24</f>
        <v>1.01877716794664</v>
      </c>
      <c r="AM24" s="38" t="n">
        <f aca="false">'Postal Mult.'!AM24*Competitor!AM24</f>
        <v>1.01376908492092</v>
      </c>
      <c r="AN24" s="38" t="n">
        <f aca="false">'Postal Mult.'!AN24*Competitor!AN24</f>
        <v>1.01326233505239</v>
      </c>
      <c r="AO24" s="38" t="n">
        <f aca="false">'Postal Mult.'!AO24*Competitor!AO24</f>
        <v>1.01311601187207</v>
      </c>
      <c r="AP24" s="38" t="n">
        <f aca="false">'Postal Mult.'!AP24*Competitor!AP24</f>
        <v>1.01312228153603</v>
      </c>
      <c r="AQ24" s="38" t="n">
        <f aca="false">'Postal Mult.'!AQ24*Competitor!AQ24</f>
        <v>1.01429439427904</v>
      </c>
      <c r="AR24" s="38" t="n">
        <f aca="false">'Postal Mult.'!AR24*Competitor!AR24</f>
        <v>1.01349647390567</v>
      </c>
      <c r="AS24" s="38" t="n">
        <f aca="false">'Postal Mult.'!AS24*Competitor!AS24</f>
        <v>1.01389864810512</v>
      </c>
      <c r="AT24" s="38" t="n">
        <f aca="false">'Postal Mult.'!AT24*Competitor!AT24</f>
        <v>1.01266328624721</v>
      </c>
      <c r="AU24" s="38" t="n">
        <f aca="false">'Postal Mult.'!AU24*Competitor!AU24</f>
        <v>1.01426719668324</v>
      </c>
      <c r="AV24" s="38" t="n">
        <f aca="false">'Postal Mult.'!AV24*Competitor!AV24</f>
        <v>0.988877214946519</v>
      </c>
      <c r="AW24" s="38" t="n">
        <f aca="false">'Postal Mult.'!AW24*Competitor!AW24</f>
        <v>0.98889243526097</v>
      </c>
      <c r="AX24" s="38" t="n">
        <f aca="false">'Postal Mult.'!AX24*Competitor!AX24</f>
        <v>1.00663439834862</v>
      </c>
      <c r="AY24" s="38" t="n">
        <f aca="false">'Postal Mult.'!AY24*Competitor!AY24</f>
        <v>0.986143937515089</v>
      </c>
      <c r="AZ24" s="38" t="n">
        <f aca="false">'Postal Mult.'!AZ24*Competitor!AZ24</f>
        <v>0.987816475295374</v>
      </c>
      <c r="BA24" s="38" t="n">
        <f aca="false">'Postal Mult.'!BA24*Competitor!BA24</f>
        <v>0.987535164583361</v>
      </c>
      <c r="BB24" s="38" t="n">
        <f aca="false">'Postal Mult.'!BB24*Competitor!BB24</f>
        <v>0.985616553800444</v>
      </c>
      <c r="BC24" s="38" t="n">
        <f aca="false">'Postal Mult.'!BC24*Competitor!BC24</f>
        <v>1.02424440868714</v>
      </c>
      <c r="BD24" s="38" t="n">
        <f aca="false">'Postal Mult.'!BD24*Competitor!BD24</f>
        <v>1.02428709248526</v>
      </c>
      <c r="BE24" s="38" t="n">
        <f aca="false">'Postal Mult.'!BE24*Competitor!BE24</f>
        <v>1.03650193033544</v>
      </c>
      <c r="BF24" s="38" t="n">
        <f aca="false">'Postal Mult.'!BF24*Competitor!BF24</f>
        <v>1.03733421020603</v>
      </c>
      <c r="BG24" s="38" t="n">
        <f aca="false">'Postal Mult.'!BG24*Competitor!BG24</f>
        <v>1.03714069733344</v>
      </c>
      <c r="BH24" s="38" t="n">
        <f aca="false">'Postal Mult.'!BH24*Competitor!BH24</f>
        <v>1.0263006008023</v>
      </c>
      <c r="BI24" s="38" t="n">
        <f aca="false">'Postal Mult.'!BI24*Competitor!BI24</f>
        <v>0.927053328225088</v>
      </c>
      <c r="BJ24" s="38" t="n">
        <f aca="false">'Postal Mult.'!BJ24*Competitor!BJ24</f>
        <v>0.927892696479103</v>
      </c>
      <c r="BK24" s="38" t="n">
        <f aca="false">'Postal Mult.'!BK24*Competitor!BK24</f>
        <v>1</v>
      </c>
      <c r="BL24" s="38" t="n">
        <f aca="false">'Postal Mult.'!BL24*Competitor!BL24</f>
        <v>1</v>
      </c>
      <c r="BM24" s="38"/>
      <c r="BN24" s="38" t="n">
        <f aca="false">'Postal Mult.'!BN24*Competitor!BN24</f>
        <v>1.00274776960239</v>
      </c>
      <c r="BO24" s="38" t="n">
        <f aca="false">'Postal Mult.'!BO24*Competitor!BO24</f>
        <v>1.00841814117877</v>
      </c>
      <c r="BP24" s="38" t="n">
        <f aca="false">'Postal Mult.'!BP24*Competitor!BP24</f>
        <v>1.00584364408881</v>
      </c>
      <c r="BQ24" s="38" t="n">
        <f aca="false">'Postal Mult.'!BQ24*Competitor!BQ24</f>
        <v>1.026124676123</v>
      </c>
      <c r="BR24" s="38" t="n">
        <f aca="false">'Postal Mult.'!BR24*Competitor!BR24</f>
        <v>1.00250752810577</v>
      </c>
      <c r="BS24" s="38" t="n">
        <f aca="false">'Postal Mult.'!BS24*Competitor!BS24</f>
        <v>1.0144686438874</v>
      </c>
      <c r="BT24" s="38" t="n">
        <f aca="false">'Postal Mult.'!BT24*Competitor!BT24</f>
        <v>0.996382598380774</v>
      </c>
      <c r="BU24" s="38" t="n">
        <f aca="false">'Postal Mult.'!BU24*Competitor!BU24</f>
        <v>1</v>
      </c>
    </row>
    <row r="25" customFormat="false" ht="15" hidden="false" customHeight="false" outlineLevel="0" collapsed="false">
      <c r="A25" s="15" t="str">
        <f aca="false">'Postal Mult.'!A25</f>
        <v>2009GQ1</v>
      </c>
      <c r="B25" s="38" t="n">
        <f aca="false">'Postal Mult.'!B25*Competitor!B25</f>
        <v>1.00724169191927</v>
      </c>
      <c r="C25" s="38" t="n">
        <f aca="false">'Postal Mult.'!C25*Competitor!C25</f>
        <v>1.04889022802451</v>
      </c>
      <c r="D25" s="38" t="n">
        <f aca="false">'Postal Mult.'!D25*Competitor!D25</f>
        <v>1.0356748784363</v>
      </c>
      <c r="E25" s="38" t="n">
        <f aca="false">'Postal Mult.'!E25*Competitor!E25</f>
        <v>1.03779842551493</v>
      </c>
      <c r="F25" s="38" t="n">
        <f aca="false">'Postal Mult.'!F25*Competitor!F25</f>
        <v>1.03355673067538</v>
      </c>
      <c r="G25" s="38" t="n">
        <f aca="false">'Postal Mult.'!G25*Competitor!G25</f>
        <v>1.03206062471992</v>
      </c>
      <c r="H25" s="38" t="n">
        <f aca="false">'Postal Mult.'!H25*Competitor!H25</f>
        <v>1.03330983971716</v>
      </c>
      <c r="I25" s="38" t="n">
        <f aca="false">'Postal Mult.'!I25*Competitor!I25</f>
        <v>1.03149912923808</v>
      </c>
      <c r="J25" s="38" t="n">
        <f aca="false">'Postal Mult.'!J25*Competitor!J25</f>
        <v>1.01739085064447</v>
      </c>
      <c r="K25" s="38" t="n">
        <f aca="false">'Postal Mult.'!K25*Competitor!K25</f>
        <v>1.01459055990244</v>
      </c>
      <c r="L25" s="38" t="n">
        <f aca="false">'Postal Mult.'!L25*Competitor!L25</f>
        <v>1.01707611388482</v>
      </c>
      <c r="M25" s="38" t="n">
        <f aca="false">'Postal Mult.'!M25*Competitor!M25</f>
        <v>1.01542822871158</v>
      </c>
      <c r="N25" s="38" t="n">
        <f aca="false">'Postal Mult.'!N25*Competitor!N25</f>
        <v>1.01395754842816</v>
      </c>
      <c r="O25" s="38" t="n">
        <f aca="false">'Postal Mult.'!O25*Competitor!O25</f>
        <v>1.01705573477672</v>
      </c>
      <c r="P25" s="38" t="n">
        <f aca="false">'Postal Mult.'!P25*Competitor!P25</f>
        <v>1.03771972123023</v>
      </c>
      <c r="Q25" s="38" t="n">
        <f aca="false">'Postal Mult.'!Q25*Competitor!Q25</f>
        <v>1.04895439860504</v>
      </c>
      <c r="R25" s="38" t="n">
        <f aca="false">'Postal Mult.'!R25*Competitor!R25</f>
        <v>1</v>
      </c>
      <c r="S25" s="38" t="n">
        <f aca="false">'Postal Mult.'!S25*Competitor!S25</f>
        <v>1.01443535762708</v>
      </c>
      <c r="T25" s="38" t="n">
        <f aca="false">'Postal Mult.'!T25*Competitor!T25</f>
        <v>1.005303283983</v>
      </c>
      <c r="U25" s="38" t="n">
        <f aca="false">'Postal Mult.'!U25*Competitor!U25</f>
        <v>1.00553161844133</v>
      </c>
      <c r="V25" s="38" t="n">
        <f aca="false">'Postal Mult.'!V25*Competitor!V25</f>
        <v>1.0073097077701</v>
      </c>
      <c r="W25" s="38" t="n">
        <f aca="false">'Postal Mult.'!W25*Competitor!W25</f>
        <v>1.00527738266535</v>
      </c>
      <c r="X25" s="38" t="n">
        <f aca="false">'Postal Mult.'!X25*Competitor!X25</f>
        <v>1.00456571953496</v>
      </c>
      <c r="Y25" s="38" t="n">
        <f aca="false">'Postal Mult.'!Y25*Competitor!Y25</f>
        <v>1.00510561686805</v>
      </c>
      <c r="Z25" s="38" t="n">
        <f aca="false">'Postal Mult.'!Z25*Competitor!Z25</f>
        <v>1.00448520630982</v>
      </c>
      <c r="AA25" s="38" t="n">
        <f aca="false">'Postal Mult.'!AA25*Competitor!AA25</f>
        <v>1.00499547193645</v>
      </c>
      <c r="AB25" s="38" t="n">
        <f aca="false">'Postal Mult.'!AB25*Competitor!AB25</f>
        <v>1.00505394558995</v>
      </c>
      <c r="AC25" s="38" t="n">
        <f aca="false">'Postal Mult.'!AC25*Competitor!AC25</f>
        <v>1.0045648900288</v>
      </c>
      <c r="AD25" s="38" t="n">
        <f aca="false">'Postal Mult.'!AD25*Competitor!AD25</f>
        <v>1.0048078939977</v>
      </c>
      <c r="AE25" s="38" t="n">
        <f aca="false">'Postal Mult.'!AE25*Competitor!AE25</f>
        <v>1.0049279854326</v>
      </c>
      <c r="AF25" s="38" t="n">
        <f aca="false">'Postal Mult.'!AF25*Competitor!AF25</f>
        <v>1.02975423368641</v>
      </c>
      <c r="AG25" s="38" t="n">
        <f aca="false">'Postal Mult.'!AG25*Competitor!AG25</f>
        <v>1.03104192301361</v>
      </c>
      <c r="AH25" s="38" t="n">
        <f aca="false">'Postal Mult.'!AH25*Competitor!AH25</f>
        <v>1.02841579505505</v>
      </c>
      <c r="AI25" s="38" t="n">
        <f aca="false">'Postal Mult.'!AI25*Competitor!AI25</f>
        <v>1.02482368863971</v>
      </c>
      <c r="AJ25" s="38" t="n">
        <f aca="false">'Postal Mult.'!AJ25*Competitor!AJ25</f>
        <v>1.02924140188384</v>
      </c>
      <c r="AK25" s="38" t="n">
        <f aca="false">'Postal Mult.'!AK25*Competitor!AK25</f>
        <v>1.02705616294717</v>
      </c>
      <c r="AL25" s="38" t="n">
        <f aca="false">'Postal Mult.'!AL25*Competitor!AL25</f>
        <v>1.02438096440031</v>
      </c>
      <c r="AM25" s="38" t="n">
        <f aca="false">'Postal Mult.'!AM25*Competitor!AM25</f>
        <v>1.01533091643978</v>
      </c>
      <c r="AN25" s="38" t="n">
        <f aca="false">'Postal Mult.'!AN25*Competitor!AN25</f>
        <v>1.01482338586297</v>
      </c>
      <c r="AO25" s="38" t="n">
        <f aca="false">'Postal Mult.'!AO25*Competitor!AO25</f>
        <v>1.01467683725444</v>
      </c>
      <c r="AP25" s="38" t="n">
        <f aca="false">'Postal Mult.'!AP25*Competitor!AP25</f>
        <v>1.01468311657756</v>
      </c>
      <c r="AQ25" s="38" t="n">
        <f aca="false">'Postal Mult.'!AQ25*Competitor!AQ25</f>
        <v>1.01585703509927</v>
      </c>
      <c r="AR25" s="38" t="n">
        <f aca="false">'Postal Mult.'!AR25*Competitor!AR25</f>
        <v>1.01505788543493</v>
      </c>
      <c r="AS25" s="38" t="n">
        <f aca="false">'Postal Mult.'!AS25*Competitor!AS25</f>
        <v>1.01546067923144</v>
      </c>
      <c r="AT25" s="38" t="n">
        <f aca="false">'Postal Mult.'!AT25*Competitor!AT25</f>
        <v>1.01422341415206</v>
      </c>
      <c r="AU25" s="38" t="n">
        <f aca="false">'Postal Mult.'!AU25*Competitor!AU25</f>
        <v>1.01582979560236</v>
      </c>
      <c r="AV25" s="38" t="n">
        <f aca="false">'Postal Mult.'!AV25*Competitor!AV25</f>
        <v>0.990216360663405</v>
      </c>
      <c r="AW25" s="38" t="n">
        <f aca="false">'Postal Mult.'!AW25*Competitor!AW25</f>
        <v>0.990231601589332</v>
      </c>
      <c r="AX25" s="38" t="n">
        <f aca="false">'Postal Mult.'!AX25*Competitor!AX25</f>
        <v>1.00799759099038</v>
      </c>
      <c r="AY25" s="38" t="n">
        <f aca="false">'Postal Mult.'!AY25*Competitor!AY25</f>
        <v>0.987479381805034</v>
      </c>
      <c r="AZ25" s="38" t="n">
        <f aca="false">'Postal Mult.'!AZ25*Competitor!AZ25</f>
        <v>0.989154184549837</v>
      </c>
      <c r="BA25" s="38" t="n">
        <f aca="false">'Postal Mult.'!BA25*Competitor!BA25</f>
        <v>0.988872492884528</v>
      </c>
      <c r="BB25" s="38" t="n">
        <f aca="false">'Postal Mult.'!BB25*Competitor!BB25</f>
        <v>0.986951283902993</v>
      </c>
      <c r="BC25" s="38" t="n">
        <f aca="false">'Postal Mult.'!BC25*Competitor!BC25</f>
        <v>1.02659203583986</v>
      </c>
      <c r="BD25" s="38" t="n">
        <f aca="false">'Postal Mult.'!BD25*Competitor!BD25</f>
        <v>1.0266348174717</v>
      </c>
      <c r="BE25" s="38" t="n">
        <f aca="false">'Postal Mult.'!BE25*Competitor!BE25</f>
        <v>1.04410964371656</v>
      </c>
      <c r="BF25" s="38" t="n">
        <f aca="false">'Postal Mult.'!BF25*Competitor!BF25</f>
        <v>1.04494803235216</v>
      </c>
      <c r="BG25" s="38" t="n">
        <f aca="false">'Postal Mult.'!BG25*Competitor!BG25</f>
        <v>1.04475309913444</v>
      </c>
      <c r="BH25" s="38" t="n">
        <f aca="false">'Postal Mult.'!BH25*Competitor!BH25</f>
        <v>1.02713415960406</v>
      </c>
      <c r="BI25" s="38" t="n">
        <f aca="false">'Postal Mult.'!BI25*Competitor!BI25</f>
        <v>0.927953025556968</v>
      </c>
      <c r="BJ25" s="38" t="n">
        <f aca="false">'Postal Mult.'!BJ25*Competitor!BJ25</f>
        <v>0.928793208410699</v>
      </c>
      <c r="BK25" s="38" t="n">
        <f aca="false">'Postal Mult.'!BK25*Competitor!BK25</f>
        <v>1</v>
      </c>
      <c r="BL25" s="38" t="n">
        <f aca="false">'Postal Mult.'!BL25*Competitor!BL25</f>
        <v>1</v>
      </c>
      <c r="BM25" s="38"/>
      <c r="BN25" s="38" t="n">
        <f aca="false">'Postal Mult.'!BN25*Competitor!BN25</f>
        <v>1.00364066158861</v>
      </c>
      <c r="BO25" s="38" t="n">
        <f aca="false">'Postal Mult.'!BO25*Competitor!BO25</f>
        <v>1.00958791267446</v>
      </c>
      <c r="BP25" s="38" t="n">
        <f aca="false">'Postal Mult.'!BP25*Competitor!BP25</f>
        <v>1.00675947264573</v>
      </c>
      <c r="BQ25" s="38" t="n">
        <f aca="false">'Postal Mult.'!BQ25*Competitor!BQ25</f>
        <v>1.03329876261383</v>
      </c>
      <c r="BR25" s="38" t="n">
        <f aca="false">'Postal Mult.'!BR25*Competitor!BR25</f>
        <v>1.00341468485021</v>
      </c>
      <c r="BS25" s="38" t="n">
        <f aca="false">'Postal Mult.'!BS25*Competitor!BS25</f>
        <v>1.01751348779169</v>
      </c>
      <c r="BT25" s="38" t="n">
        <f aca="false">'Postal Mult.'!BT25*Competitor!BT25</f>
        <v>0.997834863086843</v>
      </c>
      <c r="BU25" s="38" t="n">
        <f aca="false">'Postal Mult.'!BU25*Competitor!BU25</f>
        <v>1</v>
      </c>
    </row>
    <row r="26" customFormat="false" ht="15" hidden="false" customHeight="false" outlineLevel="0" collapsed="false">
      <c r="A26" s="15" t="str">
        <f aca="false">'Postal Mult.'!A26</f>
        <v>2009GQ2</v>
      </c>
      <c r="B26" s="38" t="n">
        <f aca="false">'Postal Mult.'!B26*Competitor!B26</f>
        <v>1.00876159083058</v>
      </c>
      <c r="C26" s="38" t="n">
        <f aca="false">'Postal Mult.'!C26*Competitor!C26</f>
        <v>1.05215242528346</v>
      </c>
      <c r="D26" s="38" t="n">
        <f aca="false">'Postal Mult.'!D26*Competitor!D26</f>
        <v>1.03823546788854</v>
      </c>
      <c r="E26" s="38" t="n">
        <f aca="false">'Postal Mult.'!E26*Competitor!E26</f>
        <v>1.04043322517296</v>
      </c>
      <c r="F26" s="38" t="n">
        <f aca="false">'Postal Mult.'!F26*Competitor!F26</f>
        <v>1.03600856880413</v>
      </c>
      <c r="G26" s="38" t="n">
        <f aca="false">'Postal Mult.'!G26*Competitor!G26</f>
        <v>1.03441299513911</v>
      </c>
      <c r="H26" s="38" t="n">
        <f aca="false">'Postal Mult.'!H26*Competitor!H26</f>
        <v>1.03566178329575</v>
      </c>
      <c r="I26" s="38" t="n">
        <f aca="false">'Postal Mult.'!I26*Competitor!I26</f>
        <v>1.03383252347742</v>
      </c>
      <c r="J26" s="38" t="n">
        <f aca="false">'Postal Mult.'!J26*Competitor!J26</f>
        <v>1.01935848188384</v>
      </c>
      <c r="K26" s="38" t="n">
        <f aca="false">'Postal Mult.'!K26*Competitor!K26</f>
        <v>1.01703829827771</v>
      </c>
      <c r="L26" s="38" t="n">
        <f aca="false">'Postal Mult.'!L26*Competitor!L26</f>
        <v>1.01952984875375</v>
      </c>
      <c r="M26" s="38" t="n">
        <f aca="false">'Postal Mult.'!M26*Competitor!M26</f>
        <v>1.01787798799476</v>
      </c>
      <c r="N26" s="38" t="n">
        <f aca="false">'Postal Mult.'!N26*Competitor!N26</f>
        <v>1.01640375963913</v>
      </c>
      <c r="O26" s="38" t="n">
        <f aca="false">'Postal Mult.'!O26*Competitor!O26</f>
        <v>1.01950942048027</v>
      </c>
      <c r="P26" s="38" t="n">
        <f aca="false">'Postal Mult.'!P26*Competitor!P26</f>
        <v>1.04358414774428</v>
      </c>
      <c r="Q26" s="38" t="n">
        <f aca="false">'Postal Mult.'!Q26*Competitor!Q26</f>
        <v>1.05815839572598</v>
      </c>
      <c r="R26" s="38" t="n">
        <f aca="false">'Postal Mult.'!R26*Competitor!R26</f>
        <v>1</v>
      </c>
      <c r="S26" s="38" t="n">
        <f aca="false">'Postal Mult.'!S26*Competitor!S26</f>
        <v>1.01522272392379</v>
      </c>
      <c r="T26" s="38" t="n">
        <f aca="false">'Postal Mult.'!T26*Competitor!T26</f>
        <v>1.00643447420568</v>
      </c>
      <c r="U26" s="38" t="n">
        <f aca="false">'Postal Mult.'!U26*Competitor!U26</f>
        <v>1.00666306559117</v>
      </c>
      <c r="V26" s="38" t="n">
        <f aca="false">'Postal Mult.'!V26*Competitor!V26</f>
        <v>1.00890949543878</v>
      </c>
      <c r="W26" s="38" t="n">
        <f aca="false">'Postal Mult.'!W26*Competitor!W26</f>
        <v>1.00634066870373</v>
      </c>
      <c r="X26" s="38" t="n">
        <f aca="false">'Postal Mult.'!X26*Competitor!X26</f>
        <v>1.0056282528443</v>
      </c>
      <c r="Y26" s="38" t="n">
        <f aca="false">'Postal Mult.'!Y26*Competitor!Y26</f>
        <v>1.00616872122903</v>
      </c>
      <c r="Z26" s="38" t="n">
        <f aca="false">'Postal Mult.'!Z26*Competitor!Z26</f>
        <v>1.00554765445999</v>
      </c>
      <c r="AA26" s="38" t="n">
        <f aca="false">'Postal Mult.'!AA26*Competitor!AA26</f>
        <v>1.00605845979668</v>
      </c>
      <c r="AB26" s="38" t="n">
        <f aca="false">'Postal Mult.'!AB26*Competitor!AB26</f>
        <v>1.006116995298</v>
      </c>
      <c r="AC26" s="38" t="n">
        <f aca="false">'Postal Mult.'!AC26*Competitor!AC26</f>
        <v>1.00562742246077</v>
      </c>
      <c r="AD26" s="38" t="n">
        <f aca="false">'Postal Mult.'!AD26*Competitor!AD26</f>
        <v>1.00587068345597</v>
      </c>
      <c r="AE26" s="38" t="n">
        <f aca="false">'Postal Mult.'!AE26*Competitor!AE26</f>
        <v>1.00599090191208</v>
      </c>
      <c r="AF26" s="38" t="n">
        <f aca="false">'Postal Mult.'!AF26*Competitor!AF26</f>
        <v>1.03575186882988</v>
      </c>
      <c r="AG26" s="38" t="n">
        <f aca="false">'Postal Mult.'!AG26*Competitor!AG26</f>
        <v>1.037047058093</v>
      </c>
      <c r="AH26" s="38" t="n">
        <f aca="false">'Postal Mult.'!AH26*Competitor!AH26</f>
        <v>1.03440563468158</v>
      </c>
      <c r="AI26" s="38" t="n">
        <f aca="false">'Postal Mult.'!AI26*Competitor!AI26</f>
        <v>1.03079260662983</v>
      </c>
      <c r="AJ26" s="38" t="n">
        <f aca="false">'Postal Mult.'!AJ26*Competitor!AJ26</f>
        <v>1.03523605012234</v>
      </c>
      <c r="AK26" s="38" t="n">
        <f aca="false">'Postal Mult.'!AK26*Competitor!AK26</f>
        <v>1.03303808361882</v>
      </c>
      <c r="AL26" s="38" t="n">
        <f aca="false">'Postal Mult.'!AL26*Competitor!AL26</f>
        <v>1.03034730381549</v>
      </c>
      <c r="AM26" s="38" t="n">
        <f aca="false">'Postal Mult.'!AM26*Competitor!AM26</f>
        <v>1.01699205436755</v>
      </c>
      <c r="AN26" s="38" t="n">
        <f aca="false">'Postal Mult.'!AN26*Competitor!AN26</f>
        <v>1.01648369344245</v>
      </c>
      <c r="AO26" s="38" t="n">
        <f aca="false">'Postal Mult.'!AO26*Competitor!AO26</f>
        <v>1.01633690507224</v>
      </c>
      <c r="AP26" s="38" t="n">
        <f aca="false">'Postal Mult.'!AP26*Competitor!AP26</f>
        <v>1.01634319466868</v>
      </c>
      <c r="AQ26" s="38" t="n">
        <f aca="false">'Postal Mult.'!AQ26*Competitor!AQ26</f>
        <v>1.01751903378648</v>
      </c>
      <c r="AR26" s="38" t="n">
        <f aca="false">'Postal Mult.'!AR26*Competitor!AR26</f>
        <v>1.01671857666877</v>
      </c>
      <c r="AS26" s="38" t="n">
        <f aca="false">'Postal Mult.'!AS26*Competitor!AS26</f>
        <v>1.01712202945836</v>
      </c>
      <c r="AT26" s="38" t="n">
        <f aca="false">'Postal Mult.'!AT26*Competitor!AT26</f>
        <v>1.01588274014441</v>
      </c>
      <c r="AU26" s="38" t="n">
        <f aca="false">'Postal Mult.'!AU26*Competitor!AU26</f>
        <v>1.01749174972422</v>
      </c>
      <c r="AV26" s="38" t="n">
        <f aca="false">'Postal Mult.'!AV26*Competitor!AV26</f>
        <v>0.9917107078902</v>
      </c>
      <c r="AW26" s="38" t="n">
        <f aca="false">'Postal Mult.'!AW26*Competitor!AW26</f>
        <v>0.991725971816389</v>
      </c>
      <c r="AX26" s="38" t="n">
        <f aca="false">'Postal Mult.'!AX26*Competitor!AX26</f>
        <v>1.00951877208226</v>
      </c>
      <c r="AY26" s="38" t="n">
        <f aca="false">'Postal Mult.'!AY26*Competitor!AY26</f>
        <v>0.988969598624649</v>
      </c>
      <c r="AZ26" s="38" t="n">
        <f aca="false">'Postal Mult.'!AZ26*Competitor!AZ26</f>
        <v>0.990646928834091</v>
      </c>
      <c r="BA26" s="38" t="n">
        <f aca="false">'Postal Mult.'!BA26*Competitor!BA26</f>
        <v>0.990364812064557</v>
      </c>
      <c r="BB26" s="38" t="n">
        <f aca="false">'Postal Mult.'!BB26*Competitor!BB26</f>
        <v>0.988440703763815</v>
      </c>
      <c r="BC26" s="38" t="n">
        <f aca="false">'Postal Mult.'!BC26*Competitor!BC26</f>
        <v>1.02687568547766</v>
      </c>
      <c r="BD26" s="38" t="n">
        <f aca="false">'Postal Mult.'!BD26*Competitor!BD26</f>
        <v>1.02691847893016</v>
      </c>
      <c r="BE26" s="38" t="n">
        <f aca="false">'Postal Mult.'!BE26*Competitor!BE26</f>
        <v>1.05218837318928</v>
      </c>
      <c r="BF26" s="38" t="n">
        <f aca="false">'Postal Mult.'!BF26*Competitor!BF26</f>
        <v>1.05303324880162</v>
      </c>
      <c r="BG26" s="38" t="n">
        <f aca="false">'Postal Mult.'!BG26*Competitor!BG26</f>
        <v>1.05283680730099</v>
      </c>
      <c r="BH26" s="38" t="n">
        <f aca="false">'Postal Mult.'!BH26*Competitor!BH26</f>
        <v>1.02795128792806</v>
      </c>
      <c r="BI26" s="38" t="n">
        <f aca="false">'Postal Mult.'!BI26*Competitor!BI26</f>
        <v>0.928950981798775</v>
      </c>
      <c r="BJ26" s="38" t="n">
        <f aca="false">'Postal Mult.'!BJ26*Competitor!BJ26</f>
        <v>0.929792068217342</v>
      </c>
      <c r="BK26" s="38" t="n">
        <f aca="false">'Postal Mult.'!BK26*Competitor!BK26</f>
        <v>1</v>
      </c>
      <c r="BL26" s="38" t="n">
        <f aca="false">'Postal Mult.'!BL26*Competitor!BL26</f>
        <v>1</v>
      </c>
      <c r="BM26" s="38"/>
      <c r="BN26" s="38" t="n">
        <f aca="false">'Postal Mult.'!BN26*Competitor!BN26</f>
        <v>1.00458260112203</v>
      </c>
      <c r="BO26" s="38" t="n">
        <f aca="false">'Postal Mult.'!BO26*Competitor!BO26</f>
        <v>1.01089298827055</v>
      </c>
      <c r="BP26" s="38" t="n">
        <f aca="false">'Postal Mult.'!BP26*Competitor!BP26</f>
        <v>1.00769649967482</v>
      </c>
      <c r="BQ26" s="38" t="n">
        <f aca="false">'Postal Mult.'!BQ26*Competitor!BQ26</f>
        <v>1.04091100181676</v>
      </c>
      <c r="BR26" s="38" t="n">
        <f aca="false">'Postal Mult.'!BR26*Competitor!BR26</f>
        <v>1.00437168690253</v>
      </c>
      <c r="BS26" s="38" t="n">
        <f aca="false">'Postal Mult.'!BS26*Competitor!BS26</f>
        <v>1.02076226217571</v>
      </c>
      <c r="BT26" s="38" t="n">
        <f aca="false">'Postal Mult.'!BT26*Competitor!BT26</f>
        <v>0.999367793777193</v>
      </c>
      <c r="BU26" s="38" t="n">
        <f aca="false">'Postal Mult.'!BU26*Competitor!BU26</f>
        <v>1</v>
      </c>
    </row>
    <row r="27" customFormat="false" ht="15" hidden="false" customHeight="false" outlineLevel="0" collapsed="false">
      <c r="A27" s="15" t="str">
        <f aca="false">'Postal Mult.'!A27</f>
        <v>2009GQ3</v>
      </c>
      <c r="B27" s="38" t="n">
        <f aca="false">'Postal Mult.'!B27*Competitor!B27</f>
        <v>1.01026731963658</v>
      </c>
      <c r="C27" s="38" t="n">
        <f aca="false">'Postal Mult.'!C27*Competitor!C27</f>
        <v>1.05529478358233</v>
      </c>
      <c r="D27" s="38" t="n">
        <f aca="false">'Postal Mult.'!D27*Competitor!D27</f>
        <v>1.04070023173352</v>
      </c>
      <c r="E27" s="38" t="n">
        <f aca="false">'Postal Mult.'!E27*Competitor!E27</f>
        <v>1.04296961617561</v>
      </c>
      <c r="F27" s="38" t="n">
        <f aca="false">'Postal Mult.'!F27*Competitor!F27</f>
        <v>1.03836837597565</v>
      </c>
      <c r="G27" s="38" t="n">
        <f aca="false">'Postal Mult.'!G27*Competitor!G27</f>
        <v>1.03667681986016</v>
      </c>
      <c r="H27" s="38" t="n">
        <f aca="false">'Postal Mult.'!H27*Competitor!H27</f>
        <v>1.03792518871758</v>
      </c>
      <c r="I27" s="38" t="n">
        <f aca="false">'Postal Mult.'!I27*Competitor!I27</f>
        <v>1.03607804045697</v>
      </c>
      <c r="J27" s="38" t="n">
        <f aca="false">'Postal Mult.'!J27*Competitor!J27</f>
        <v>1.02137253979197</v>
      </c>
      <c r="K27" s="38" t="n">
        <f aca="false">'Postal Mult.'!K27*Competitor!K27</f>
        <v>1.01952948835254</v>
      </c>
      <c r="L27" s="38" t="n">
        <f aca="false">'Postal Mult.'!L27*Competitor!L27</f>
        <v>1.02202714177065</v>
      </c>
      <c r="M27" s="38" t="n">
        <f aca="false">'Postal Mult.'!M27*Competitor!M27</f>
        <v>1.02037123485221</v>
      </c>
      <c r="N27" s="38" t="n">
        <f aca="false">'Postal Mult.'!N27*Competitor!N27</f>
        <v>1.0188933954398</v>
      </c>
      <c r="O27" s="38" t="n">
        <f aca="false">'Postal Mult.'!O27*Competitor!O27</f>
        <v>1.02200666345903</v>
      </c>
      <c r="P27" s="38" t="n">
        <f aca="false">'Postal Mult.'!P27*Competitor!P27</f>
        <v>1.04917249442806</v>
      </c>
      <c r="Q27" s="38" t="n">
        <f aca="false">'Postal Mult.'!Q27*Competitor!Q27</f>
        <v>1.06731696172743</v>
      </c>
      <c r="R27" s="38" t="n">
        <f aca="false">'Postal Mult.'!R27*Competitor!R27</f>
        <v>1</v>
      </c>
      <c r="S27" s="38" t="n">
        <f aca="false">'Postal Mult.'!S27*Competitor!S27</f>
        <v>1.01596948109067</v>
      </c>
      <c r="T27" s="38" t="n">
        <f aca="false">'Postal Mult.'!T27*Competitor!T27</f>
        <v>1.0075675850891</v>
      </c>
      <c r="U27" s="38" t="n">
        <f aca="false">'Postal Mult.'!U27*Competitor!U27</f>
        <v>1.00779643383798</v>
      </c>
      <c r="V27" s="38" t="n">
        <f aca="false">'Postal Mult.'!V27*Competitor!V27</f>
        <v>1.01047179081976</v>
      </c>
      <c r="W27" s="38" t="n">
        <f aca="false">'Postal Mult.'!W27*Competitor!W27</f>
        <v>1.00738870430292</v>
      </c>
      <c r="X27" s="38" t="n">
        <f aca="false">'Postal Mult.'!X27*Competitor!X27</f>
        <v>1.00667554651066</v>
      </c>
      <c r="Y27" s="38" t="n">
        <f aca="false">'Postal Mult.'!Y27*Competitor!Y27</f>
        <v>1.00721657775658</v>
      </c>
      <c r="Z27" s="38" t="n">
        <f aca="false">'Postal Mult.'!Z27*Competitor!Z27</f>
        <v>1.00659486418859</v>
      </c>
      <c r="AA27" s="38" t="n">
        <f aca="false">'Postal Mult.'!AA27*Competitor!AA27</f>
        <v>1.00710620149443</v>
      </c>
      <c r="AB27" s="38" t="n">
        <f aca="false">'Postal Mult.'!AB27*Competitor!AB27</f>
        <v>1.0071647979565</v>
      </c>
      <c r="AC27" s="38" t="n">
        <f aca="false">'Postal Mult.'!AC27*Competitor!AC27</f>
        <v>1.00667471526234</v>
      </c>
      <c r="AD27" s="38" t="n">
        <f aca="false">'Postal Mult.'!AD27*Competitor!AD27</f>
        <v>1.00691822959738</v>
      </c>
      <c r="AE27" s="38" t="n">
        <f aca="false">'Postal Mult.'!AE27*Competitor!AE27</f>
        <v>1.00703857325286</v>
      </c>
      <c r="AF27" s="38" t="n">
        <f aca="false">'Postal Mult.'!AF27*Competitor!AF27</f>
        <v>1.04156926867296</v>
      </c>
      <c r="AG27" s="38" t="n">
        <f aca="false">'Postal Mult.'!AG27*Competitor!AG27</f>
        <v>1.04287173249097</v>
      </c>
      <c r="AH27" s="38" t="n">
        <f aca="false">'Postal Mult.'!AH27*Competitor!AH27</f>
        <v>1.04021547327128</v>
      </c>
      <c r="AI27" s="38" t="n">
        <f aca="false">'Postal Mult.'!AI27*Competitor!AI27</f>
        <v>1.03658215230048</v>
      </c>
      <c r="AJ27" s="38" t="n">
        <f aca="false">'Postal Mult.'!AJ27*Competitor!AJ27</f>
        <v>1.04105055282011</v>
      </c>
      <c r="AK27" s="38" t="n">
        <f aca="false">'Postal Mult.'!AK27*Competitor!AK27</f>
        <v>1.03884024122664</v>
      </c>
      <c r="AL27" s="38" t="n">
        <f aca="false">'Postal Mult.'!AL27*Competitor!AL27</f>
        <v>1.03613434840012</v>
      </c>
      <c r="AM27" s="38" t="n">
        <f aca="false">'Postal Mult.'!AM27*Competitor!AM27</f>
        <v>1.01861105340979</v>
      </c>
      <c r="AN27" s="38" t="n">
        <f aca="false">'Postal Mult.'!AN27*Competitor!AN27</f>
        <v>1.01810188320024</v>
      </c>
      <c r="AO27" s="38" t="n">
        <f aca="false">'Postal Mult.'!AO27*Competitor!AO27</f>
        <v>1.0179548611505</v>
      </c>
      <c r="AP27" s="38" t="n">
        <f aca="false">'Postal Mult.'!AP27*Competitor!AP27</f>
        <v>1.01796116075965</v>
      </c>
      <c r="AQ27" s="38" t="n">
        <f aca="false">'Postal Mult.'!AQ27*Competitor!AQ27</f>
        <v>1.01913887175284</v>
      </c>
      <c r="AR27" s="38" t="n">
        <f aca="false">'Postal Mult.'!AR27*Competitor!AR27</f>
        <v>1.01833714034858</v>
      </c>
      <c r="AS27" s="38" t="n">
        <f aca="false">'Postal Mult.'!AS27*Competitor!AS27</f>
        <v>1.01874123541426</v>
      </c>
      <c r="AT27" s="38" t="n">
        <f aca="false">'Postal Mult.'!AT27*Competitor!AT27</f>
        <v>1.01749997321546</v>
      </c>
      <c r="AU27" s="38" t="n">
        <f aca="false">'Postal Mult.'!AU27*Competitor!AU27</f>
        <v>1.01911154425577</v>
      </c>
      <c r="AV27" s="38" t="n">
        <f aca="false">'Postal Mult.'!AV27*Competitor!AV27</f>
        <v>0.993139273018275</v>
      </c>
      <c r="AW27" s="38" t="n">
        <f aca="false">'Postal Mult.'!AW27*Competitor!AW27</f>
        <v>0.99315455893224</v>
      </c>
      <c r="AX27" s="38" t="n">
        <f aca="false">'Postal Mult.'!AX27*Competitor!AX27</f>
        <v>1.01097298983191</v>
      </c>
      <c r="AY27" s="38" t="n">
        <f aca="false">'Postal Mult.'!AY27*Competitor!AY27</f>
        <v>0.990394215168647</v>
      </c>
      <c r="AZ27" s="38" t="n">
        <f aca="false">'Postal Mult.'!AZ27*Competitor!AZ27</f>
        <v>0.992073961582157</v>
      </c>
      <c r="BA27" s="38" t="n">
        <f aca="false">'Postal Mult.'!BA27*Competitor!BA27</f>
        <v>0.99179143842175</v>
      </c>
      <c r="BB27" s="38" t="n">
        <f aca="false">'Postal Mult.'!BB27*Competitor!BB27</f>
        <v>0.989864558431645</v>
      </c>
      <c r="BC27" s="38" t="n">
        <f aca="false">'Postal Mult.'!BC27*Competitor!BC27</f>
        <v>1.02879751276468</v>
      </c>
      <c r="BD27" s="38" t="n">
        <f aca="false">'Postal Mult.'!BD27*Competitor!BD27</f>
        <v>1.02884038630636</v>
      </c>
      <c r="BE27" s="38" t="n">
        <f aca="false">'Postal Mult.'!BE27*Competitor!BE27</f>
        <v>1.05990233107513</v>
      </c>
      <c r="BF27" s="38" t="n">
        <f aca="false">'Postal Mult.'!BF27*Competitor!BF27</f>
        <v>1.06075340076361</v>
      </c>
      <c r="BG27" s="38" t="n">
        <f aca="false">'Postal Mult.'!BG27*Competitor!BG27</f>
        <v>1.06055551908221</v>
      </c>
      <c r="BH27" s="38" t="n">
        <f aca="false">'Postal Mult.'!BH27*Competitor!BH27</f>
        <v>1.02875523066371</v>
      </c>
      <c r="BI27" s="38" t="n">
        <f aca="false">'Postal Mult.'!BI27*Competitor!BI27</f>
        <v>0.929763239029574</v>
      </c>
      <c r="BJ27" s="38" t="n">
        <f aca="false">'Postal Mult.'!BJ27*Competitor!BJ27</f>
        <v>0.930605060878254</v>
      </c>
      <c r="BK27" s="38" t="n">
        <f aca="false">'Postal Mult.'!BK27*Competitor!BK27</f>
        <v>1</v>
      </c>
      <c r="BL27" s="38" t="n">
        <f aca="false">'Postal Mult.'!BL27*Competitor!BL27</f>
        <v>1</v>
      </c>
      <c r="BM27" s="38"/>
      <c r="BN27" s="38" t="n">
        <f aca="false">'Postal Mult.'!BN27*Competitor!BN27</f>
        <v>1.00547610041378</v>
      </c>
      <c r="BO27" s="38" t="n">
        <f aca="false">'Postal Mult.'!BO27*Competitor!BO27</f>
        <v>1.01214035013254</v>
      </c>
      <c r="BP27" s="38" t="n">
        <f aca="false">'Postal Mult.'!BP27*Competitor!BP27</f>
        <v>1.00864486464111</v>
      </c>
      <c r="BQ27" s="38" t="n">
        <f aca="false">'Postal Mult.'!BQ27*Competitor!BQ27</f>
        <v>1.04821920845619</v>
      </c>
      <c r="BR27" s="38" t="n">
        <f aca="false">'Postal Mult.'!BR27*Competitor!BR27</f>
        <v>1.00527948755201</v>
      </c>
      <c r="BS27" s="38" t="n">
        <f aca="false">'Postal Mult.'!BS27*Competitor!BS27</f>
        <v>1.0239397157123</v>
      </c>
      <c r="BT27" s="38" t="n">
        <f aca="false">'Postal Mult.'!BT27*Competitor!BT27</f>
        <v>1.00082273750701</v>
      </c>
      <c r="BU27" s="38" t="n">
        <f aca="false">'Postal Mult.'!BU27*Competitor!BU27</f>
        <v>1</v>
      </c>
    </row>
    <row r="28" customFormat="false" ht="15" hidden="false" customHeight="false" outlineLevel="0" collapsed="false">
      <c r="A28" s="15" t="str">
        <f aca="false">'Postal Mult.'!A28</f>
        <v>2009GQ4</v>
      </c>
      <c r="B28" s="38" t="n">
        <f aca="false">'Postal Mult.'!B28*Competitor!B28</f>
        <v>1.01172963664059</v>
      </c>
      <c r="C28" s="38" t="n">
        <f aca="false">'Postal Mult.'!C28*Competitor!C28</f>
        <v>1.05837753712293</v>
      </c>
      <c r="D28" s="38" t="n">
        <f aca="false">'Postal Mult.'!D28*Competitor!D28</f>
        <v>1.0431284581276</v>
      </c>
      <c r="E28" s="38" t="n">
        <f aca="false">'Postal Mult.'!E28*Competitor!E28</f>
        <v>1.04546703190491</v>
      </c>
      <c r="F28" s="38" t="n">
        <f aca="false">'Postal Mult.'!F28*Competitor!F28</f>
        <v>1.0406952817577</v>
      </c>
      <c r="G28" s="38" t="n">
        <f aca="false">'Postal Mult.'!G28*Competitor!G28</f>
        <v>1.03891110631106</v>
      </c>
      <c r="H28" s="38" t="n">
        <f aca="false">'Postal Mult.'!H28*Competitor!H28</f>
        <v>1.04015913355295</v>
      </c>
      <c r="I28" s="38" t="n">
        <f aca="false">'Postal Mult.'!I28*Competitor!I28</f>
        <v>1.03829464855287</v>
      </c>
      <c r="J28" s="38" t="n">
        <f aca="false">'Postal Mult.'!J28*Competitor!J28</f>
        <v>1.0233064868058</v>
      </c>
      <c r="K28" s="38" t="n">
        <f aca="false">'Postal Mult.'!K28*Competitor!K28</f>
        <v>1.02206351570777</v>
      </c>
      <c r="L28" s="38" t="n">
        <f aca="false">'Postal Mult.'!L28*Competitor!L28</f>
        <v>1.02456737701114</v>
      </c>
      <c r="M28" s="38" t="n">
        <f aca="false">'Postal Mult.'!M28*Competitor!M28</f>
        <v>1.02290735435747</v>
      </c>
      <c r="N28" s="38" t="n">
        <f aca="false">'Postal Mult.'!N28*Competitor!N28</f>
        <v>1.02142584179431</v>
      </c>
      <c r="O28" s="38" t="n">
        <f aca="false">'Postal Mult.'!O28*Competitor!O28</f>
        <v>1.02454684780094</v>
      </c>
      <c r="P28" s="38" t="n">
        <f aca="false">'Postal Mult.'!P28*Competitor!P28</f>
        <v>1.05470873878352</v>
      </c>
      <c r="Q28" s="38" t="n">
        <f aca="false">'Postal Mult.'!Q28*Competitor!Q28</f>
        <v>1.07652430758169</v>
      </c>
      <c r="R28" s="38" t="n">
        <f aca="false">'Postal Mult.'!R28*Competitor!R28</f>
        <v>1</v>
      </c>
      <c r="S28" s="38" t="n">
        <f aca="false">'Postal Mult.'!S28*Competitor!S28</f>
        <v>1.01670590146526</v>
      </c>
      <c r="T28" s="38" t="n">
        <f aca="false">'Postal Mult.'!T28*Competitor!T28</f>
        <v>1.00869644438573</v>
      </c>
      <c r="U28" s="38" t="n">
        <f aca="false">'Postal Mult.'!U28*Competitor!U28</f>
        <v>1.00892554953233</v>
      </c>
      <c r="V28" s="38" t="n">
        <f aca="false">'Postal Mult.'!V28*Competitor!V28</f>
        <v>1.01203826058929</v>
      </c>
      <c r="W28" s="38" t="n">
        <f aca="false">'Postal Mult.'!W28*Competitor!W28</f>
        <v>1.0084078184472</v>
      </c>
      <c r="X28" s="38" t="n">
        <f aca="false">'Postal Mult.'!X28*Competitor!X28</f>
        <v>1.0076939391964</v>
      </c>
      <c r="Y28" s="38" t="n">
        <f aca="false">'Postal Mult.'!Y28*Competitor!Y28</f>
        <v>1.00823551777086</v>
      </c>
      <c r="Z28" s="38" t="n">
        <f aca="false">'Postal Mult.'!Z28*Competitor!Z28</f>
        <v>1.00761317525291</v>
      </c>
      <c r="AA28" s="38" t="n">
        <f aca="false">'Postal Mult.'!AA28*Competitor!AA28</f>
        <v>1.00812502984773</v>
      </c>
      <c r="AB28" s="38" t="n">
        <f aca="false">'Postal Mult.'!AB28*Competitor!AB28</f>
        <v>1.0081836855883</v>
      </c>
      <c r="AC28" s="38" t="n">
        <f aca="false">'Postal Mult.'!AC28*Competitor!AC28</f>
        <v>1.00769310710715</v>
      </c>
      <c r="AD28" s="38" t="n">
        <f aca="false">'Postal Mult.'!AD28*Competitor!AD28</f>
        <v>1.0079368677909</v>
      </c>
      <c r="AE28" s="38" t="n">
        <f aca="false">'Postal Mult.'!AE28*Competitor!AE28</f>
        <v>1.00805733319077</v>
      </c>
      <c r="AF28" s="38" t="n">
        <f aca="false">'Postal Mult.'!AF28*Competitor!AF28</f>
        <v>1.04743572567941</v>
      </c>
      <c r="AG28" s="38" t="n">
        <f aca="false">'Postal Mult.'!AG28*Competitor!AG28</f>
        <v>1.04874552539741</v>
      </c>
      <c r="AH28" s="38" t="n">
        <f aca="false">'Postal Mult.'!AH28*Competitor!AH28</f>
        <v>1.04607430526155</v>
      </c>
      <c r="AI28" s="38" t="n">
        <f aca="false">'Postal Mult.'!AI28*Competitor!AI28</f>
        <v>1.04242052024491</v>
      </c>
      <c r="AJ28" s="38" t="n">
        <f aca="false">'Postal Mult.'!AJ28*Competitor!AJ28</f>
        <v>1.0469140882501</v>
      </c>
      <c r="AK28" s="38" t="n">
        <f aca="false">'Postal Mult.'!AK28*Competitor!AK28</f>
        <v>1.04469132746259</v>
      </c>
      <c r="AL28" s="38" t="n">
        <f aca="false">'Postal Mult.'!AL28*Competitor!AL28</f>
        <v>1.04197019416728</v>
      </c>
      <c r="AM28" s="38" t="n">
        <f aca="false">'Postal Mult.'!AM28*Competitor!AM28</f>
        <v>1.02024691554894</v>
      </c>
      <c r="AN28" s="38" t="n">
        <f aca="false">'Postal Mult.'!AN28*Competitor!AN28</f>
        <v>1.01973692762564</v>
      </c>
      <c r="AO28" s="38" t="n">
        <f aca="false">'Postal Mult.'!AO28*Competitor!AO28</f>
        <v>1.0195896694624</v>
      </c>
      <c r="AP28" s="38" t="n">
        <f aca="false">'Postal Mult.'!AP28*Competitor!AP28</f>
        <v>1.01959597918856</v>
      </c>
      <c r="AQ28" s="38" t="n">
        <f aca="false">'Postal Mult.'!AQ28*Competitor!AQ28</f>
        <v>1.02077558155415</v>
      </c>
      <c r="AR28" s="38" t="n">
        <f aca="false">'Postal Mult.'!AR28*Competitor!AR28</f>
        <v>1.01997256259066</v>
      </c>
      <c r="AS28" s="38" t="n">
        <f aca="false">'Postal Mult.'!AS28*Competitor!AS28</f>
        <v>1.02037730662223</v>
      </c>
      <c r="AT28" s="38" t="n">
        <f aca="false">'Postal Mult.'!AT28*Competitor!AT28</f>
        <v>1.01913405098949</v>
      </c>
      <c r="AU28" s="38" t="n">
        <f aca="false">'Postal Mult.'!AU28*Competitor!AU28</f>
        <v>1.02074821016984</v>
      </c>
      <c r="AV28" s="38" t="n">
        <f aca="false">'Postal Mult.'!AV28*Competitor!AV28</f>
        <v>0.994609034995751</v>
      </c>
      <c r="AW28" s="38" t="n">
        <f aca="false">'Postal Mult.'!AW28*Competitor!AW28</f>
        <v>0.994624343531574</v>
      </c>
      <c r="AX28" s="38" t="n">
        <f aca="false">'Postal Mult.'!AX28*Competitor!AX28</f>
        <v>1.01246914419926</v>
      </c>
      <c r="AY28" s="38" t="n">
        <f aca="false">'Postal Mult.'!AY28*Competitor!AY28</f>
        <v>0.991859914693089</v>
      </c>
      <c r="AZ28" s="38" t="n">
        <f aca="false">'Postal Mult.'!AZ28*Competitor!AZ28</f>
        <v>0.99354214698897</v>
      </c>
      <c r="BA28" s="38" t="n">
        <f aca="false">'Postal Mult.'!BA28*Competitor!BA28</f>
        <v>0.993259205718224</v>
      </c>
      <c r="BB28" s="38" t="n">
        <f aca="false">'Postal Mult.'!BB28*Competitor!BB28</f>
        <v>0.991329474108993</v>
      </c>
      <c r="BC28" s="38" t="n">
        <f aca="false">'Postal Mult.'!BC28*Competitor!BC28</f>
        <v>1.0321768493361</v>
      </c>
      <c r="BD28" s="38" t="n">
        <f aca="false">'Postal Mult.'!BD28*Competitor!BD28</f>
        <v>1.03221986370639</v>
      </c>
      <c r="BE28" s="38" t="n">
        <f aca="false">'Postal Mult.'!BE28*Competitor!BE28</f>
        <v>1.06755928222315</v>
      </c>
      <c r="BF28" s="38" t="n">
        <f aca="false">'Postal Mult.'!BF28*Competitor!BF28</f>
        <v>1.06841650021307</v>
      </c>
      <c r="BG28" s="38" t="n">
        <f aca="false">'Postal Mult.'!BG28*Competitor!BG28</f>
        <v>1.06821718899394</v>
      </c>
      <c r="BH28" s="38" t="n">
        <f aca="false">'Postal Mult.'!BH28*Competitor!BH28</f>
        <v>1.02960076261682</v>
      </c>
      <c r="BI28" s="38" t="n">
        <f aca="false">'Postal Mult.'!BI28*Competitor!BI28</f>
        <v>0.930723132438796</v>
      </c>
      <c r="BJ28" s="38" t="n">
        <f aca="false">'Postal Mult.'!BJ28*Competitor!BJ28</f>
        <v>0.931565823389641</v>
      </c>
      <c r="BK28" s="38" t="n">
        <f aca="false">'Postal Mult.'!BK28*Competitor!BK28</f>
        <v>1</v>
      </c>
      <c r="BL28" s="38" t="n">
        <f aca="false">'Postal Mult.'!BL28*Competitor!BL28</f>
        <v>1</v>
      </c>
      <c r="BM28" s="38"/>
      <c r="BN28" s="38" t="n">
        <f aca="false">'Postal Mult.'!BN28*Competitor!BN28</f>
        <v>1.00635736616102</v>
      </c>
      <c r="BO28" s="38" t="n">
        <f aca="false">'Postal Mult.'!BO28*Competitor!BO28</f>
        <v>1.01342341496222</v>
      </c>
      <c r="BP28" s="38" t="n">
        <f aca="false">'Postal Mult.'!BP28*Competitor!BP28</f>
        <v>1.00960061344512</v>
      </c>
      <c r="BQ28" s="38" t="n">
        <f aca="false">'Postal Mult.'!BQ28*Competitor!BQ28</f>
        <v>1.05551538641512</v>
      </c>
      <c r="BR28" s="38" t="n">
        <f aca="false">'Postal Mult.'!BR28*Competitor!BR28</f>
        <v>1.00617487165779</v>
      </c>
      <c r="BS28" s="38" t="n">
        <f aca="false">'Postal Mult.'!BS28*Competitor!BS28</f>
        <v>1.02713861226069</v>
      </c>
      <c r="BT28" s="38" t="n">
        <f aca="false">'Postal Mult.'!BT28*Competitor!BT28</f>
        <v>1.0022585667669</v>
      </c>
      <c r="BU28" s="38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false" hidden="false" outlineLevel="0" max="257" min="1" style="1" width="12.77"/>
  </cols>
  <sheetData>
    <row r="1" customFormat="false" ht="15.75" hidden="false" customHeight="false" outlineLevel="0" collapsed="false">
      <c r="A1" s="58" t="s">
        <v>2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</row>
    <row r="2" customFormat="false" ht="15" hidden="false" customHeight="false" outlineLevel="0" collapsed="false">
      <c r="A2" s="61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</row>
    <row r="3" customFormat="false" ht="15.75" hidden="false" customHeight="false" outlineLevel="0" collapsed="false">
      <c r="A3" s="38"/>
      <c r="B3" s="45" t="str">
        <f aca="false">Forecast!B15</f>
        <v>First-Class Letters</v>
      </c>
      <c r="C3" s="45"/>
      <c r="D3" s="44"/>
      <c r="E3" s="44"/>
      <c r="F3" s="44"/>
      <c r="G3" s="44"/>
      <c r="H3" s="44"/>
      <c r="I3" s="44"/>
      <c r="J3" s="45" t="str">
        <f aca="false">Forecast!J15</f>
        <v>First-Class Cards</v>
      </c>
      <c r="K3" s="45"/>
      <c r="L3" s="44"/>
      <c r="M3" s="44"/>
      <c r="N3" s="44"/>
      <c r="O3" s="44"/>
      <c r="P3" s="46" t="str">
        <f aca="false">Forecast!P15</f>
        <v>Priority Mail</v>
      </c>
      <c r="Q3" s="46" t="str">
        <f aca="false">Forecast!Q15</f>
        <v>Express Mail</v>
      </c>
      <c r="R3" s="46" t="str">
        <f aca="false">Forecast!R15</f>
        <v>Mailgrams</v>
      </c>
      <c r="S3" s="45" t="str">
        <f aca="false">Forecast!S15</f>
        <v>Periodical Mail</v>
      </c>
      <c r="T3" s="45"/>
      <c r="U3" s="44"/>
      <c r="V3" s="44"/>
      <c r="W3" s="45" t="str">
        <f aca="false">Forecast!W15</f>
        <v>Standard Regular</v>
      </c>
      <c r="X3" s="45"/>
      <c r="Y3" s="44"/>
      <c r="Z3" s="44"/>
      <c r="AA3" s="44"/>
      <c r="AB3" s="44"/>
      <c r="AC3" s="44"/>
      <c r="AD3" s="44"/>
      <c r="AE3" s="44"/>
      <c r="AF3" s="45" t="str">
        <f aca="false">Forecast!AF15</f>
        <v>Standard Enhanced Carrier Route</v>
      </c>
      <c r="AG3" s="45"/>
      <c r="AH3" s="45"/>
      <c r="AI3" s="45"/>
      <c r="AJ3" s="44"/>
      <c r="AK3" s="44"/>
      <c r="AL3" s="44"/>
      <c r="AM3" s="45" t="str">
        <f aca="false">Forecast!AM15</f>
        <v>Standard Nonprofit</v>
      </c>
      <c r="AN3" s="45"/>
      <c r="AO3" s="44"/>
      <c r="AP3" s="44"/>
      <c r="AQ3" s="44"/>
      <c r="AR3" s="44"/>
      <c r="AS3" s="44"/>
      <c r="AT3" s="44"/>
      <c r="AU3" s="44"/>
      <c r="AV3" s="45" t="str">
        <f aca="false">Forecast!AV15</f>
        <v>Standard ECR Nonprofit</v>
      </c>
      <c r="AW3" s="45"/>
      <c r="AX3" s="45"/>
      <c r="AY3" s="44"/>
      <c r="AZ3" s="44"/>
      <c r="BA3" s="44"/>
      <c r="BB3" s="44"/>
      <c r="BC3" s="45" t="str">
        <f aca="false">Forecast!BC15</f>
        <v>Standard B</v>
      </c>
      <c r="BD3" s="45"/>
      <c r="BE3" s="46"/>
      <c r="BF3" s="46"/>
      <c r="BG3" s="46"/>
      <c r="BH3" s="44"/>
      <c r="BI3" s="44"/>
      <c r="BJ3" s="44"/>
      <c r="BK3" s="46" t="str">
        <f aca="false">Forecast!BK15</f>
        <v>Postal Penalty</v>
      </c>
      <c r="BL3" s="46" t="str">
        <f aca="false">Forecast!BL15</f>
        <v>Free-Blind</v>
      </c>
      <c r="BM3" s="46"/>
      <c r="BN3" s="45" t="str">
        <f aca="false">Forecast!BN15</f>
        <v>Domestic Special Services</v>
      </c>
      <c r="BO3" s="45"/>
      <c r="BP3" s="44"/>
      <c r="BQ3" s="44"/>
      <c r="BR3" s="44"/>
      <c r="BS3" s="44"/>
      <c r="BT3" s="47" t="str">
        <f aca="false">Forecast!BT15</f>
        <v>Delivery</v>
      </c>
      <c r="BU3" s="47" t="str">
        <f aca="false">Forecast!BU15</f>
        <v>Stamped</v>
      </c>
    </row>
    <row r="4" customFormat="false" ht="15" hidden="false" customHeight="false" outlineLevel="0" collapsed="false">
      <c r="A4" s="38" t="s">
        <v>261</v>
      </c>
      <c r="B4" s="47" t="str">
        <f aca="false">Forecast!B16</f>
        <v>Single-Piece</v>
      </c>
      <c r="C4" s="47" t="str">
        <f aca="false">Forecast!C16</f>
        <v>Presort NA</v>
      </c>
      <c r="D4" s="47" t="str">
        <f aca="false">Forecast!D16</f>
        <v>Auto Basic L</v>
      </c>
      <c r="E4" s="47" t="str">
        <f aca="false">Forecast!E16</f>
        <v>Auto Basic F</v>
      </c>
      <c r="F4" s="47" t="str">
        <f aca="false">Forecast!F16</f>
        <v>Auto 3-D L</v>
      </c>
      <c r="G4" s="47" t="str">
        <f aca="false">Forecast!G16</f>
        <v>Auto 5-D L</v>
      </c>
      <c r="H4" s="47" t="str">
        <f aca="false">Forecast!H16</f>
        <v>Auto 3/5 F</v>
      </c>
      <c r="I4" s="47" t="str">
        <f aca="false">Forecast!I16</f>
        <v>Auto C-R</v>
      </c>
      <c r="J4" s="47" t="str">
        <f aca="false">Forecast!J16</f>
        <v>Single-Piece</v>
      </c>
      <c r="K4" s="47" t="str">
        <f aca="false">Forecast!K16</f>
        <v>Presort NA</v>
      </c>
      <c r="L4" s="47" t="str">
        <f aca="false">Forecast!L16</f>
        <v>Auto Basic</v>
      </c>
      <c r="M4" s="47" t="str">
        <f aca="false">Forecast!M16</f>
        <v>Auto 3-Digit</v>
      </c>
      <c r="N4" s="47" t="str">
        <f aca="false">Forecast!N16</f>
        <v>Auto 5-Digit</v>
      </c>
      <c r="O4" s="47" t="str">
        <f aca="false">Forecast!O16</f>
        <v>Auto Carrier</v>
      </c>
      <c r="P4" s="47"/>
      <c r="Q4" s="47"/>
      <c r="R4" s="47"/>
      <c r="S4" s="47" t="str">
        <f aca="false">Forecast!S16</f>
        <v>In-County</v>
      </c>
      <c r="T4" s="47" t="str">
        <f aca="false">Forecast!T16</f>
        <v>Nonprofit</v>
      </c>
      <c r="U4" s="47" t="str">
        <f aca="false">Forecast!U16</f>
        <v>Classroom</v>
      </c>
      <c r="V4" s="47" t="str">
        <f aca="false">Forecast!V16</f>
        <v>Regular Rate</v>
      </c>
      <c r="W4" s="47" t="str">
        <f aca="false">Forecast!W16</f>
        <v>Basic L</v>
      </c>
      <c r="X4" s="47" t="str">
        <f aca="false">Forecast!X16</f>
        <v>Basic NL</v>
      </c>
      <c r="Y4" s="47" t="str">
        <f aca="false">Forecast!Y16</f>
        <v>Presort L</v>
      </c>
      <c r="Z4" s="47" t="str">
        <f aca="false">Forecast!Z16</f>
        <v>Presort NL</v>
      </c>
      <c r="AA4" s="47" t="str">
        <f aca="false">Forecast!AA16</f>
        <v>Auto Basic L</v>
      </c>
      <c r="AB4" s="47" t="str">
        <f aca="false">Forecast!AB16</f>
        <v>Auto Basic F</v>
      </c>
      <c r="AC4" s="47" t="str">
        <f aca="false">Forecast!AC16</f>
        <v>Auto 3-D L</v>
      </c>
      <c r="AD4" s="47" t="str">
        <f aca="false">Forecast!AD16</f>
        <v>Auto 5-D L</v>
      </c>
      <c r="AE4" s="47" t="str">
        <f aca="false">Forecast!AE16</f>
        <v>Auto 3/5 F</v>
      </c>
      <c r="AF4" s="47" t="str">
        <f aca="false">Forecast!AF16</f>
        <v>ECR Letters</v>
      </c>
      <c r="AG4" s="47" t="str">
        <f aca="false">Forecast!AG16</f>
        <v>ECR Nonletters</v>
      </c>
      <c r="AH4" s="47" t="str">
        <f aca="false">Forecast!AH16</f>
        <v>Auto C/R</v>
      </c>
      <c r="AI4" s="47" t="str">
        <f aca="false">Forecast!AI16</f>
        <v>High Density L</v>
      </c>
      <c r="AJ4" s="47" t="str">
        <f aca="false">Forecast!AJ16</f>
        <v>High D NL</v>
      </c>
      <c r="AK4" s="47" t="str">
        <f aca="false">Forecast!AK16</f>
        <v>Saturation L</v>
      </c>
      <c r="AL4" s="47" t="str">
        <f aca="false">Forecast!AL16</f>
        <v>Saturation NL</v>
      </c>
      <c r="AM4" s="47" t="str">
        <f aca="false">Forecast!AM16</f>
        <v>Basic L</v>
      </c>
      <c r="AN4" s="47" t="str">
        <f aca="false">Forecast!AN16</f>
        <v>Basic NL</v>
      </c>
      <c r="AO4" s="47" t="str">
        <f aca="false">Forecast!AO16</f>
        <v>Presort L</v>
      </c>
      <c r="AP4" s="47" t="str">
        <f aca="false">Forecast!AP16</f>
        <v>Presort NL</v>
      </c>
      <c r="AQ4" s="47" t="str">
        <f aca="false">Forecast!AQ16</f>
        <v>Auto Basic L</v>
      </c>
      <c r="AR4" s="47" t="str">
        <f aca="false">Forecast!AR16</f>
        <v>Auto Basic F</v>
      </c>
      <c r="AS4" s="47" t="str">
        <f aca="false">Forecast!AS16</f>
        <v>Auto 3-D L</v>
      </c>
      <c r="AT4" s="47" t="str">
        <f aca="false">Forecast!AT16</f>
        <v>Auto 5-D L</v>
      </c>
      <c r="AU4" s="47" t="str">
        <f aca="false">Forecast!AU16</f>
        <v>Auto 3/5 F</v>
      </c>
      <c r="AV4" s="47" t="str">
        <f aca="false">Forecast!AV16</f>
        <v>ECR Letters</v>
      </c>
      <c r="AW4" s="47" t="str">
        <f aca="false">Forecast!AW16</f>
        <v>ECR Nonletters</v>
      </c>
      <c r="AX4" s="47" t="str">
        <f aca="false">Forecast!AX16</f>
        <v>Auto C/R</v>
      </c>
      <c r="AY4" s="47" t="str">
        <f aca="false">Forecast!AY16</f>
        <v>High Density L</v>
      </c>
      <c r="AZ4" s="47" t="str">
        <f aca="false">Forecast!AZ16</f>
        <v>High D NL</v>
      </c>
      <c r="BA4" s="47" t="str">
        <f aca="false">Forecast!BA16</f>
        <v>Saturation L</v>
      </c>
      <c r="BB4" s="47" t="str">
        <f aca="false">Forecast!BB16</f>
        <v>Saturation NL</v>
      </c>
      <c r="BC4" s="47" t="str">
        <f aca="false">Forecast!BC16</f>
        <v>PP Inter-BMC</v>
      </c>
      <c r="BD4" s="47" t="str">
        <f aca="false">Forecast!BD16</f>
        <v>PP Intra-BMC</v>
      </c>
      <c r="BE4" s="47" t="str">
        <f aca="false">Forecast!BE16</f>
        <v>PP DBMC</v>
      </c>
      <c r="BF4" s="47" t="str">
        <f aca="false">Forecast!BF16</f>
        <v>PP DSCF</v>
      </c>
      <c r="BG4" s="47" t="str">
        <f aca="false">Forecast!BG16</f>
        <v>PP DDU</v>
      </c>
      <c r="BH4" s="47" t="str">
        <f aca="false">Forecast!BH16</f>
        <v>BPM</v>
      </c>
      <c r="BI4" s="47" t="str">
        <f aca="false">Forecast!BI16</f>
        <v>Special Rate</v>
      </c>
      <c r="BJ4" s="47" t="str">
        <f aca="false">Forecast!BJ16</f>
        <v>Library Rate</v>
      </c>
      <c r="BK4" s="47"/>
      <c r="BL4" s="47"/>
      <c r="BM4" s="47"/>
      <c r="BN4" s="47" t="str">
        <f aca="false">Forecast!BN16</f>
        <v>Registry</v>
      </c>
      <c r="BO4" s="47" t="str">
        <f aca="false">Forecast!BO16</f>
        <v>Insurance</v>
      </c>
      <c r="BP4" s="47" t="str">
        <f aca="false">Forecast!BP16</f>
        <v>Certified</v>
      </c>
      <c r="BQ4" s="47" t="str">
        <f aca="false">Forecast!BQ16</f>
        <v>COD</v>
      </c>
      <c r="BR4" s="47" t="str">
        <f aca="false">Forecast!BR16</f>
        <v>Return Receipt</v>
      </c>
      <c r="BS4" s="47" t="str">
        <f aca="false">Forecast!BS16</f>
        <v>Money Orders</v>
      </c>
      <c r="BT4" s="47" t="str">
        <f aca="false">Forecast!BT16</f>
        <v>Confirmation</v>
      </c>
      <c r="BU4" s="47" t="str">
        <f aca="false">Forecast!BU16</f>
        <v>Cards</v>
      </c>
    </row>
    <row r="5" customFormat="false" ht="15" hidden="false" customHeight="false" outlineLevel="0" collapsed="false">
      <c r="A5" s="49" t="str">
        <f aca="false">'Rate Mult.'!A5</f>
        <v>2004GQ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</row>
    <row r="6" customFormat="false" ht="15" hidden="false" customHeight="false" outlineLevel="0" collapsed="false">
      <c r="A6" s="49" t="str">
        <f aca="false">'Rate Mult.'!A6</f>
        <v>2004GQ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</row>
    <row r="7" customFormat="false" ht="15" hidden="false" customHeight="false" outlineLevel="0" collapsed="false">
      <c r="A7" s="49" t="str">
        <f aca="false">'Rate Mult.'!A7</f>
        <v>2004GQ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</row>
    <row r="8" customFormat="false" ht="15" hidden="false" customHeight="false" outlineLevel="0" collapsed="false">
      <c r="A8" s="49" t="str">
        <f aca="false">'Rate Mult.'!A8</f>
        <v>2004GQ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</row>
    <row r="9" customFormat="false" ht="15" hidden="false" customHeight="false" outlineLevel="0" collapsed="false">
      <c r="A9" s="49" t="str">
        <f aca="false">'Rate Mult.'!A9</f>
        <v>2005GQ1</v>
      </c>
      <c r="B9" s="38" t="n">
        <f aca="false">EXP(SUMPRODUCT('NonRate Data'!$B38:$AE38,Elasts!$B$230:$AE$230))</f>
        <v>1.0173508993918</v>
      </c>
      <c r="C9" s="38" t="n">
        <f aca="false">EXP(SUMPRODUCT('NonRate Data'!$B38:$AE38,Elasts!$B$231:$AE$231))</f>
        <v>0.99963986024763</v>
      </c>
      <c r="D9" s="38" t="n">
        <f aca="false">EXP(SUMPRODUCT('NonRate Data'!$B38:$AE38,Elasts!$B$231:$AE$231))</f>
        <v>0.99963986024763</v>
      </c>
      <c r="E9" s="38" t="n">
        <f aca="false">EXP(SUMPRODUCT('NonRate Data'!$B38:$AE38,Elasts!$B$231:$AE$231))</f>
        <v>0.99963986024763</v>
      </c>
      <c r="F9" s="38" t="n">
        <f aca="false">EXP(SUMPRODUCT('NonRate Data'!$B38:$AE38,Elasts!$B$231:$AE$231))</f>
        <v>0.99963986024763</v>
      </c>
      <c r="G9" s="38" t="n">
        <f aca="false">EXP(SUMPRODUCT('NonRate Data'!$B38:$AE38,Elasts!$B$231:$AE$231))</f>
        <v>0.99963986024763</v>
      </c>
      <c r="H9" s="38" t="n">
        <f aca="false">EXP(SUMPRODUCT('NonRate Data'!$B38:$AE38,Elasts!$B$231:$AE$231))</f>
        <v>0.99963986024763</v>
      </c>
      <c r="I9" s="38" t="n">
        <f aca="false">EXP(SUMPRODUCT('NonRate Data'!$B38:$AE38,Elasts!$B$231:$AE$231))</f>
        <v>0.99963986024763</v>
      </c>
      <c r="J9" s="38" t="n">
        <f aca="false">EXP(SUMPRODUCT('NonRate Data'!$B38:$AF38,Elasts!$B$232:$AF$232))</f>
        <v>1.00727760606456</v>
      </c>
      <c r="K9" s="38" t="n">
        <f aca="false">EXP(SUMPRODUCT('NonRate Data'!$B38:$AF38,Elasts!$B$233:$AF$233))</f>
        <v>0.974461656663107</v>
      </c>
      <c r="L9" s="38" t="n">
        <f aca="false">EXP(SUMPRODUCT('NonRate Data'!$B38:$AF38,Elasts!$B$233:$AF$233))</f>
        <v>0.974461656663107</v>
      </c>
      <c r="M9" s="38" t="n">
        <f aca="false">EXP(SUMPRODUCT('NonRate Data'!$B38:$AF38,Elasts!$B$233:$AF$233))</f>
        <v>0.974461656663107</v>
      </c>
      <c r="N9" s="38" t="n">
        <f aca="false">EXP(SUMPRODUCT('NonRate Data'!$B38:$AF38,Elasts!$B$233:$AF$233))</f>
        <v>0.974461656663107</v>
      </c>
      <c r="O9" s="38" t="n">
        <f aca="false">EXP(SUMPRODUCT('NonRate Data'!$B38:$AF38,Elasts!$B$233:$AF$233))</f>
        <v>0.974461656663107</v>
      </c>
      <c r="P9" s="38" t="n">
        <f aca="false">EXP(SUMPRODUCT('NonRate Data'!$B38:$AF38,Elasts!$B$234:$AF$234))</f>
        <v>0.982647831383498</v>
      </c>
      <c r="Q9" s="38" t="n">
        <f aca="false">EXP(SUMPRODUCT('NonRate Data'!$B38:$AI38,Elasts!$B$235:$AI$235))</f>
        <v>1.02507063618827</v>
      </c>
      <c r="R9" s="38" t="n">
        <f aca="false">EXP(SUMPRODUCT('NonRate Data'!$B38:$AI38,Elasts!$B$236:$AI$236))</f>
        <v>1.07714391872289</v>
      </c>
      <c r="S9" s="38" t="n">
        <f aca="false">EXP(SUMPRODUCT('NonRate Data'!$B38:$AI38,Elasts!$B$237:$AI$237))</f>
        <v>1.01273060668779</v>
      </c>
      <c r="T9" s="38" t="n">
        <f aca="false">EXP(SUMPRODUCT('NonRate Data'!$B38:$AI38,Elasts!$B$238:$AI$238))</f>
        <v>1.00796085367678</v>
      </c>
      <c r="U9" s="38" t="n">
        <f aca="false">EXP(SUMPRODUCT('NonRate Data'!$B38:$AI38,Elasts!$B$238:$AI$238))</f>
        <v>1.00796085367678</v>
      </c>
      <c r="V9" s="38" t="n">
        <f aca="false">EXP(SUMPRODUCT('NonRate Data'!$B38:$AI38,Elasts!$B$239:$AI$239))</f>
        <v>1.0006114589778</v>
      </c>
      <c r="W9" s="38" t="n">
        <f aca="false">EXP(SUMPRODUCT('NonRate Data'!$B38:$AI38,Elasts!$B$240:$AI$240))</f>
        <v>0.972753163685054</v>
      </c>
      <c r="X9" s="38" t="n">
        <f aca="false">EXP(SUMPRODUCT('NonRate Data'!$B38:$AI38,Elasts!$B$240:$AI$240))</f>
        <v>0.972753163685054</v>
      </c>
      <c r="Y9" s="38" t="n">
        <f aca="false">EXP(SUMPRODUCT('NonRate Data'!$B38:$AI38,Elasts!$B$240:$AI$240))</f>
        <v>0.972753163685054</v>
      </c>
      <c r="Z9" s="38" t="n">
        <f aca="false">EXP(SUMPRODUCT('NonRate Data'!$B38:$AI38,Elasts!$B$240:$AI$240))</f>
        <v>0.972753163685054</v>
      </c>
      <c r="AA9" s="38" t="n">
        <f aca="false">EXP(SUMPRODUCT('NonRate Data'!$B38:$AI38,Elasts!$B$240:$AI$240))</f>
        <v>0.972753163685054</v>
      </c>
      <c r="AB9" s="38" t="n">
        <f aca="false">EXP(SUMPRODUCT('NonRate Data'!$B38:$AI38,Elasts!$B$240:$AI$240))</f>
        <v>0.972753163685054</v>
      </c>
      <c r="AC9" s="38" t="n">
        <f aca="false">EXP(SUMPRODUCT('NonRate Data'!$B38:$AI38,Elasts!$B$240:$AI$240))</f>
        <v>0.972753163685054</v>
      </c>
      <c r="AD9" s="38" t="n">
        <f aca="false">EXP(SUMPRODUCT('NonRate Data'!$B38:$AI38,Elasts!$B$240:$AI$240))</f>
        <v>0.972753163685054</v>
      </c>
      <c r="AE9" s="38" t="n">
        <f aca="false">EXP(SUMPRODUCT('NonRate Data'!$B38:$AI38,Elasts!$B$240:$AI$240))</f>
        <v>0.972753163685054</v>
      </c>
      <c r="AF9" s="38" t="n">
        <f aca="false">EXP(SUMPRODUCT('NonRate Data'!$B38:$AI38,Elasts!$B$241:$AI$241))</f>
        <v>0.984018461002952</v>
      </c>
      <c r="AG9" s="38" t="n">
        <f aca="false">EXP(SUMPRODUCT('NonRate Data'!$B38:$AI38,Elasts!$B$241:$AI$241))</f>
        <v>0.984018461002952</v>
      </c>
      <c r="AH9" s="38" t="n">
        <f aca="false">EXP(SUMPRODUCT('NonRate Data'!$B38:$AI38,Elasts!$B$241:$AI$241))</f>
        <v>0.984018461002952</v>
      </c>
      <c r="AI9" s="38" t="n">
        <f aca="false">EXP(SUMPRODUCT('NonRate Data'!$B38:$AI38,Elasts!$B$241:$AI$241))</f>
        <v>0.984018461002952</v>
      </c>
      <c r="AJ9" s="38" t="n">
        <f aca="false">EXP(SUMPRODUCT('NonRate Data'!$B38:$AI38,Elasts!$B$241:$AI$241))</f>
        <v>0.984018461002952</v>
      </c>
      <c r="AK9" s="38" t="n">
        <f aca="false">EXP(SUMPRODUCT('NonRate Data'!$B38:$AI38,Elasts!$B$241:$AI$241))</f>
        <v>0.984018461002952</v>
      </c>
      <c r="AL9" s="38" t="n">
        <f aca="false">EXP(SUMPRODUCT('NonRate Data'!$B38:$AI38,Elasts!$B$241:$AI$241))</f>
        <v>0.984018461002952</v>
      </c>
      <c r="AM9" s="38" t="n">
        <f aca="false">EXP(SUMPRODUCT('NonRate Data'!$B38:$AI38,Elasts!$B$242:$AI$242))</f>
        <v>0.988839477075132</v>
      </c>
      <c r="AN9" s="38" t="n">
        <f aca="false">EXP(SUMPRODUCT('NonRate Data'!$B38:$AI38,Elasts!$B$242:$AI$242))</f>
        <v>0.988839477075132</v>
      </c>
      <c r="AO9" s="38" t="n">
        <f aca="false">EXP(SUMPRODUCT('NonRate Data'!$B38:$AI38,Elasts!$B$242:$AI$242))</f>
        <v>0.988839477075132</v>
      </c>
      <c r="AP9" s="38" t="n">
        <f aca="false">EXP(SUMPRODUCT('NonRate Data'!$B38:$AI38,Elasts!$B$242:$AI$242))</f>
        <v>0.988839477075132</v>
      </c>
      <c r="AQ9" s="38" t="n">
        <f aca="false">EXP(SUMPRODUCT('NonRate Data'!$B38:$AI38,Elasts!$B$242:$AI$242))</f>
        <v>0.988839477075132</v>
      </c>
      <c r="AR9" s="38" t="n">
        <f aca="false">EXP(SUMPRODUCT('NonRate Data'!$B38:$AI38,Elasts!$B$242:$AI$242))</f>
        <v>0.988839477075132</v>
      </c>
      <c r="AS9" s="38" t="n">
        <f aca="false">EXP(SUMPRODUCT('NonRate Data'!$B38:$AI38,Elasts!$B$242:$AI$242))</f>
        <v>0.988839477075132</v>
      </c>
      <c r="AT9" s="38" t="n">
        <f aca="false">EXP(SUMPRODUCT('NonRate Data'!$B38:$AI38,Elasts!$B$242:$AI$242))</f>
        <v>0.988839477075132</v>
      </c>
      <c r="AU9" s="38" t="n">
        <f aca="false">EXP(SUMPRODUCT('NonRate Data'!$B38:$AI38,Elasts!$B$242:$AI$242))</f>
        <v>0.988839477075132</v>
      </c>
      <c r="AV9" s="38" t="n">
        <f aca="false">EXP(SUMPRODUCT('NonRate Data'!$B38:$AI38,Elasts!$B$243:$AI$243))</f>
        <v>1.00694555804245</v>
      </c>
      <c r="AW9" s="38" t="n">
        <f aca="false">EXP(SUMPRODUCT('NonRate Data'!$B38:$AI38,Elasts!$B$243:$AI$243))</f>
        <v>1.00694555804245</v>
      </c>
      <c r="AX9" s="38" t="n">
        <f aca="false">EXP(SUMPRODUCT('NonRate Data'!$B38:$AI38,Elasts!$B$243:$AI$243))</f>
        <v>1.00694555804245</v>
      </c>
      <c r="AY9" s="38" t="n">
        <f aca="false">EXP(SUMPRODUCT('NonRate Data'!$B38:$AI38,Elasts!$B$243:$AI$243))</f>
        <v>1.00694555804245</v>
      </c>
      <c r="AZ9" s="38" t="n">
        <f aca="false">EXP(SUMPRODUCT('NonRate Data'!$B38:$AI38,Elasts!$B$243:$AI$243))</f>
        <v>1.00694555804245</v>
      </c>
      <c r="BA9" s="38" t="n">
        <f aca="false">EXP(SUMPRODUCT('NonRate Data'!$B38:$AI38,Elasts!$B$243:$AI$243))</f>
        <v>1.00694555804245</v>
      </c>
      <c r="BB9" s="38" t="n">
        <f aca="false">EXP(SUMPRODUCT('NonRate Data'!$B38:$AI38,Elasts!$B$243:$AI$243))</f>
        <v>1.00694555804245</v>
      </c>
      <c r="BC9" s="38" t="n">
        <f aca="false">EXP(SUMPRODUCT('NonRate Data'!$B38:$AF38,Elasts!$B$244:$AF$244))</f>
        <v>0.995448085173362</v>
      </c>
      <c r="BD9" s="38" t="n">
        <f aca="false">EXP(SUMPRODUCT('NonRate Data'!$B38:$AF38,Elasts!$B$244:$AF$244))</f>
        <v>0.995448085173362</v>
      </c>
      <c r="BE9" s="38" t="n">
        <f aca="false">EXP(SUMPRODUCT('NonRate Data'!$B38:$AF38,Elasts!$B$245:$AF$245))</f>
        <v>0.995448085173362</v>
      </c>
      <c r="BF9" s="38" t="n">
        <f aca="false">EXP(SUMPRODUCT('NonRate Data'!$B38:$AF38,Elasts!$B$245:$AF$245))</f>
        <v>0.995448085173362</v>
      </c>
      <c r="BG9" s="38" t="n">
        <f aca="false">EXP(SUMPRODUCT('NonRate Data'!$B38:$AF38,Elasts!$B$245:$AF$245))</f>
        <v>0.995448085173362</v>
      </c>
      <c r="BH9" s="38" t="n">
        <f aca="false">EXP(SUMPRODUCT('NonRate Data'!$B38:$AI38,Elasts!$B$246:$AI$246))</f>
        <v>0.989330908823675</v>
      </c>
      <c r="BI9" s="38" t="n">
        <f aca="false">EXP(SUMPRODUCT('NonRate Data'!$B38:$AI38,Elasts!$B$247:$AI$247))</f>
        <v>1.00170545275582</v>
      </c>
      <c r="BJ9" s="38" t="n">
        <f aca="false">EXP(SUMPRODUCT('NonRate Data'!$B38:$AI38,Elasts!$B$247:$AI$247))</f>
        <v>1.00170545275582</v>
      </c>
      <c r="BK9" s="38" t="n">
        <f aca="false">EXP(SUMPRODUCT('NonRate Data'!$B38:$AI38,Elasts!$B$248:$AI$248))</f>
        <v>0.99556252427204</v>
      </c>
      <c r="BL9" s="38" t="n">
        <f aca="false">EXP(SUMPRODUCT('NonRate Data'!$B38:$AI38,Elasts!$B$249:$AI$249))</f>
        <v>0.975516781133799</v>
      </c>
      <c r="BM9" s="38"/>
      <c r="BN9" s="38" t="n">
        <f aca="false">EXP(SUMPRODUCT('NonRate Data'!$B38:$AI38,Elasts!$B$250:$AI$250))</f>
        <v>1.13143061923532</v>
      </c>
      <c r="BO9" s="38" t="n">
        <f aca="false">EXP(SUMPRODUCT('NonRate Data'!$B38:$AI38,Elasts!$B$251:$AI$251))</f>
        <v>1.12306188089438</v>
      </c>
      <c r="BP9" s="38" t="n">
        <f aca="false">EXP(SUMPRODUCT('NonRate Data'!$B38:$AH38,Elasts!$B$252:$AH$252))</f>
        <v>1.06070878527467</v>
      </c>
      <c r="BQ9" s="38" t="n">
        <f aca="false">EXP(SUMPRODUCT('NonRate Data'!$B38:$AI38,Elasts!$B$253:$AI$253))</f>
        <v>1.06902557974255</v>
      </c>
      <c r="BR9" s="38" t="n">
        <f aca="false">EXP(SUMPRODUCT('NonRate Data'!$B38:$AI38,Elasts!$B$254:$AI$254))</f>
        <v>0.982033033726455</v>
      </c>
      <c r="BS9" s="38" t="n">
        <f aca="false">EXP(SUMPRODUCT('NonRate Data'!$B38:$AI38,Elasts!$B$255:$AI$255))</f>
        <v>1.02442859473372</v>
      </c>
      <c r="BT9" s="38" t="n">
        <f aca="false">EXP(SUMPRODUCT('NonRate Data'!$B38:$AH38,Elasts!$B$256:$AH$256))</f>
        <v>0.966529192030857</v>
      </c>
      <c r="BU9" s="38" t="n">
        <f aca="false">EXP(SUMPRODUCT('NonRate Data'!$B38:$AH38,Elasts!$B$257:$AH$257))</f>
        <v>1.03667640397902</v>
      </c>
    </row>
    <row r="10" customFormat="false" ht="15" hidden="false" customHeight="false" outlineLevel="0" collapsed="false">
      <c r="A10" s="49" t="str">
        <f aca="false">'Rate Mult.'!A10</f>
        <v>2005GQ2</v>
      </c>
      <c r="B10" s="38" t="n">
        <f aca="false">EXP(SUMPRODUCT('NonRate Data'!$B39:$AE39,Elasts!$B$230:$AE$230))</f>
        <v>1.00547260409051</v>
      </c>
      <c r="C10" s="38" t="n">
        <f aca="false">EXP(SUMPRODUCT('NonRate Data'!$B39:$AE39,Elasts!$B$231:$AE$231))</f>
        <v>0.997572810023347</v>
      </c>
      <c r="D10" s="38" t="n">
        <f aca="false">EXP(SUMPRODUCT('NonRate Data'!$B39:$AE39,Elasts!$B$231:$AE$231))</f>
        <v>0.997572810023347</v>
      </c>
      <c r="E10" s="38" t="n">
        <f aca="false">EXP(SUMPRODUCT('NonRate Data'!$B39:$AE39,Elasts!$B$231:$AE$231))</f>
        <v>0.997572810023347</v>
      </c>
      <c r="F10" s="38" t="n">
        <f aca="false">EXP(SUMPRODUCT('NonRate Data'!$B39:$AE39,Elasts!$B$231:$AE$231))</f>
        <v>0.997572810023347</v>
      </c>
      <c r="G10" s="38" t="n">
        <f aca="false">EXP(SUMPRODUCT('NonRate Data'!$B39:$AE39,Elasts!$B$231:$AE$231))</f>
        <v>0.997572810023347</v>
      </c>
      <c r="H10" s="38" t="n">
        <f aca="false">EXP(SUMPRODUCT('NonRate Data'!$B39:$AE39,Elasts!$B$231:$AE$231))</f>
        <v>0.997572810023347</v>
      </c>
      <c r="I10" s="38" t="n">
        <f aca="false">EXP(SUMPRODUCT('NonRate Data'!$B39:$AE39,Elasts!$B$231:$AE$231))</f>
        <v>0.997572810023347</v>
      </c>
      <c r="J10" s="38" t="n">
        <f aca="false">EXP(SUMPRODUCT('NonRate Data'!$B39:$AF39,Elasts!$B$232:$AF$232))</f>
        <v>1.00145069812398</v>
      </c>
      <c r="K10" s="38" t="n">
        <f aca="false">EXP(SUMPRODUCT('NonRate Data'!$B39:$AF39,Elasts!$B$233:$AF$233))</f>
        <v>0.986455785586241</v>
      </c>
      <c r="L10" s="38" t="n">
        <f aca="false">EXP(SUMPRODUCT('NonRate Data'!$B39:$AF39,Elasts!$B$233:$AF$233))</f>
        <v>0.986455785586241</v>
      </c>
      <c r="M10" s="38" t="n">
        <f aca="false">EXP(SUMPRODUCT('NonRate Data'!$B39:$AF39,Elasts!$B$233:$AF$233))</f>
        <v>0.986455785586241</v>
      </c>
      <c r="N10" s="38" t="n">
        <f aca="false">EXP(SUMPRODUCT('NonRate Data'!$B39:$AF39,Elasts!$B$233:$AF$233))</f>
        <v>0.986455785586241</v>
      </c>
      <c r="O10" s="38" t="n">
        <f aca="false">EXP(SUMPRODUCT('NonRate Data'!$B39:$AF39,Elasts!$B$233:$AF$233))</f>
        <v>0.986455785586241</v>
      </c>
      <c r="P10" s="38" t="n">
        <f aca="false">EXP(SUMPRODUCT('NonRate Data'!$B39:$AF39,Elasts!$B$234:$AF$234))</f>
        <v>1.00007626104457</v>
      </c>
      <c r="Q10" s="38" t="n">
        <f aca="false">EXP(SUMPRODUCT('NonRate Data'!$B39:$AI39,Elasts!$B$235:$AI$235))</f>
        <v>1.01407426500756</v>
      </c>
      <c r="R10" s="38" t="n">
        <f aca="false">EXP(SUMPRODUCT('NonRate Data'!$B39:$AI39,Elasts!$B$236:$AI$236))</f>
        <v>1.03976883350308</v>
      </c>
      <c r="S10" s="38" t="n">
        <f aca="false">EXP(SUMPRODUCT('NonRate Data'!$B39:$AI39,Elasts!$B$237:$AI$237))</f>
        <v>1.00752015462006</v>
      </c>
      <c r="T10" s="38" t="n">
        <f aca="false">EXP(SUMPRODUCT('NonRate Data'!$B39:$AI39,Elasts!$B$238:$AI$238))</f>
        <v>1.00239091850211</v>
      </c>
      <c r="U10" s="38" t="n">
        <f aca="false">EXP(SUMPRODUCT('NonRate Data'!$B39:$AI39,Elasts!$B$238:$AI$238))</f>
        <v>1.00239091850211</v>
      </c>
      <c r="V10" s="38" t="n">
        <f aca="false">EXP(SUMPRODUCT('NonRate Data'!$B39:$AI39,Elasts!$B$239:$AI$239))</f>
        <v>1.00250330859058</v>
      </c>
      <c r="W10" s="38" t="n">
        <f aca="false">EXP(SUMPRODUCT('NonRate Data'!$B39:$AI39,Elasts!$B$240:$AI$240))</f>
        <v>0.987241935655897</v>
      </c>
      <c r="X10" s="38" t="n">
        <f aca="false">EXP(SUMPRODUCT('NonRate Data'!$B39:$AI39,Elasts!$B$240:$AI$240))</f>
        <v>0.987241935655897</v>
      </c>
      <c r="Y10" s="38" t="n">
        <f aca="false">EXP(SUMPRODUCT('NonRate Data'!$B39:$AI39,Elasts!$B$240:$AI$240))</f>
        <v>0.987241935655897</v>
      </c>
      <c r="Z10" s="38" t="n">
        <f aca="false">EXP(SUMPRODUCT('NonRate Data'!$B39:$AI39,Elasts!$B$240:$AI$240))</f>
        <v>0.987241935655897</v>
      </c>
      <c r="AA10" s="38" t="n">
        <f aca="false">EXP(SUMPRODUCT('NonRate Data'!$B39:$AI39,Elasts!$B$240:$AI$240))</f>
        <v>0.987241935655897</v>
      </c>
      <c r="AB10" s="38" t="n">
        <f aca="false">EXP(SUMPRODUCT('NonRate Data'!$B39:$AI39,Elasts!$B$240:$AI$240))</f>
        <v>0.987241935655897</v>
      </c>
      <c r="AC10" s="38" t="n">
        <f aca="false">EXP(SUMPRODUCT('NonRate Data'!$B39:$AI39,Elasts!$B$240:$AI$240))</f>
        <v>0.987241935655897</v>
      </c>
      <c r="AD10" s="38" t="n">
        <f aca="false">EXP(SUMPRODUCT('NonRate Data'!$B39:$AI39,Elasts!$B$240:$AI$240))</f>
        <v>0.987241935655897</v>
      </c>
      <c r="AE10" s="38" t="n">
        <f aca="false">EXP(SUMPRODUCT('NonRate Data'!$B39:$AI39,Elasts!$B$240:$AI$240))</f>
        <v>0.987241935655897</v>
      </c>
      <c r="AF10" s="38" t="n">
        <f aca="false">EXP(SUMPRODUCT('NonRate Data'!$B39:$AI39,Elasts!$B$241:$AI$241))</f>
        <v>1.01207256069321</v>
      </c>
      <c r="AG10" s="38" t="n">
        <f aca="false">EXP(SUMPRODUCT('NonRate Data'!$B39:$AI39,Elasts!$B$241:$AI$241))</f>
        <v>1.01207256069321</v>
      </c>
      <c r="AH10" s="38" t="n">
        <f aca="false">EXP(SUMPRODUCT('NonRate Data'!$B39:$AI39,Elasts!$B$241:$AI$241))</f>
        <v>1.01207256069321</v>
      </c>
      <c r="AI10" s="38" t="n">
        <f aca="false">EXP(SUMPRODUCT('NonRate Data'!$B39:$AI39,Elasts!$B$241:$AI$241))</f>
        <v>1.01207256069321</v>
      </c>
      <c r="AJ10" s="38" t="n">
        <f aca="false">EXP(SUMPRODUCT('NonRate Data'!$B39:$AI39,Elasts!$B$241:$AI$241))</f>
        <v>1.01207256069321</v>
      </c>
      <c r="AK10" s="38" t="n">
        <f aca="false">EXP(SUMPRODUCT('NonRate Data'!$B39:$AI39,Elasts!$B$241:$AI$241))</f>
        <v>1.01207256069321</v>
      </c>
      <c r="AL10" s="38" t="n">
        <f aca="false">EXP(SUMPRODUCT('NonRate Data'!$B39:$AI39,Elasts!$B$241:$AI$241))</f>
        <v>1.01207256069321</v>
      </c>
      <c r="AM10" s="38" t="n">
        <f aca="false">EXP(SUMPRODUCT('NonRate Data'!$B39:$AI39,Elasts!$B$242:$AI$242))</f>
        <v>0.993556635490977</v>
      </c>
      <c r="AN10" s="38" t="n">
        <f aca="false">EXP(SUMPRODUCT('NonRate Data'!$B39:$AI39,Elasts!$B$242:$AI$242))</f>
        <v>0.993556635490977</v>
      </c>
      <c r="AO10" s="38" t="n">
        <f aca="false">EXP(SUMPRODUCT('NonRate Data'!$B39:$AI39,Elasts!$B$242:$AI$242))</f>
        <v>0.993556635490977</v>
      </c>
      <c r="AP10" s="38" t="n">
        <f aca="false">EXP(SUMPRODUCT('NonRate Data'!$B39:$AI39,Elasts!$B$242:$AI$242))</f>
        <v>0.993556635490977</v>
      </c>
      <c r="AQ10" s="38" t="n">
        <f aca="false">EXP(SUMPRODUCT('NonRate Data'!$B39:$AI39,Elasts!$B$242:$AI$242))</f>
        <v>0.993556635490977</v>
      </c>
      <c r="AR10" s="38" t="n">
        <f aca="false">EXP(SUMPRODUCT('NonRate Data'!$B39:$AI39,Elasts!$B$242:$AI$242))</f>
        <v>0.993556635490977</v>
      </c>
      <c r="AS10" s="38" t="n">
        <f aca="false">EXP(SUMPRODUCT('NonRate Data'!$B39:$AI39,Elasts!$B$242:$AI$242))</f>
        <v>0.993556635490977</v>
      </c>
      <c r="AT10" s="38" t="n">
        <f aca="false">EXP(SUMPRODUCT('NonRate Data'!$B39:$AI39,Elasts!$B$242:$AI$242))</f>
        <v>0.993556635490977</v>
      </c>
      <c r="AU10" s="38" t="n">
        <f aca="false">EXP(SUMPRODUCT('NonRate Data'!$B39:$AI39,Elasts!$B$242:$AI$242))</f>
        <v>0.993556635490977</v>
      </c>
      <c r="AV10" s="38" t="n">
        <f aca="false">EXP(SUMPRODUCT('NonRate Data'!$B39:$AI39,Elasts!$B$243:$AI$243))</f>
        <v>1.00521947401436</v>
      </c>
      <c r="AW10" s="38" t="n">
        <f aca="false">EXP(SUMPRODUCT('NonRate Data'!$B39:$AI39,Elasts!$B$243:$AI$243))</f>
        <v>1.00521947401436</v>
      </c>
      <c r="AX10" s="38" t="n">
        <f aca="false">EXP(SUMPRODUCT('NonRate Data'!$B39:$AI39,Elasts!$B$243:$AI$243))</f>
        <v>1.00521947401436</v>
      </c>
      <c r="AY10" s="38" t="n">
        <f aca="false">EXP(SUMPRODUCT('NonRate Data'!$B39:$AI39,Elasts!$B$243:$AI$243))</f>
        <v>1.00521947401436</v>
      </c>
      <c r="AZ10" s="38" t="n">
        <f aca="false">EXP(SUMPRODUCT('NonRate Data'!$B39:$AI39,Elasts!$B$243:$AI$243))</f>
        <v>1.00521947401436</v>
      </c>
      <c r="BA10" s="38" t="n">
        <f aca="false">EXP(SUMPRODUCT('NonRate Data'!$B39:$AI39,Elasts!$B$243:$AI$243))</f>
        <v>1.00521947401436</v>
      </c>
      <c r="BB10" s="38" t="n">
        <f aca="false">EXP(SUMPRODUCT('NonRate Data'!$B39:$AI39,Elasts!$B$243:$AI$243))</f>
        <v>1.00521947401436</v>
      </c>
      <c r="BC10" s="38" t="n">
        <f aca="false">EXP(SUMPRODUCT('NonRate Data'!$B39:$AF39,Elasts!$B$244:$AF$244))</f>
        <v>0.998301856904207</v>
      </c>
      <c r="BD10" s="38" t="n">
        <f aca="false">EXP(SUMPRODUCT('NonRate Data'!$B39:$AF39,Elasts!$B$244:$AF$244))</f>
        <v>0.998301856904207</v>
      </c>
      <c r="BE10" s="38" t="n">
        <f aca="false">EXP(SUMPRODUCT('NonRate Data'!$B39:$AF39,Elasts!$B$245:$AF$245))</f>
        <v>0.998301856904207</v>
      </c>
      <c r="BF10" s="38" t="n">
        <f aca="false">EXP(SUMPRODUCT('NonRate Data'!$B39:$AF39,Elasts!$B$245:$AF$245))</f>
        <v>0.998301856904207</v>
      </c>
      <c r="BG10" s="38" t="n">
        <f aca="false">EXP(SUMPRODUCT('NonRate Data'!$B39:$AF39,Elasts!$B$245:$AF$245))</f>
        <v>0.998301856904207</v>
      </c>
      <c r="BH10" s="38" t="n">
        <f aca="false">EXP(SUMPRODUCT('NonRate Data'!$B39:$AI39,Elasts!$B$246:$AI$246))</f>
        <v>0.995322233081491</v>
      </c>
      <c r="BI10" s="38" t="n">
        <f aca="false">EXP(SUMPRODUCT('NonRate Data'!$B39:$AI39,Elasts!$B$247:$AI$247))</f>
        <v>0.998141819966377</v>
      </c>
      <c r="BJ10" s="38" t="n">
        <f aca="false">EXP(SUMPRODUCT('NonRate Data'!$B39:$AI39,Elasts!$B$247:$AI$247))</f>
        <v>0.998141819966377</v>
      </c>
      <c r="BK10" s="38" t="n">
        <f aca="false">EXP(SUMPRODUCT('NonRate Data'!$B39:$AI39,Elasts!$B$248:$AI$248))</f>
        <v>0.998361072691976</v>
      </c>
      <c r="BL10" s="38" t="n">
        <f aca="false">EXP(SUMPRODUCT('NonRate Data'!$B39:$AI39,Elasts!$B$249:$AI$249))</f>
        <v>0.98740954667057</v>
      </c>
      <c r="BM10" s="38"/>
      <c r="BN10" s="38" t="n">
        <f aca="false">EXP(SUMPRODUCT('NonRate Data'!$B39:$AI39,Elasts!$B$250:$AI$250))</f>
        <v>1.05296273970494</v>
      </c>
      <c r="BO10" s="38" t="n">
        <f aca="false">EXP(SUMPRODUCT('NonRate Data'!$B39:$AI39,Elasts!$B$251:$AI$251))</f>
        <v>1.02556861505901</v>
      </c>
      <c r="BP10" s="38" t="n">
        <f aca="false">EXP(SUMPRODUCT('NonRate Data'!$B39:$AH39,Elasts!$B$252:$AH$252))</f>
        <v>1.01744288184391</v>
      </c>
      <c r="BQ10" s="38" t="n">
        <f aca="false">EXP(SUMPRODUCT('NonRate Data'!$B39:$AI39,Elasts!$B$253:$AI$253))</f>
        <v>1.01558863706865</v>
      </c>
      <c r="BR10" s="38" t="n">
        <f aca="false">EXP(SUMPRODUCT('NonRate Data'!$B39:$AI39,Elasts!$B$254:$AI$254))</f>
        <v>0.996601475603696</v>
      </c>
      <c r="BS10" s="38" t="n">
        <f aca="false">EXP(SUMPRODUCT('NonRate Data'!$B39:$AI39,Elasts!$B$255:$AI$255))</f>
        <v>1.01349197931325</v>
      </c>
      <c r="BT10" s="38" t="n">
        <f aca="false">EXP(SUMPRODUCT('NonRate Data'!$B39:$AH39,Elasts!$B$256:$AH$256))</f>
        <v>0.988574945929573</v>
      </c>
      <c r="BU10" s="38" t="n">
        <f aca="false">EXP(SUMPRODUCT('NonRate Data'!$B39:$AH39,Elasts!$B$257:$AH$257))</f>
        <v>1.02481803929274</v>
      </c>
    </row>
    <row r="11" customFormat="false" ht="15" hidden="false" customHeight="false" outlineLevel="0" collapsed="false">
      <c r="A11" s="49" t="str">
        <f aca="false">'Rate Mult.'!A11</f>
        <v>2005GQ3</v>
      </c>
      <c r="B11" s="38" t="n">
        <f aca="false">EXP(SUMPRODUCT('NonRate Data'!$B40:$AE40,Elasts!$B$230:$AE$230))</f>
        <v>0.9940394260732</v>
      </c>
      <c r="C11" s="38" t="n">
        <f aca="false">EXP(SUMPRODUCT('NonRate Data'!$B40:$AE40,Elasts!$B$231:$AE$231))</f>
        <v>1.00238579226422</v>
      </c>
      <c r="D11" s="38" t="n">
        <f aca="false">EXP(SUMPRODUCT('NonRate Data'!$B40:$AE40,Elasts!$B$231:$AE$231))</f>
        <v>1.00238579226422</v>
      </c>
      <c r="E11" s="38" t="n">
        <f aca="false">EXP(SUMPRODUCT('NonRate Data'!$B40:$AE40,Elasts!$B$231:$AE$231))</f>
        <v>1.00238579226422</v>
      </c>
      <c r="F11" s="38" t="n">
        <f aca="false">EXP(SUMPRODUCT('NonRate Data'!$B40:$AE40,Elasts!$B$231:$AE$231))</f>
        <v>1.00238579226422</v>
      </c>
      <c r="G11" s="38" t="n">
        <f aca="false">EXP(SUMPRODUCT('NonRate Data'!$B40:$AE40,Elasts!$B$231:$AE$231))</f>
        <v>1.00238579226422</v>
      </c>
      <c r="H11" s="38" t="n">
        <f aca="false">EXP(SUMPRODUCT('NonRate Data'!$B40:$AE40,Elasts!$B$231:$AE$231))</f>
        <v>1.00238579226422</v>
      </c>
      <c r="I11" s="38" t="n">
        <f aca="false">EXP(SUMPRODUCT('NonRate Data'!$B40:$AE40,Elasts!$B$231:$AE$231))</f>
        <v>1.00238579226422</v>
      </c>
      <c r="J11" s="38" t="n">
        <f aca="false">EXP(SUMPRODUCT('NonRate Data'!$B40:$AF40,Elasts!$B$232:$AF$232))</f>
        <v>0.997249329854816</v>
      </c>
      <c r="K11" s="38" t="n">
        <f aca="false">EXP(SUMPRODUCT('NonRate Data'!$B40:$AF40,Elasts!$B$233:$AF$233))</f>
        <v>1.01384864969045</v>
      </c>
      <c r="L11" s="38" t="n">
        <f aca="false">EXP(SUMPRODUCT('NonRate Data'!$B40:$AF40,Elasts!$B$233:$AF$233))</f>
        <v>1.01384864969045</v>
      </c>
      <c r="M11" s="38" t="n">
        <f aca="false">EXP(SUMPRODUCT('NonRate Data'!$B40:$AF40,Elasts!$B$233:$AF$233))</f>
        <v>1.01384864969045</v>
      </c>
      <c r="N11" s="38" t="n">
        <f aca="false">EXP(SUMPRODUCT('NonRate Data'!$B40:$AF40,Elasts!$B$233:$AF$233))</f>
        <v>1.01384864969045</v>
      </c>
      <c r="O11" s="38" t="n">
        <f aca="false">EXP(SUMPRODUCT('NonRate Data'!$B40:$AF40,Elasts!$B$233:$AF$233))</f>
        <v>1.01384864969045</v>
      </c>
      <c r="P11" s="38" t="n">
        <f aca="false">EXP(SUMPRODUCT('NonRate Data'!$B40:$AF40,Elasts!$B$234:$AF$234))</f>
        <v>1.00818769143094</v>
      </c>
      <c r="Q11" s="38" t="n">
        <f aca="false">EXP(SUMPRODUCT('NonRate Data'!$B40:$AI40,Elasts!$B$235:$AI$235))</f>
        <v>1.00452720981479</v>
      </c>
      <c r="R11" s="38" t="n">
        <f aca="false">EXP(SUMPRODUCT('NonRate Data'!$B40:$AI40,Elasts!$B$236:$AI$236))</f>
        <v>1.00368240394422</v>
      </c>
      <c r="S11" s="38" t="n">
        <f aca="false">EXP(SUMPRODUCT('NonRate Data'!$B40:$AI40,Elasts!$B$237:$AI$237))</f>
        <v>1.0030897523342</v>
      </c>
      <c r="T11" s="38" t="n">
        <f aca="false">EXP(SUMPRODUCT('NonRate Data'!$B40:$AI40,Elasts!$B$238:$AI$238))</f>
        <v>1.00041569539667</v>
      </c>
      <c r="U11" s="38" t="n">
        <f aca="false">EXP(SUMPRODUCT('NonRate Data'!$B40:$AI40,Elasts!$B$238:$AI$238))</f>
        <v>1.00041569539667</v>
      </c>
      <c r="V11" s="38" t="n">
        <f aca="false">EXP(SUMPRODUCT('NonRate Data'!$B40:$AI40,Elasts!$B$239:$AI$239))</f>
        <v>1.00161747819949</v>
      </c>
      <c r="W11" s="38" t="n">
        <f aca="false">EXP(SUMPRODUCT('NonRate Data'!$B40:$AI40,Elasts!$B$240:$AI$240))</f>
        <v>1.00619264683091</v>
      </c>
      <c r="X11" s="38" t="n">
        <f aca="false">EXP(SUMPRODUCT('NonRate Data'!$B40:$AI40,Elasts!$B$240:$AI$240))</f>
        <v>1.00619264683091</v>
      </c>
      <c r="Y11" s="38" t="n">
        <f aca="false">EXP(SUMPRODUCT('NonRate Data'!$B40:$AI40,Elasts!$B$240:$AI$240))</f>
        <v>1.00619264683091</v>
      </c>
      <c r="Z11" s="38" t="n">
        <f aca="false">EXP(SUMPRODUCT('NonRate Data'!$B40:$AI40,Elasts!$B$240:$AI$240))</f>
        <v>1.00619264683091</v>
      </c>
      <c r="AA11" s="38" t="n">
        <f aca="false">EXP(SUMPRODUCT('NonRate Data'!$B40:$AI40,Elasts!$B$240:$AI$240))</f>
        <v>1.00619264683091</v>
      </c>
      <c r="AB11" s="38" t="n">
        <f aca="false">EXP(SUMPRODUCT('NonRate Data'!$B40:$AI40,Elasts!$B$240:$AI$240))</f>
        <v>1.00619264683091</v>
      </c>
      <c r="AC11" s="38" t="n">
        <f aca="false">EXP(SUMPRODUCT('NonRate Data'!$B40:$AI40,Elasts!$B$240:$AI$240))</f>
        <v>1.00619264683091</v>
      </c>
      <c r="AD11" s="38" t="n">
        <f aca="false">EXP(SUMPRODUCT('NonRate Data'!$B40:$AI40,Elasts!$B$240:$AI$240))</f>
        <v>1.00619264683091</v>
      </c>
      <c r="AE11" s="38" t="n">
        <f aca="false">EXP(SUMPRODUCT('NonRate Data'!$B40:$AI40,Elasts!$B$240:$AI$240))</f>
        <v>1.00619264683091</v>
      </c>
      <c r="AF11" s="38" t="n">
        <f aca="false">EXP(SUMPRODUCT('NonRate Data'!$B40:$AI40,Elasts!$B$241:$AI$241))</f>
        <v>1.00811166226924</v>
      </c>
      <c r="AG11" s="38" t="n">
        <f aca="false">EXP(SUMPRODUCT('NonRate Data'!$B40:$AI40,Elasts!$B$241:$AI$241))</f>
        <v>1.00811166226924</v>
      </c>
      <c r="AH11" s="38" t="n">
        <f aca="false">EXP(SUMPRODUCT('NonRate Data'!$B40:$AI40,Elasts!$B$241:$AI$241))</f>
        <v>1.00811166226924</v>
      </c>
      <c r="AI11" s="38" t="n">
        <f aca="false">EXP(SUMPRODUCT('NonRate Data'!$B40:$AI40,Elasts!$B$241:$AI$241))</f>
        <v>1.00811166226924</v>
      </c>
      <c r="AJ11" s="38" t="n">
        <f aca="false">EXP(SUMPRODUCT('NonRate Data'!$B40:$AI40,Elasts!$B$241:$AI$241))</f>
        <v>1.00811166226924</v>
      </c>
      <c r="AK11" s="38" t="n">
        <f aca="false">EXP(SUMPRODUCT('NonRate Data'!$B40:$AI40,Elasts!$B$241:$AI$241))</f>
        <v>1.00811166226924</v>
      </c>
      <c r="AL11" s="38" t="n">
        <f aca="false">EXP(SUMPRODUCT('NonRate Data'!$B40:$AI40,Elasts!$B$241:$AI$241))</f>
        <v>1.00811166226924</v>
      </c>
      <c r="AM11" s="38" t="n">
        <f aca="false">EXP(SUMPRODUCT('NonRate Data'!$B40:$AI40,Elasts!$B$242:$AI$242))</f>
        <v>1.00636540844949</v>
      </c>
      <c r="AN11" s="38" t="n">
        <f aca="false">EXP(SUMPRODUCT('NonRate Data'!$B40:$AI40,Elasts!$B$242:$AI$242))</f>
        <v>1.00636540844949</v>
      </c>
      <c r="AO11" s="38" t="n">
        <f aca="false">EXP(SUMPRODUCT('NonRate Data'!$B40:$AI40,Elasts!$B$242:$AI$242))</f>
        <v>1.00636540844949</v>
      </c>
      <c r="AP11" s="38" t="n">
        <f aca="false">EXP(SUMPRODUCT('NonRate Data'!$B40:$AI40,Elasts!$B$242:$AI$242))</f>
        <v>1.00636540844949</v>
      </c>
      <c r="AQ11" s="38" t="n">
        <f aca="false">EXP(SUMPRODUCT('NonRate Data'!$B40:$AI40,Elasts!$B$242:$AI$242))</f>
        <v>1.00636540844949</v>
      </c>
      <c r="AR11" s="38" t="n">
        <f aca="false">EXP(SUMPRODUCT('NonRate Data'!$B40:$AI40,Elasts!$B$242:$AI$242))</f>
        <v>1.00636540844949</v>
      </c>
      <c r="AS11" s="38" t="n">
        <f aca="false">EXP(SUMPRODUCT('NonRate Data'!$B40:$AI40,Elasts!$B$242:$AI$242))</f>
        <v>1.00636540844949</v>
      </c>
      <c r="AT11" s="38" t="n">
        <f aca="false">EXP(SUMPRODUCT('NonRate Data'!$B40:$AI40,Elasts!$B$242:$AI$242))</f>
        <v>1.00636540844949</v>
      </c>
      <c r="AU11" s="38" t="n">
        <f aca="false">EXP(SUMPRODUCT('NonRate Data'!$B40:$AI40,Elasts!$B$242:$AI$242))</f>
        <v>1.00636540844949</v>
      </c>
      <c r="AV11" s="38" t="n">
        <f aca="false">EXP(SUMPRODUCT('NonRate Data'!$B40:$AI40,Elasts!$B$243:$AI$243))</f>
        <v>1.00887908723949</v>
      </c>
      <c r="AW11" s="38" t="n">
        <f aca="false">EXP(SUMPRODUCT('NonRate Data'!$B40:$AI40,Elasts!$B$243:$AI$243))</f>
        <v>1.00887908723949</v>
      </c>
      <c r="AX11" s="38" t="n">
        <f aca="false">EXP(SUMPRODUCT('NonRate Data'!$B40:$AI40,Elasts!$B$243:$AI$243))</f>
        <v>1.00887908723949</v>
      </c>
      <c r="AY11" s="38" t="n">
        <f aca="false">EXP(SUMPRODUCT('NonRate Data'!$B40:$AI40,Elasts!$B$243:$AI$243))</f>
        <v>1.00887908723949</v>
      </c>
      <c r="AZ11" s="38" t="n">
        <f aca="false">EXP(SUMPRODUCT('NonRate Data'!$B40:$AI40,Elasts!$B$243:$AI$243))</f>
        <v>1.00887908723949</v>
      </c>
      <c r="BA11" s="38" t="n">
        <f aca="false">EXP(SUMPRODUCT('NonRate Data'!$B40:$AI40,Elasts!$B$243:$AI$243))</f>
        <v>1.00887908723949</v>
      </c>
      <c r="BB11" s="38" t="n">
        <f aca="false">EXP(SUMPRODUCT('NonRate Data'!$B40:$AI40,Elasts!$B$243:$AI$243))</f>
        <v>1.00887908723949</v>
      </c>
      <c r="BC11" s="38" t="n">
        <f aca="false">EXP(SUMPRODUCT('NonRate Data'!$B40:$AF40,Elasts!$B$244:$AF$244))</f>
        <v>1.0011556334893</v>
      </c>
      <c r="BD11" s="38" t="n">
        <f aca="false">EXP(SUMPRODUCT('NonRate Data'!$B40:$AF40,Elasts!$B$244:$AF$244))</f>
        <v>1.0011556334893</v>
      </c>
      <c r="BE11" s="38" t="n">
        <f aca="false">EXP(SUMPRODUCT('NonRate Data'!$B40:$AF40,Elasts!$B$245:$AF$245))</f>
        <v>1.0011556334893</v>
      </c>
      <c r="BF11" s="38" t="n">
        <f aca="false">EXP(SUMPRODUCT('NonRate Data'!$B40:$AF40,Elasts!$B$245:$AF$245))</f>
        <v>1.0011556334893</v>
      </c>
      <c r="BG11" s="38" t="n">
        <f aca="false">EXP(SUMPRODUCT('NonRate Data'!$B40:$AF40,Elasts!$B$245:$AF$245))</f>
        <v>1.0011556334893</v>
      </c>
      <c r="BH11" s="38" t="n">
        <f aca="false">EXP(SUMPRODUCT('NonRate Data'!$B40:$AI40,Elasts!$B$246:$AI$246))</f>
        <v>1.00335973193608</v>
      </c>
      <c r="BI11" s="38" t="n">
        <f aca="false">EXP(SUMPRODUCT('NonRate Data'!$B40:$AI40,Elasts!$B$247:$AI$247))</f>
        <v>1.00050560009695</v>
      </c>
      <c r="BJ11" s="38" t="n">
        <f aca="false">EXP(SUMPRODUCT('NonRate Data'!$B40:$AI40,Elasts!$B$247:$AI$247))</f>
        <v>1.00050560009695</v>
      </c>
      <c r="BK11" s="38" t="n">
        <f aca="false">EXP(SUMPRODUCT('NonRate Data'!$B40:$AI40,Elasts!$B$248:$AI$248))</f>
        <v>1.00115931146457</v>
      </c>
      <c r="BL11" s="38" t="n">
        <f aca="false">EXP(SUMPRODUCT('NonRate Data'!$B40:$AI40,Elasts!$B$249:$AI$249))</f>
        <v>0.999743165400848</v>
      </c>
      <c r="BM11" s="38"/>
      <c r="BN11" s="38" t="n">
        <f aca="false">EXP(SUMPRODUCT('NonRate Data'!$B40:$AI40,Elasts!$B$250:$AI$250))</f>
        <v>0.959246179312718</v>
      </c>
      <c r="BO11" s="38" t="n">
        <f aca="false">EXP(SUMPRODUCT('NonRate Data'!$B40:$AI40,Elasts!$B$251:$AI$251))</f>
        <v>0.972447674412926</v>
      </c>
      <c r="BP11" s="38" t="n">
        <f aca="false">EXP(SUMPRODUCT('NonRate Data'!$B40:$AH40,Elasts!$B$252:$AH$252))</f>
        <v>0.953721934741238</v>
      </c>
      <c r="BQ11" s="38" t="n">
        <f aca="false">EXP(SUMPRODUCT('NonRate Data'!$B40:$AI40,Elasts!$B$253:$AI$253))</f>
        <v>0.9838509635565</v>
      </c>
      <c r="BR11" s="38" t="n">
        <f aca="false">EXP(SUMPRODUCT('NonRate Data'!$B40:$AI40,Elasts!$B$254:$AI$254))</f>
        <v>1.01132313344136</v>
      </c>
      <c r="BS11" s="38" t="n">
        <f aca="false">EXP(SUMPRODUCT('NonRate Data'!$B40:$AI40,Elasts!$B$255:$AI$255))</f>
        <v>1.0033860148475</v>
      </c>
      <c r="BT11" s="38" t="n">
        <f aca="false">EXP(SUMPRODUCT('NonRate Data'!$B40:$AH40,Elasts!$B$256:$AH$256))</f>
        <v>1.01023052830449</v>
      </c>
      <c r="BU11" s="38" t="n">
        <f aca="false">EXP(SUMPRODUCT('NonRate Data'!$B40:$AH40,Elasts!$B$257:$AH$257))</f>
        <v>0.971377724384507</v>
      </c>
    </row>
    <row r="12" customFormat="false" ht="15" hidden="false" customHeight="false" outlineLevel="0" collapsed="false">
      <c r="A12" s="49" t="str">
        <f aca="false">'Rate Mult.'!A12</f>
        <v>2005GQ4</v>
      </c>
      <c r="B12" s="38" t="n">
        <f aca="false">EXP(SUMPRODUCT('NonRate Data'!$B41:$AE41,Elasts!$B$230:$AE$230))</f>
        <v>0.983973465019268</v>
      </c>
      <c r="C12" s="38" t="n">
        <f aca="false">EXP(SUMPRODUCT('NonRate Data'!$B41:$AE41,Elasts!$B$231:$AE$231))</f>
        <v>1.00022978858436</v>
      </c>
      <c r="D12" s="38" t="n">
        <f aca="false">EXP(SUMPRODUCT('NonRate Data'!$B41:$AE41,Elasts!$B$231:$AE$231))</f>
        <v>1.00022978858436</v>
      </c>
      <c r="E12" s="38" t="n">
        <f aca="false">EXP(SUMPRODUCT('NonRate Data'!$B41:$AE41,Elasts!$B$231:$AE$231))</f>
        <v>1.00022978858436</v>
      </c>
      <c r="F12" s="38" t="n">
        <f aca="false">EXP(SUMPRODUCT('NonRate Data'!$B41:$AE41,Elasts!$B$231:$AE$231))</f>
        <v>1.00022978858436</v>
      </c>
      <c r="G12" s="38" t="n">
        <f aca="false">EXP(SUMPRODUCT('NonRate Data'!$B41:$AE41,Elasts!$B$231:$AE$231))</f>
        <v>1.00022978858436</v>
      </c>
      <c r="H12" s="38" t="n">
        <f aca="false">EXP(SUMPRODUCT('NonRate Data'!$B41:$AE41,Elasts!$B$231:$AE$231))</f>
        <v>1.00022978858436</v>
      </c>
      <c r="I12" s="38" t="n">
        <f aca="false">EXP(SUMPRODUCT('NonRate Data'!$B41:$AE41,Elasts!$B$231:$AE$231))</f>
        <v>1.00022978858436</v>
      </c>
      <c r="J12" s="38" t="n">
        <f aca="false">EXP(SUMPRODUCT('NonRate Data'!$B41:$AF41,Elasts!$B$232:$AF$232))</f>
        <v>0.994355841277683</v>
      </c>
      <c r="K12" s="38" t="n">
        <f aca="false">EXP(SUMPRODUCT('NonRate Data'!$B41:$AF41,Elasts!$B$233:$AF$233))</f>
        <v>1.02448710799934</v>
      </c>
      <c r="L12" s="38" t="n">
        <f aca="false">EXP(SUMPRODUCT('NonRate Data'!$B41:$AF41,Elasts!$B$233:$AF$233))</f>
        <v>1.02448710799934</v>
      </c>
      <c r="M12" s="38" t="n">
        <f aca="false">EXP(SUMPRODUCT('NonRate Data'!$B41:$AF41,Elasts!$B$233:$AF$233))</f>
        <v>1.02448710799934</v>
      </c>
      <c r="N12" s="38" t="n">
        <f aca="false">EXP(SUMPRODUCT('NonRate Data'!$B41:$AF41,Elasts!$B$233:$AF$233))</f>
        <v>1.02448710799934</v>
      </c>
      <c r="O12" s="38" t="n">
        <f aca="false">EXP(SUMPRODUCT('NonRate Data'!$B41:$AF41,Elasts!$B$233:$AF$233))</f>
        <v>1.02448710799934</v>
      </c>
      <c r="P12" s="38" t="n">
        <f aca="false">EXP(SUMPRODUCT('NonRate Data'!$B41:$AF41,Elasts!$B$234:$AF$234))</f>
        <v>1.00928469456962</v>
      </c>
      <c r="Q12" s="38" t="n">
        <f aca="false">EXP(SUMPRODUCT('NonRate Data'!$B41:$AI41,Elasts!$B$235:$AI$235))</f>
        <v>0.99270988009342</v>
      </c>
      <c r="R12" s="38" t="n">
        <f aca="false">EXP(SUMPRODUCT('NonRate Data'!$B41:$AI41,Elasts!$B$236:$AI$236))</f>
        <v>0.969709599268301</v>
      </c>
      <c r="S12" s="38" t="n">
        <f aca="false">EXP(SUMPRODUCT('NonRate Data'!$B41:$AI41,Elasts!$B$237:$AI$237))</f>
        <v>0.997712097340665</v>
      </c>
      <c r="T12" s="38" t="n">
        <f aca="false">EXP(SUMPRODUCT('NonRate Data'!$B41:$AI41,Elasts!$B$238:$AI$238))</f>
        <v>0.996794862666492</v>
      </c>
      <c r="U12" s="38" t="n">
        <f aca="false">EXP(SUMPRODUCT('NonRate Data'!$B41:$AI41,Elasts!$B$238:$AI$238))</f>
        <v>0.996794862666492</v>
      </c>
      <c r="V12" s="38" t="n">
        <f aca="false">EXP(SUMPRODUCT('NonRate Data'!$B41:$AI41,Elasts!$B$239:$AI$239))</f>
        <v>1.00249466730228</v>
      </c>
      <c r="W12" s="38" t="n">
        <f aca="false">EXP(SUMPRODUCT('NonRate Data'!$B41:$AI41,Elasts!$B$240:$AI$240))</f>
        <v>1.01695358966624</v>
      </c>
      <c r="X12" s="38" t="n">
        <f aca="false">EXP(SUMPRODUCT('NonRate Data'!$B41:$AI41,Elasts!$B$240:$AI$240))</f>
        <v>1.01695358966624</v>
      </c>
      <c r="Y12" s="38" t="n">
        <f aca="false">EXP(SUMPRODUCT('NonRate Data'!$B41:$AI41,Elasts!$B$240:$AI$240))</f>
        <v>1.01695358966624</v>
      </c>
      <c r="Z12" s="38" t="n">
        <f aca="false">EXP(SUMPRODUCT('NonRate Data'!$B41:$AI41,Elasts!$B$240:$AI$240))</f>
        <v>1.01695358966624</v>
      </c>
      <c r="AA12" s="38" t="n">
        <f aca="false">EXP(SUMPRODUCT('NonRate Data'!$B41:$AI41,Elasts!$B$240:$AI$240))</f>
        <v>1.01695358966624</v>
      </c>
      <c r="AB12" s="38" t="n">
        <f aca="false">EXP(SUMPRODUCT('NonRate Data'!$B41:$AI41,Elasts!$B$240:$AI$240))</f>
        <v>1.01695358966624</v>
      </c>
      <c r="AC12" s="38" t="n">
        <f aca="false">EXP(SUMPRODUCT('NonRate Data'!$B41:$AI41,Elasts!$B$240:$AI$240))</f>
        <v>1.01695358966624</v>
      </c>
      <c r="AD12" s="38" t="n">
        <f aca="false">EXP(SUMPRODUCT('NonRate Data'!$B41:$AI41,Elasts!$B$240:$AI$240))</f>
        <v>1.01695358966624</v>
      </c>
      <c r="AE12" s="38" t="n">
        <f aca="false">EXP(SUMPRODUCT('NonRate Data'!$B41:$AI41,Elasts!$B$240:$AI$240))</f>
        <v>1.01695358966624</v>
      </c>
      <c r="AF12" s="38" t="n">
        <f aca="false">EXP(SUMPRODUCT('NonRate Data'!$B41:$AI41,Elasts!$B$241:$AI$241))</f>
        <v>1.01500748519111</v>
      </c>
      <c r="AG12" s="38" t="n">
        <f aca="false">EXP(SUMPRODUCT('NonRate Data'!$B41:$AI41,Elasts!$B$241:$AI$241))</f>
        <v>1.01500748519111</v>
      </c>
      <c r="AH12" s="38" t="n">
        <f aca="false">EXP(SUMPRODUCT('NonRate Data'!$B41:$AI41,Elasts!$B$241:$AI$241))</f>
        <v>1.01500748519111</v>
      </c>
      <c r="AI12" s="38" t="n">
        <f aca="false">EXP(SUMPRODUCT('NonRate Data'!$B41:$AI41,Elasts!$B$241:$AI$241))</f>
        <v>1.01500748519111</v>
      </c>
      <c r="AJ12" s="38" t="n">
        <f aca="false">EXP(SUMPRODUCT('NonRate Data'!$B41:$AI41,Elasts!$B$241:$AI$241))</f>
        <v>1.01500748519111</v>
      </c>
      <c r="AK12" s="38" t="n">
        <f aca="false">EXP(SUMPRODUCT('NonRate Data'!$B41:$AI41,Elasts!$B$241:$AI$241))</f>
        <v>1.01500748519111</v>
      </c>
      <c r="AL12" s="38" t="n">
        <f aca="false">EXP(SUMPRODUCT('NonRate Data'!$B41:$AI41,Elasts!$B$241:$AI$241))</f>
        <v>1.01500748519111</v>
      </c>
      <c r="AM12" s="38" t="n">
        <f aca="false">EXP(SUMPRODUCT('NonRate Data'!$B41:$AI41,Elasts!$B$242:$AI$242))</f>
        <v>1.01069093291501</v>
      </c>
      <c r="AN12" s="38" t="n">
        <f aca="false">EXP(SUMPRODUCT('NonRate Data'!$B41:$AI41,Elasts!$B$242:$AI$242))</f>
        <v>1.01069093291501</v>
      </c>
      <c r="AO12" s="38" t="n">
        <f aca="false">EXP(SUMPRODUCT('NonRate Data'!$B41:$AI41,Elasts!$B$242:$AI$242))</f>
        <v>1.01069093291501</v>
      </c>
      <c r="AP12" s="38" t="n">
        <f aca="false">EXP(SUMPRODUCT('NonRate Data'!$B41:$AI41,Elasts!$B$242:$AI$242))</f>
        <v>1.01069093291501</v>
      </c>
      <c r="AQ12" s="38" t="n">
        <f aca="false">EXP(SUMPRODUCT('NonRate Data'!$B41:$AI41,Elasts!$B$242:$AI$242))</f>
        <v>1.01069093291501</v>
      </c>
      <c r="AR12" s="38" t="n">
        <f aca="false">EXP(SUMPRODUCT('NonRate Data'!$B41:$AI41,Elasts!$B$242:$AI$242))</f>
        <v>1.01069093291501</v>
      </c>
      <c r="AS12" s="38" t="n">
        <f aca="false">EXP(SUMPRODUCT('NonRate Data'!$B41:$AI41,Elasts!$B$242:$AI$242))</f>
        <v>1.01069093291501</v>
      </c>
      <c r="AT12" s="38" t="n">
        <f aca="false">EXP(SUMPRODUCT('NonRate Data'!$B41:$AI41,Elasts!$B$242:$AI$242))</f>
        <v>1.01069093291501</v>
      </c>
      <c r="AU12" s="38" t="n">
        <f aca="false">EXP(SUMPRODUCT('NonRate Data'!$B41:$AI41,Elasts!$B$242:$AI$242))</f>
        <v>1.01069093291501</v>
      </c>
      <c r="AV12" s="38" t="n">
        <f aca="false">EXP(SUMPRODUCT('NonRate Data'!$B41:$AI41,Elasts!$B$243:$AI$243))</f>
        <v>1.00847271913791</v>
      </c>
      <c r="AW12" s="38" t="n">
        <f aca="false">EXP(SUMPRODUCT('NonRate Data'!$B41:$AI41,Elasts!$B$243:$AI$243))</f>
        <v>1.00847271913791</v>
      </c>
      <c r="AX12" s="38" t="n">
        <f aca="false">EXP(SUMPRODUCT('NonRate Data'!$B41:$AI41,Elasts!$B$243:$AI$243))</f>
        <v>1.00847271913791</v>
      </c>
      <c r="AY12" s="38" t="n">
        <f aca="false">EXP(SUMPRODUCT('NonRate Data'!$B41:$AI41,Elasts!$B$243:$AI$243))</f>
        <v>1.00847271913791</v>
      </c>
      <c r="AZ12" s="38" t="n">
        <f aca="false">EXP(SUMPRODUCT('NonRate Data'!$B41:$AI41,Elasts!$B$243:$AI$243))</f>
        <v>1.00847271913791</v>
      </c>
      <c r="BA12" s="38" t="n">
        <f aca="false">EXP(SUMPRODUCT('NonRate Data'!$B41:$AI41,Elasts!$B$243:$AI$243))</f>
        <v>1.00847271913791</v>
      </c>
      <c r="BB12" s="38" t="n">
        <f aca="false">EXP(SUMPRODUCT('NonRate Data'!$B41:$AI41,Elasts!$B$243:$AI$243))</f>
        <v>1.00847271913791</v>
      </c>
      <c r="BC12" s="38" t="n">
        <f aca="false">EXP(SUMPRODUCT('NonRate Data'!$B41:$AF41,Elasts!$B$244:$AF$244))</f>
        <v>1.00491003145988</v>
      </c>
      <c r="BD12" s="38" t="n">
        <f aca="false">EXP(SUMPRODUCT('NonRate Data'!$B41:$AF41,Elasts!$B$244:$AF$244))</f>
        <v>1.00491003145988</v>
      </c>
      <c r="BE12" s="38" t="n">
        <f aca="false">EXP(SUMPRODUCT('NonRate Data'!$B41:$AF41,Elasts!$B$245:$AF$245))</f>
        <v>1.00491003145988</v>
      </c>
      <c r="BF12" s="38" t="n">
        <f aca="false">EXP(SUMPRODUCT('NonRate Data'!$B41:$AF41,Elasts!$B$245:$AF$245))</f>
        <v>1.00491003145988</v>
      </c>
      <c r="BG12" s="38" t="n">
        <f aca="false">EXP(SUMPRODUCT('NonRate Data'!$B41:$AF41,Elasts!$B$245:$AF$245))</f>
        <v>1.00491003145988</v>
      </c>
      <c r="BH12" s="38" t="n">
        <f aca="false">EXP(SUMPRODUCT('NonRate Data'!$B41:$AI41,Elasts!$B$246:$AI$246))</f>
        <v>1.01146409710999</v>
      </c>
      <c r="BI12" s="38" t="n">
        <f aca="false">EXP(SUMPRODUCT('NonRate Data'!$B41:$AI41,Elasts!$B$247:$AI$247))</f>
        <v>0.99951054330453</v>
      </c>
      <c r="BJ12" s="38" t="n">
        <f aca="false">EXP(SUMPRODUCT('NonRate Data'!$B41:$AI41,Elasts!$B$247:$AI$247))</f>
        <v>0.99951054330453</v>
      </c>
      <c r="BK12" s="38" t="n">
        <f aca="false">EXP(SUMPRODUCT('NonRate Data'!$B41:$AI41,Elasts!$B$248:$AI$248))</f>
        <v>1.00485781034519</v>
      </c>
      <c r="BL12" s="38" t="n">
        <f aca="false">EXP(SUMPRODUCT('NonRate Data'!$B41:$AI41,Elasts!$B$249:$AI$249))</f>
        <v>1.01321776430086</v>
      </c>
      <c r="BM12" s="38"/>
      <c r="BN12" s="38" t="n">
        <f aca="false">EXP(SUMPRODUCT('NonRate Data'!$B41:$AI41,Elasts!$B$250:$AI$250))</f>
        <v>0.925219125700436</v>
      </c>
      <c r="BO12" s="38" t="n">
        <f aca="false">EXP(SUMPRODUCT('NonRate Data'!$B41:$AI41,Elasts!$B$251:$AI$251))</f>
        <v>0.941656998482515</v>
      </c>
      <c r="BP12" s="38" t="n">
        <f aca="false">EXP(SUMPRODUCT('NonRate Data'!$B41:$AH41,Elasts!$B$252:$AH$252))</f>
        <v>0.950747921931915</v>
      </c>
      <c r="BQ12" s="38" t="n">
        <f aca="false">EXP(SUMPRODUCT('NonRate Data'!$B41:$AI41,Elasts!$B$253:$AI$253))</f>
        <v>0.964036788225563</v>
      </c>
      <c r="BR12" s="38" t="n">
        <f aca="false">EXP(SUMPRODUCT('NonRate Data'!$B41:$AI41,Elasts!$B$254:$AI$254))</f>
        <v>1.00950766056911</v>
      </c>
      <c r="BS12" s="38" t="n">
        <f aca="false">EXP(SUMPRODUCT('NonRate Data'!$B41:$AI41,Elasts!$B$255:$AI$255))</f>
        <v>0.992515000077459</v>
      </c>
      <c r="BT12" s="38" t="n">
        <f aca="false">EXP(SUMPRODUCT('NonRate Data'!$B41:$AH41,Elasts!$B$256:$AH$256))</f>
        <v>1.03245095394745</v>
      </c>
      <c r="BU12" s="38" t="n">
        <f aca="false">EXP(SUMPRODUCT('NonRate Data'!$B41:$AH41,Elasts!$B$257:$AH$257))</f>
        <v>0.968753796922437</v>
      </c>
    </row>
    <row r="13" customFormat="false" ht="15" hidden="false" customHeight="false" outlineLevel="0" collapsed="false">
      <c r="A13" s="49" t="str">
        <f aca="false">'Rate Mult.'!A13</f>
        <v>2006GQ1</v>
      </c>
      <c r="B13" s="38" t="n">
        <f aca="false">EXP(SUMPRODUCT('NonRate Data'!$B42:$AE42,Elasts!$B$230:$AE$230))</f>
        <v>0.972158163380541</v>
      </c>
      <c r="C13" s="38" t="n">
        <f aca="false">EXP(SUMPRODUCT('NonRate Data'!$B42:$AE42,Elasts!$B$231:$AE$231))</f>
        <v>0.986445088219905</v>
      </c>
      <c r="D13" s="38" t="n">
        <f aca="false">EXP(SUMPRODUCT('NonRate Data'!$B42:$AE42,Elasts!$B$231:$AE$231))</f>
        <v>0.986445088219905</v>
      </c>
      <c r="E13" s="38" t="n">
        <f aca="false">EXP(SUMPRODUCT('NonRate Data'!$B42:$AE42,Elasts!$B$231:$AE$231))</f>
        <v>0.986445088219905</v>
      </c>
      <c r="F13" s="38" t="n">
        <f aca="false">EXP(SUMPRODUCT('NonRate Data'!$B42:$AE42,Elasts!$B$231:$AE$231))</f>
        <v>0.986445088219905</v>
      </c>
      <c r="G13" s="38" t="n">
        <f aca="false">EXP(SUMPRODUCT('NonRate Data'!$B42:$AE42,Elasts!$B$231:$AE$231))</f>
        <v>0.986445088219905</v>
      </c>
      <c r="H13" s="38" t="n">
        <f aca="false">EXP(SUMPRODUCT('NonRate Data'!$B42:$AE42,Elasts!$B$231:$AE$231))</f>
        <v>0.986445088219905</v>
      </c>
      <c r="I13" s="38" t="n">
        <f aca="false">EXP(SUMPRODUCT('NonRate Data'!$B42:$AE42,Elasts!$B$231:$AE$231))</f>
        <v>0.986445088219905</v>
      </c>
      <c r="J13" s="38" t="n">
        <f aca="false">EXP(SUMPRODUCT('NonRate Data'!$B42:$AF42,Elasts!$B$232:$AF$232))</f>
        <v>0.990241512735958</v>
      </c>
      <c r="K13" s="38" t="n">
        <f aca="false">EXP(SUMPRODUCT('NonRate Data'!$B42:$AF42,Elasts!$B$233:$AF$233))</f>
        <v>1.00012847360455</v>
      </c>
      <c r="L13" s="38" t="n">
        <f aca="false">EXP(SUMPRODUCT('NonRate Data'!$B42:$AF42,Elasts!$B$233:$AF$233))</f>
        <v>1.00012847360455</v>
      </c>
      <c r="M13" s="38" t="n">
        <f aca="false">EXP(SUMPRODUCT('NonRate Data'!$B42:$AF42,Elasts!$B$233:$AF$233))</f>
        <v>1.00012847360455</v>
      </c>
      <c r="N13" s="38" t="n">
        <f aca="false">EXP(SUMPRODUCT('NonRate Data'!$B42:$AF42,Elasts!$B$233:$AF$233))</f>
        <v>1.00012847360455</v>
      </c>
      <c r="O13" s="38" t="n">
        <f aca="false">EXP(SUMPRODUCT('NonRate Data'!$B42:$AF42,Elasts!$B$233:$AF$233))</f>
        <v>1.00012847360455</v>
      </c>
      <c r="P13" s="38" t="n">
        <f aca="false">EXP(SUMPRODUCT('NonRate Data'!$B42:$AF42,Elasts!$B$234:$AF$234))</f>
        <v>0.999540881489383</v>
      </c>
      <c r="Q13" s="38" t="n">
        <f aca="false">EXP(SUMPRODUCT('NonRate Data'!$B42:$AI42,Elasts!$B$235:$AI$235))</f>
        <v>0.978454545382037</v>
      </c>
      <c r="R13" s="38" t="n">
        <f aca="false">EXP(SUMPRODUCT('NonRate Data'!$B42:$AI42,Elasts!$B$236:$AI$236))</f>
        <v>0.935975413199612</v>
      </c>
      <c r="S13" s="38" t="n">
        <f aca="false">EXP(SUMPRODUCT('NonRate Data'!$B42:$AI42,Elasts!$B$237:$AI$237))</f>
        <v>0.990463526922551</v>
      </c>
      <c r="T13" s="38" t="n">
        <f aca="false">EXP(SUMPRODUCT('NonRate Data'!$B42:$AI42,Elasts!$B$238:$AI$238))</f>
        <v>0.995871260705373</v>
      </c>
      <c r="U13" s="38" t="n">
        <f aca="false">EXP(SUMPRODUCT('NonRate Data'!$B42:$AI42,Elasts!$B$238:$AI$238))</f>
        <v>0.995871260705373</v>
      </c>
      <c r="V13" s="38" t="n">
        <f aca="false">EXP(SUMPRODUCT('NonRate Data'!$B42:$AI42,Elasts!$B$239:$AI$239))</f>
        <v>1.00244679045013</v>
      </c>
      <c r="W13" s="38" t="n">
        <f aca="false">EXP(SUMPRODUCT('NonRate Data'!$B42:$AI42,Elasts!$B$240:$AI$240))</f>
        <v>1.02226029182263</v>
      </c>
      <c r="X13" s="38" t="n">
        <f aca="false">EXP(SUMPRODUCT('NonRate Data'!$B42:$AI42,Elasts!$B$240:$AI$240))</f>
        <v>1.02226029182263</v>
      </c>
      <c r="Y13" s="38" t="n">
        <f aca="false">EXP(SUMPRODUCT('NonRate Data'!$B42:$AI42,Elasts!$B$240:$AI$240))</f>
        <v>1.02226029182263</v>
      </c>
      <c r="Z13" s="38" t="n">
        <f aca="false">EXP(SUMPRODUCT('NonRate Data'!$B42:$AI42,Elasts!$B$240:$AI$240))</f>
        <v>1.02226029182263</v>
      </c>
      <c r="AA13" s="38" t="n">
        <f aca="false">EXP(SUMPRODUCT('NonRate Data'!$B42:$AI42,Elasts!$B$240:$AI$240))</f>
        <v>1.02226029182263</v>
      </c>
      <c r="AB13" s="38" t="n">
        <f aca="false">EXP(SUMPRODUCT('NonRate Data'!$B42:$AI42,Elasts!$B$240:$AI$240))</f>
        <v>1.02226029182263</v>
      </c>
      <c r="AC13" s="38" t="n">
        <f aca="false">EXP(SUMPRODUCT('NonRate Data'!$B42:$AI42,Elasts!$B$240:$AI$240))</f>
        <v>1.02226029182263</v>
      </c>
      <c r="AD13" s="38" t="n">
        <f aca="false">EXP(SUMPRODUCT('NonRate Data'!$B42:$AI42,Elasts!$B$240:$AI$240))</f>
        <v>1.02226029182263</v>
      </c>
      <c r="AE13" s="38" t="n">
        <f aca="false">EXP(SUMPRODUCT('NonRate Data'!$B42:$AI42,Elasts!$B$240:$AI$240))</f>
        <v>1.02226029182263</v>
      </c>
      <c r="AF13" s="38" t="n">
        <f aca="false">EXP(SUMPRODUCT('NonRate Data'!$B42:$AI42,Elasts!$B$241:$AI$241))</f>
        <v>1.00061103232649</v>
      </c>
      <c r="AG13" s="38" t="n">
        <f aca="false">EXP(SUMPRODUCT('NonRate Data'!$B42:$AI42,Elasts!$B$241:$AI$241))</f>
        <v>1.00061103232649</v>
      </c>
      <c r="AH13" s="38" t="n">
        <f aca="false">EXP(SUMPRODUCT('NonRate Data'!$B42:$AI42,Elasts!$B$241:$AI$241))</f>
        <v>1.00061103232649</v>
      </c>
      <c r="AI13" s="38" t="n">
        <f aca="false">EXP(SUMPRODUCT('NonRate Data'!$B42:$AI42,Elasts!$B$241:$AI$241))</f>
        <v>1.00061103232649</v>
      </c>
      <c r="AJ13" s="38" t="n">
        <f aca="false">EXP(SUMPRODUCT('NonRate Data'!$B42:$AI42,Elasts!$B$241:$AI$241))</f>
        <v>1.00061103232649</v>
      </c>
      <c r="AK13" s="38" t="n">
        <f aca="false">EXP(SUMPRODUCT('NonRate Data'!$B42:$AI42,Elasts!$B$241:$AI$241))</f>
        <v>1.00061103232649</v>
      </c>
      <c r="AL13" s="38" t="n">
        <f aca="false">EXP(SUMPRODUCT('NonRate Data'!$B42:$AI42,Elasts!$B$241:$AI$241))</f>
        <v>1.00061103232649</v>
      </c>
      <c r="AM13" s="38" t="n">
        <f aca="false">EXP(SUMPRODUCT('NonRate Data'!$B42:$AI42,Elasts!$B$242:$AI$242))</f>
        <v>0.998188985373588</v>
      </c>
      <c r="AN13" s="38" t="n">
        <f aca="false">EXP(SUMPRODUCT('NonRate Data'!$B42:$AI42,Elasts!$B$242:$AI$242))</f>
        <v>0.998188985373588</v>
      </c>
      <c r="AO13" s="38" t="n">
        <f aca="false">EXP(SUMPRODUCT('NonRate Data'!$B42:$AI42,Elasts!$B$242:$AI$242))</f>
        <v>0.998188985373588</v>
      </c>
      <c r="AP13" s="38" t="n">
        <f aca="false">EXP(SUMPRODUCT('NonRate Data'!$B42:$AI42,Elasts!$B$242:$AI$242))</f>
        <v>0.998188985373588</v>
      </c>
      <c r="AQ13" s="38" t="n">
        <f aca="false">EXP(SUMPRODUCT('NonRate Data'!$B42:$AI42,Elasts!$B$242:$AI$242))</f>
        <v>0.998188985373588</v>
      </c>
      <c r="AR13" s="38" t="n">
        <f aca="false">EXP(SUMPRODUCT('NonRate Data'!$B42:$AI42,Elasts!$B$242:$AI$242))</f>
        <v>0.998188985373588</v>
      </c>
      <c r="AS13" s="38" t="n">
        <f aca="false">EXP(SUMPRODUCT('NonRate Data'!$B42:$AI42,Elasts!$B$242:$AI$242))</f>
        <v>0.998188985373588</v>
      </c>
      <c r="AT13" s="38" t="n">
        <f aca="false">EXP(SUMPRODUCT('NonRate Data'!$B42:$AI42,Elasts!$B$242:$AI$242))</f>
        <v>0.998188985373588</v>
      </c>
      <c r="AU13" s="38" t="n">
        <f aca="false">EXP(SUMPRODUCT('NonRate Data'!$B42:$AI42,Elasts!$B$242:$AI$242))</f>
        <v>0.998188985373588</v>
      </c>
      <c r="AV13" s="38" t="n">
        <f aca="false">EXP(SUMPRODUCT('NonRate Data'!$B42:$AI42,Elasts!$B$243:$AI$243))</f>
        <v>0.997175160785583</v>
      </c>
      <c r="AW13" s="38" t="n">
        <f aca="false">EXP(SUMPRODUCT('NonRate Data'!$B42:$AI42,Elasts!$B$243:$AI$243))</f>
        <v>0.997175160785583</v>
      </c>
      <c r="AX13" s="38" t="n">
        <f aca="false">EXP(SUMPRODUCT('NonRate Data'!$B42:$AI42,Elasts!$B$243:$AI$243))</f>
        <v>0.997175160785583</v>
      </c>
      <c r="AY13" s="38" t="n">
        <f aca="false">EXP(SUMPRODUCT('NonRate Data'!$B42:$AI42,Elasts!$B$243:$AI$243))</f>
        <v>0.997175160785583</v>
      </c>
      <c r="AZ13" s="38" t="n">
        <f aca="false">EXP(SUMPRODUCT('NonRate Data'!$B42:$AI42,Elasts!$B$243:$AI$243))</f>
        <v>0.997175160785583</v>
      </c>
      <c r="BA13" s="38" t="n">
        <f aca="false">EXP(SUMPRODUCT('NonRate Data'!$B42:$AI42,Elasts!$B$243:$AI$243))</f>
        <v>0.997175160785583</v>
      </c>
      <c r="BB13" s="38" t="n">
        <f aca="false">EXP(SUMPRODUCT('NonRate Data'!$B42:$AI42,Elasts!$B$243:$AI$243))</f>
        <v>0.997175160785583</v>
      </c>
      <c r="BC13" s="38" t="n">
        <f aca="false">EXP(SUMPRODUCT('NonRate Data'!$B42:$AF42,Elasts!$B$244:$AF$244))</f>
        <v>1.00769737925859</v>
      </c>
      <c r="BD13" s="38" t="n">
        <f aca="false">EXP(SUMPRODUCT('NonRate Data'!$B42:$AF42,Elasts!$B$244:$AF$244))</f>
        <v>1.00769737925859</v>
      </c>
      <c r="BE13" s="38" t="n">
        <f aca="false">EXP(SUMPRODUCT('NonRate Data'!$B42:$AF42,Elasts!$B$245:$AF$245))</f>
        <v>1.00769737925859</v>
      </c>
      <c r="BF13" s="38" t="n">
        <f aca="false">EXP(SUMPRODUCT('NonRate Data'!$B42:$AF42,Elasts!$B$245:$AF$245))</f>
        <v>1.00769737925859</v>
      </c>
      <c r="BG13" s="38" t="n">
        <f aca="false">EXP(SUMPRODUCT('NonRate Data'!$B42:$AF42,Elasts!$B$245:$AF$245))</f>
        <v>1.00769737925859</v>
      </c>
      <c r="BH13" s="38" t="n">
        <f aca="false">EXP(SUMPRODUCT('NonRate Data'!$B42:$AI42,Elasts!$B$246:$AI$246))</f>
        <v>1.02001645257503</v>
      </c>
      <c r="BI13" s="38" t="n">
        <f aca="false">EXP(SUMPRODUCT('NonRate Data'!$B42:$AI42,Elasts!$B$247:$AI$247))</f>
        <v>1.00091170135586</v>
      </c>
      <c r="BJ13" s="38" t="n">
        <f aca="false">EXP(SUMPRODUCT('NonRate Data'!$B42:$AI42,Elasts!$B$247:$AI$247))</f>
        <v>1.00091170135586</v>
      </c>
      <c r="BK13" s="38" t="n">
        <f aca="false">EXP(SUMPRODUCT('NonRate Data'!$B42:$AI42,Elasts!$B$248:$AI$248))</f>
        <v>1.00758894844652</v>
      </c>
      <c r="BL13" s="38" t="n">
        <f aca="false">EXP(SUMPRODUCT('NonRate Data'!$B42:$AI42,Elasts!$B$249:$AI$249))</f>
        <v>1.02584156706306</v>
      </c>
      <c r="BM13" s="38"/>
      <c r="BN13" s="38" t="n">
        <f aca="false">EXP(SUMPRODUCT('NonRate Data'!$B42:$AI42,Elasts!$B$250:$AI$250))</f>
        <v>0.994501822042478</v>
      </c>
      <c r="BO13" s="38" t="n">
        <f aca="false">EXP(SUMPRODUCT('NonRate Data'!$B42:$AI42,Elasts!$B$251:$AI$251))</f>
        <v>1.06750281356482</v>
      </c>
      <c r="BP13" s="38" t="n">
        <f aca="false">EXP(SUMPRODUCT('NonRate Data'!$B42:$AH42,Elasts!$B$252:$AH$252))</f>
        <v>1.06541061580871</v>
      </c>
      <c r="BQ13" s="38" t="n">
        <f aca="false">EXP(SUMPRODUCT('NonRate Data'!$B42:$AI42,Elasts!$B$253:$AI$253))</f>
        <v>1.02410635693114</v>
      </c>
      <c r="BR13" s="38" t="n">
        <f aca="false">EXP(SUMPRODUCT('NonRate Data'!$B42:$AI42,Elasts!$B$254:$AI$254))</f>
        <v>0.998476550052801</v>
      </c>
      <c r="BS13" s="38" t="n">
        <f aca="false">EXP(SUMPRODUCT('NonRate Data'!$B42:$AI42,Elasts!$B$255:$AI$255))</f>
        <v>0.979930342343028</v>
      </c>
      <c r="BT13" s="38" t="n">
        <f aca="false">EXP(SUMPRODUCT('NonRate Data'!$B42:$AH42,Elasts!$B$256:$AH$256))</f>
        <v>1.05335878492918</v>
      </c>
      <c r="BU13" s="38" t="n">
        <f aca="false">EXP(SUMPRODUCT('NonRate Data'!$B42:$AH42,Elasts!$B$257:$AH$257))</f>
        <v>1.02308124569025</v>
      </c>
    </row>
    <row r="14" customFormat="false" ht="15" hidden="false" customHeight="false" outlineLevel="0" collapsed="false">
      <c r="A14" s="49" t="str">
        <f aca="false">'Rate Mult.'!A14</f>
        <v>2006GQ2</v>
      </c>
      <c r="B14" s="38" t="n">
        <f aca="false">EXP(SUMPRODUCT('NonRate Data'!$B43:$AE43,Elasts!$B$230:$AE$230))</f>
        <v>0.959470323837919</v>
      </c>
      <c r="C14" s="38" t="n">
        <f aca="false">EXP(SUMPRODUCT('NonRate Data'!$B43:$AE43,Elasts!$B$231:$AE$231))</f>
        <v>0.980996338229079</v>
      </c>
      <c r="D14" s="38" t="n">
        <f aca="false">EXP(SUMPRODUCT('NonRate Data'!$B43:$AE43,Elasts!$B$231:$AE$231))</f>
        <v>0.980996338229079</v>
      </c>
      <c r="E14" s="38" t="n">
        <f aca="false">EXP(SUMPRODUCT('NonRate Data'!$B43:$AE43,Elasts!$B$231:$AE$231))</f>
        <v>0.980996338229079</v>
      </c>
      <c r="F14" s="38" t="n">
        <f aca="false">EXP(SUMPRODUCT('NonRate Data'!$B43:$AE43,Elasts!$B$231:$AE$231))</f>
        <v>0.980996338229079</v>
      </c>
      <c r="G14" s="38" t="n">
        <f aca="false">EXP(SUMPRODUCT('NonRate Data'!$B43:$AE43,Elasts!$B$231:$AE$231))</f>
        <v>0.980996338229079</v>
      </c>
      <c r="H14" s="38" t="n">
        <f aca="false">EXP(SUMPRODUCT('NonRate Data'!$B43:$AE43,Elasts!$B$231:$AE$231))</f>
        <v>0.980996338229079</v>
      </c>
      <c r="I14" s="38" t="n">
        <f aca="false">EXP(SUMPRODUCT('NonRate Data'!$B43:$AE43,Elasts!$B$231:$AE$231))</f>
        <v>0.980996338229079</v>
      </c>
      <c r="J14" s="38" t="n">
        <f aca="false">EXP(SUMPRODUCT('NonRate Data'!$B43:$AF43,Elasts!$B$232:$AF$232))</f>
        <v>0.984119500393897</v>
      </c>
      <c r="K14" s="38" t="n">
        <f aca="false">EXP(SUMPRODUCT('NonRate Data'!$B43:$AF43,Elasts!$B$233:$AF$233))</f>
        <v>1.00372202839682</v>
      </c>
      <c r="L14" s="38" t="n">
        <f aca="false">EXP(SUMPRODUCT('NonRate Data'!$B43:$AF43,Elasts!$B$233:$AF$233))</f>
        <v>1.00372202839682</v>
      </c>
      <c r="M14" s="38" t="n">
        <f aca="false">EXP(SUMPRODUCT('NonRate Data'!$B43:$AF43,Elasts!$B$233:$AF$233))</f>
        <v>1.00372202839682</v>
      </c>
      <c r="N14" s="38" t="n">
        <f aca="false">EXP(SUMPRODUCT('NonRate Data'!$B43:$AF43,Elasts!$B$233:$AF$233))</f>
        <v>1.00372202839682</v>
      </c>
      <c r="O14" s="38" t="n">
        <f aca="false">EXP(SUMPRODUCT('NonRate Data'!$B43:$AF43,Elasts!$B$233:$AF$233))</f>
        <v>1.00372202839682</v>
      </c>
      <c r="P14" s="38" t="n">
        <f aca="false">EXP(SUMPRODUCT('NonRate Data'!$B43:$AF43,Elasts!$B$234:$AF$234))</f>
        <v>1.0110060627627</v>
      </c>
      <c r="Q14" s="38" t="n">
        <f aca="false">EXP(SUMPRODUCT('NonRate Data'!$B43:$AI43,Elasts!$B$235:$AI$235))</f>
        <v>0.968369394870141</v>
      </c>
      <c r="R14" s="38" t="n">
        <f aca="false">EXP(SUMPRODUCT('NonRate Data'!$B43:$AI43,Elasts!$B$236:$AI$236))</f>
        <v>0.903407857421656</v>
      </c>
      <c r="S14" s="38" t="n">
        <f aca="false">EXP(SUMPRODUCT('NonRate Data'!$B43:$AI43,Elasts!$B$237:$AI$237))</f>
        <v>0.985563122765828</v>
      </c>
      <c r="T14" s="38" t="n">
        <f aca="false">EXP(SUMPRODUCT('NonRate Data'!$B43:$AI43,Elasts!$B$238:$AI$238))</f>
        <v>1.00228838421201</v>
      </c>
      <c r="U14" s="38" t="n">
        <f aca="false">EXP(SUMPRODUCT('NonRate Data'!$B43:$AI43,Elasts!$B$238:$AI$238))</f>
        <v>1.00228838421201</v>
      </c>
      <c r="V14" s="38" t="n">
        <f aca="false">EXP(SUMPRODUCT('NonRate Data'!$B43:$AI43,Elasts!$B$239:$AI$239))</f>
        <v>1.00306328673987</v>
      </c>
      <c r="W14" s="38" t="n">
        <f aca="false">EXP(SUMPRODUCT('NonRate Data'!$B43:$AI43,Elasts!$B$240:$AI$240))</f>
        <v>1.04033700226793</v>
      </c>
      <c r="X14" s="38" t="n">
        <f aca="false">EXP(SUMPRODUCT('NonRate Data'!$B43:$AI43,Elasts!$B$240:$AI$240))</f>
        <v>1.04033700226793</v>
      </c>
      <c r="Y14" s="38" t="n">
        <f aca="false">EXP(SUMPRODUCT('NonRate Data'!$B43:$AI43,Elasts!$B$240:$AI$240))</f>
        <v>1.04033700226793</v>
      </c>
      <c r="Z14" s="38" t="n">
        <f aca="false">EXP(SUMPRODUCT('NonRate Data'!$B43:$AI43,Elasts!$B$240:$AI$240))</f>
        <v>1.04033700226793</v>
      </c>
      <c r="AA14" s="38" t="n">
        <f aca="false">EXP(SUMPRODUCT('NonRate Data'!$B43:$AI43,Elasts!$B$240:$AI$240))</f>
        <v>1.04033700226793</v>
      </c>
      <c r="AB14" s="38" t="n">
        <f aca="false">EXP(SUMPRODUCT('NonRate Data'!$B43:$AI43,Elasts!$B$240:$AI$240))</f>
        <v>1.04033700226793</v>
      </c>
      <c r="AC14" s="38" t="n">
        <f aca="false">EXP(SUMPRODUCT('NonRate Data'!$B43:$AI43,Elasts!$B$240:$AI$240))</f>
        <v>1.04033700226793</v>
      </c>
      <c r="AD14" s="38" t="n">
        <f aca="false">EXP(SUMPRODUCT('NonRate Data'!$B43:$AI43,Elasts!$B$240:$AI$240))</f>
        <v>1.04033700226793</v>
      </c>
      <c r="AE14" s="38" t="n">
        <f aca="false">EXP(SUMPRODUCT('NonRate Data'!$B43:$AI43,Elasts!$B$240:$AI$240))</f>
        <v>1.04033700226793</v>
      </c>
      <c r="AF14" s="38" t="n">
        <f aca="false">EXP(SUMPRODUCT('NonRate Data'!$B43:$AI43,Elasts!$B$241:$AI$241))</f>
        <v>1.0088419136999</v>
      </c>
      <c r="AG14" s="38" t="n">
        <f aca="false">EXP(SUMPRODUCT('NonRate Data'!$B43:$AI43,Elasts!$B$241:$AI$241))</f>
        <v>1.0088419136999</v>
      </c>
      <c r="AH14" s="38" t="n">
        <f aca="false">EXP(SUMPRODUCT('NonRate Data'!$B43:$AI43,Elasts!$B$241:$AI$241))</f>
        <v>1.0088419136999</v>
      </c>
      <c r="AI14" s="38" t="n">
        <f aca="false">EXP(SUMPRODUCT('NonRate Data'!$B43:$AI43,Elasts!$B$241:$AI$241))</f>
        <v>1.0088419136999</v>
      </c>
      <c r="AJ14" s="38" t="n">
        <f aca="false">EXP(SUMPRODUCT('NonRate Data'!$B43:$AI43,Elasts!$B$241:$AI$241))</f>
        <v>1.0088419136999</v>
      </c>
      <c r="AK14" s="38" t="n">
        <f aca="false">EXP(SUMPRODUCT('NonRate Data'!$B43:$AI43,Elasts!$B$241:$AI$241))</f>
        <v>1.0088419136999</v>
      </c>
      <c r="AL14" s="38" t="n">
        <f aca="false">EXP(SUMPRODUCT('NonRate Data'!$B43:$AI43,Elasts!$B$241:$AI$241))</f>
        <v>1.0088419136999</v>
      </c>
      <c r="AM14" s="38" t="n">
        <f aca="false">EXP(SUMPRODUCT('NonRate Data'!$B43:$AI43,Elasts!$B$242:$AI$242))</f>
        <v>0.998702500231467</v>
      </c>
      <c r="AN14" s="38" t="n">
        <f aca="false">EXP(SUMPRODUCT('NonRate Data'!$B43:$AI43,Elasts!$B$242:$AI$242))</f>
        <v>0.998702500231467</v>
      </c>
      <c r="AO14" s="38" t="n">
        <f aca="false">EXP(SUMPRODUCT('NonRate Data'!$B43:$AI43,Elasts!$B$242:$AI$242))</f>
        <v>0.998702500231467</v>
      </c>
      <c r="AP14" s="38" t="n">
        <f aca="false">EXP(SUMPRODUCT('NonRate Data'!$B43:$AI43,Elasts!$B$242:$AI$242))</f>
        <v>0.998702500231467</v>
      </c>
      <c r="AQ14" s="38" t="n">
        <f aca="false">EXP(SUMPRODUCT('NonRate Data'!$B43:$AI43,Elasts!$B$242:$AI$242))</f>
        <v>0.998702500231467</v>
      </c>
      <c r="AR14" s="38" t="n">
        <f aca="false">EXP(SUMPRODUCT('NonRate Data'!$B43:$AI43,Elasts!$B$242:$AI$242))</f>
        <v>0.998702500231467</v>
      </c>
      <c r="AS14" s="38" t="n">
        <f aca="false">EXP(SUMPRODUCT('NonRate Data'!$B43:$AI43,Elasts!$B$242:$AI$242))</f>
        <v>0.998702500231467</v>
      </c>
      <c r="AT14" s="38" t="n">
        <f aca="false">EXP(SUMPRODUCT('NonRate Data'!$B43:$AI43,Elasts!$B$242:$AI$242))</f>
        <v>0.998702500231467</v>
      </c>
      <c r="AU14" s="38" t="n">
        <f aca="false">EXP(SUMPRODUCT('NonRate Data'!$B43:$AI43,Elasts!$B$242:$AI$242))</f>
        <v>0.998702500231467</v>
      </c>
      <c r="AV14" s="38" t="n">
        <f aca="false">EXP(SUMPRODUCT('NonRate Data'!$B43:$AI43,Elasts!$B$243:$AI$243))</f>
        <v>0.992377400038408</v>
      </c>
      <c r="AW14" s="38" t="n">
        <f aca="false">EXP(SUMPRODUCT('NonRate Data'!$B43:$AI43,Elasts!$B$243:$AI$243))</f>
        <v>0.992377400038408</v>
      </c>
      <c r="AX14" s="38" t="n">
        <f aca="false">EXP(SUMPRODUCT('NonRate Data'!$B43:$AI43,Elasts!$B$243:$AI$243))</f>
        <v>0.992377400038408</v>
      </c>
      <c r="AY14" s="38" t="n">
        <f aca="false">EXP(SUMPRODUCT('NonRate Data'!$B43:$AI43,Elasts!$B$243:$AI$243))</f>
        <v>0.992377400038408</v>
      </c>
      <c r="AZ14" s="38" t="n">
        <f aca="false">EXP(SUMPRODUCT('NonRate Data'!$B43:$AI43,Elasts!$B$243:$AI$243))</f>
        <v>0.992377400038408</v>
      </c>
      <c r="BA14" s="38" t="n">
        <f aca="false">EXP(SUMPRODUCT('NonRate Data'!$B43:$AI43,Elasts!$B$243:$AI$243))</f>
        <v>0.992377400038408</v>
      </c>
      <c r="BB14" s="38" t="n">
        <f aca="false">EXP(SUMPRODUCT('NonRate Data'!$B43:$AI43,Elasts!$B$243:$AI$243))</f>
        <v>0.992377400038408</v>
      </c>
      <c r="BC14" s="38" t="n">
        <f aca="false">EXP(SUMPRODUCT('NonRate Data'!$B43:$AF43,Elasts!$B$244:$AF$244))</f>
        <v>1.0104847270573</v>
      </c>
      <c r="BD14" s="38" t="n">
        <f aca="false">EXP(SUMPRODUCT('NonRate Data'!$B43:$AF43,Elasts!$B$244:$AF$244))</f>
        <v>1.0104847270573</v>
      </c>
      <c r="BE14" s="38" t="n">
        <f aca="false">EXP(SUMPRODUCT('NonRate Data'!$B43:$AF43,Elasts!$B$245:$AF$245))</f>
        <v>1.0104847270573</v>
      </c>
      <c r="BF14" s="38" t="n">
        <f aca="false">EXP(SUMPRODUCT('NonRate Data'!$B43:$AF43,Elasts!$B$245:$AF$245))</f>
        <v>1.0104847270573</v>
      </c>
      <c r="BG14" s="38" t="n">
        <f aca="false">EXP(SUMPRODUCT('NonRate Data'!$B43:$AF43,Elasts!$B$245:$AF$245))</f>
        <v>1.0104847270573</v>
      </c>
      <c r="BH14" s="38" t="n">
        <f aca="false">EXP(SUMPRODUCT('NonRate Data'!$B43:$AI43,Elasts!$B$246:$AI$246))</f>
        <v>1.02603751892804</v>
      </c>
      <c r="BI14" s="38" t="n">
        <f aca="false">EXP(SUMPRODUCT('NonRate Data'!$B43:$AI43,Elasts!$B$247:$AI$247))</f>
        <v>0.997934754711915</v>
      </c>
      <c r="BJ14" s="38" t="n">
        <f aca="false">EXP(SUMPRODUCT('NonRate Data'!$B43:$AI43,Elasts!$B$247:$AI$247))</f>
        <v>0.997934754711915</v>
      </c>
      <c r="BK14" s="38" t="n">
        <f aca="false">EXP(SUMPRODUCT('NonRate Data'!$B43:$AI43,Elasts!$B$248:$AI$248))</f>
        <v>1.01031977951881</v>
      </c>
      <c r="BL14" s="38" t="n">
        <f aca="false">EXP(SUMPRODUCT('NonRate Data'!$B43:$AI43,Elasts!$B$249:$AI$249))</f>
        <v>1.03826989018062</v>
      </c>
      <c r="BM14" s="38"/>
      <c r="BN14" s="38" t="n">
        <f aca="false">EXP(SUMPRODUCT('NonRate Data'!$B43:$AI43,Elasts!$B$250:$AI$250))</f>
        <v>0.928697889531411</v>
      </c>
      <c r="BO14" s="38" t="n">
        <f aca="false">EXP(SUMPRODUCT('NonRate Data'!$B43:$AI43,Elasts!$B$251:$AI$251))</f>
        <v>0.942848509019085</v>
      </c>
      <c r="BP14" s="38" t="n">
        <f aca="false">EXP(SUMPRODUCT('NonRate Data'!$B43:$AH43,Elasts!$B$252:$AH$252))</f>
        <v>1.02573630946985</v>
      </c>
      <c r="BQ14" s="38" t="n">
        <f aca="false">EXP(SUMPRODUCT('NonRate Data'!$B43:$AI43,Elasts!$B$253:$AI$253))</f>
        <v>0.95690253087751</v>
      </c>
      <c r="BR14" s="38" t="n">
        <f aca="false">EXP(SUMPRODUCT('NonRate Data'!$B43:$AI43,Elasts!$B$254:$AI$254))</f>
        <v>1.0379284391432</v>
      </c>
      <c r="BS14" s="38" t="n">
        <f aca="false">EXP(SUMPRODUCT('NonRate Data'!$B43:$AI43,Elasts!$B$255:$AI$255))</f>
        <v>0.96964605230267</v>
      </c>
      <c r="BT14" s="38" t="n">
        <f aca="false">EXP(SUMPRODUCT('NonRate Data'!$B43:$AH43,Elasts!$B$256:$AH$256))</f>
        <v>1.07395365690658</v>
      </c>
      <c r="BU14" s="38" t="n">
        <f aca="false">EXP(SUMPRODUCT('NonRate Data'!$B43:$AH43,Elasts!$B$257:$AH$257))</f>
        <v>1.00794536564877</v>
      </c>
    </row>
    <row r="15" customFormat="false" ht="15" hidden="false" customHeight="false" outlineLevel="0" collapsed="false">
      <c r="A15" s="49" t="str">
        <f aca="false">'Rate Mult.'!A15</f>
        <v>2006GQ3</v>
      </c>
      <c r="B15" s="38" t="n">
        <f aca="false">EXP(SUMPRODUCT('NonRate Data'!$B44:$AE44,Elasts!$B$230:$AE$230))</f>
        <v>0.948828153208107</v>
      </c>
      <c r="C15" s="38" t="n">
        <f aca="false">EXP(SUMPRODUCT('NonRate Data'!$B44:$AE44,Elasts!$B$231:$AE$231))</f>
        <v>0.98058632447977</v>
      </c>
      <c r="D15" s="38" t="n">
        <f aca="false">EXP(SUMPRODUCT('NonRate Data'!$B44:$AE44,Elasts!$B$231:$AE$231))</f>
        <v>0.98058632447977</v>
      </c>
      <c r="E15" s="38" t="n">
        <f aca="false">EXP(SUMPRODUCT('NonRate Data'!$B44:$AE44,Elasts!$B$231:$AE$231))</f>
        <v>0.98058632447977</v>
      </c>
      <c r="F15" s="38" t="n">
        <f aca="false">EXP(SUMPRODUCT('NonRate Data'!$B44:$AE44,Elasts!$B$231:$AE$231))</f>
        <v>0.98058632447977</v>
      </c>
      <c r="G15" s="38" t="n">
        <f aca="false">EXP(SUMPRODUCT('NonRate Data'!$B44:$AE44,Elasts!$B$231:$AE$231))</f>
        <v>0.98058632447977</v>
      </c>
      <c r="H15" s="38" t="n">
        <f aca="false">EXP(SUMPRODUCT('NonRate Data'!$B44:$AE44,Elasts!$B$231:$AE$231))</f>
        <v>0.98058632447977</v>
      </c>
      <c r="I15" s="38" t="n">
        <f aca="false">EXP(SUMPRODUCT('NonRate Data'!$B44:$AE44,Elasts!$B$231:$AE$231))</f>
        <v>0.98058632447977</v>
      </c>
      <c r="J15" s="38" t="n">
        <f aca="false">EXP(SUMPRODUCT('NonRate Data'!$B44:$AF44,Elasts!$B$232:$AF$232))</f>
        <v>0.981659646819128</v>
      </c>
      <c r="K15" s="38" t="n">
        <f aca="false">EXP(SUMPRODUCT('NonRate Data'!$B44:$AF44,Elasts!$B$233:$AF$233))</f>
        <v>1.01553804671951</v>
      </c>
      <c r="L15" s="38" t="n">
        <f aca="false">EXP(SUMPRODUCT('NonRate Data'!$B44:$AF44,Elasts!$B$233:$AF$233))</f>
        <v>1.01553804671951</v>
      </c>
      <c r="M15" s="38" t="n">
        <f aca="false">EXP(SUMPRODUCT('NonRate Data'!$B44:$AF44,Elasts!$B$233:$AF$233))</f>
        <v>1.01553804671951</v>
      </c>
      <c r="N15" s="38" t="n">
        <f aca="false">EXP(SUMPRODUCT('NonRate Data'!$B44:$AF44,Elasts!$B$233:$AF$233))</f>
        <v>1.01553804671951</v>
      </c>
      <c r="O15" s="38" t="n">
        <f aca="false">EXP(SUMPRODUCT('NonRate Data'!$B44:$AF44,Elasts!$B$233:$AF$233))</f>
        <v>1.01553804671951</v>
      </c>
      <c r="P15" s="38" t="n">
        <f aca="false">EXP(SUMPRODUCT('NonRate Data'!$B44:$AF44,Elasts!$B$234:$AF$234))</f>
        <v>1.02272445762662</v>
      </c>
      <c r="Q15" s="38" t="n">
        <f aca="false">EXP(SUMPRODUCT('NonRate Data'!$B44:$AI44,Elasts!$B$235:$AI$235))</f>
        <v>0.957367648013706</v>
      </c>
      <c r="R15" s="38" t="n">
        <f aca="false">EXP(SUMPRODUCT('NonRate Data'!$B44:$AI44,Elasts!$B$236:$AI$236))</f>
        <v>0.871966865108487</v>
      </c>
      <c r="S15" s="38" t="n">
        <f aca="false">EXP(SUMPRODUCT('NonRate Data'!$B44:$AI44,Elasts!$B$237:$AI$237))</f>
        <v>0.980089335301097</v>
      </c>
      <c r="T15" s="38" t="n">
        <f aca="false">EXP(SUMPRODUCT('NonRate Data'!$B44:$AI44,Elasts!$B$238:$AI$238))</f>
        <v>1.00141737073103</v>
      </c>
      <c r="U15" s="38" t="n">
        <f aca="false">EXP(SUMPRODUCT('NonRate Data'!$B44:$AI44,Elasts!$B$238:$AI$238))</f>
        <v>1.00141737073103</v>
      </c>
      <c r="V15" s="38" t="n">
        <f aca="false">EXP(SUMPRODUCT('NonRate Data'!$B44:$AI44,Elasts!$B$239:$AI$239))</f>
        <v>1.0022059688798</v>
      </c>
      <c r="W15" s="38" t="n">
        <f aca="false">EXP(SUMPRODUCT('NonRate Data'!$B44:$AI44,Elasts!$B$240:$AI$240))</f>
        <v>1.05590821479795</v>
      </c>
      <c r="X15" s="38" t="n">
        <f aca="false">EXP(SUMPRODUCT('NonRate Data'!$B44:$AI44,Elasts!$B$240:$AI$240))</f>
        <v>1.05590821479795</v>
      </c>
      <c r="Y15" s="38" t="n">
        <f aca="false">EXP(SUMPRODUCT('NonRate Data'!$B44:$AI44,Elasts!$B$240:$AI$240))</f>
        <v>1.05590821479795</v>
      </c>
      <c r="Z15" s="38" t="n">
        <f aca="false">EXP(SUMPRODUCT('NonRate Data'!$B44:$AI44,Elasts!$B$240:$AI$240))</f>
        <v>1.05590821479795</v>
      </c>
      <c r="AA15" s="38" t="n">
        <f aca="false">EXP(SUMPRODUCT('NonRate Data'!$B44:$AI44,Elasts!$B$240:$AI$240))</f>
        <v>1.05590821479795</v>
      </c>
      <c r="AB15" s="38" t="n">
        <f aca="false">EXP(SUMPRODUCT('NonRate Data'!$B44:$AI44,Elasts!$B$240:$AI$240))</f>
        <v>1.05590821479795</v>
      </c>
      <c r="AC15" s="38" t="n">
        <f aca="false">EXP(SUMPRODUCT('NonRate Data'!$B44:$AI44,Elasts!$B$240:$AI$240))</f>
        <v>1.05590821479795</v>
      </c>
      <c r="AD15" s="38" t="n">
        <f aca="false">EXP(SUMPRODUCT('NonRate Data'!$B44:$AI44,Elasts!$B$240:$AI$240))</f>
        <v>1.05590821479795</v>
      </c>
      <c r="AE15" s="38" t="n">
        <f aca="false">EXP(SUMPRODUCT('NonRate Data'!$B44:$AI44,Elasts!$B$240:$AI$240))</f>
        <v>1.05590821479795</v>
      </c>
      <c r="AF15" s="38" t="n">
        <f aca="false">EXP(SUMPRODUCT('NonRate Data'!$B44:$AI44,Elasts!$B$241:$AI$241))</f>
        <v>1.02406323040198</v>
      </c>
      <c r="AG15" s="38" t="n">
        <f aca="false">EXP(SUMPRODUCT('NonRate Data'!$B44:$AI44,Elasts!$B$241:$AI$241))</f>
        <v>1.02406323040198</v>
      </c>
      <c r="AH15" s="38" t="n">
        <f aca="false">EXP(SUMPRODUCT('NonRate Data'!$B44:$AI44,Elasts!$B$241:$AI$241))</f>
        <v>1.02406323040198</v>
      </c>
      <c r="AI15" s="38" t="n">
        <f aca="false">EXP(SUMPRODUCT('NonRate Data'!$B44:$AI44,Elasts!$B$241:$AI$241))</f>
        <v>1.02406323040198</v>
      </c>
      <c r="AJ15" s="38" t="n">
        <f aca="false">EXP(SUMPRODUCT('NonRate Data'!$B44:$AI44,Elasts!$B$241:$AI$241))</f>
        <v>1.02406323040198</v>
      </c>
      <c r="AK15" s="38" t="n">
        <f aca="false">EXP(SUMPRODUCT('NonRate Data'!$B44:$AI44,Elasts!$B$241:$AI$241))</f>
        <v>1.02406323040198</v>
      </c>
      <c r="AL15" s="38" t="n">
        <f aca="false">EXP(SUMPRODUCT('NonRate Data'!$B44:$AI44,Elasts!$B$241:$AI$241))</f>
        <v>1.02406323040198</v>
      </c>
      <c r="AM15" s="38" t="n">
        <f aca="false">EXP(SUMPRODUCT('NonRate Data'!$B44:$AI44,Elasts!$B$242:$AI$242))</f>
        <v>1.0041095287452</v>
      </c>
      <c r="AN15" s="38" t="n">
        <f aca="false">EXP(SUMPRODUCT('NonRate Data'!$B44:$AI44,Elasts!$B$242:$AI$242))</f>
        <v>1.0041095287452</v>
      </c>
      <c r="AO15" s="38" t="n">
        <f aca="false">EXP(SUMPRODUCT('NonRate Data'!$B44:$AI44,Elasts!$B$242:$AI$242))</f>
        <v>1.0041095287452</v>
      </c>
      <c r="AP15" s="38" t="n">
        <f aca="false">EXP(SUMPRODUCT('NonRate Data'!$B44:$AI44,Elasts!$B$242:$AI$242))</f>
        <v>1.0041095287452</v>
      </c>
      <c r="AQ15" s="38" t="n">
        <f aca="false">EXP(SUMPRODUCT('NonRate Data'!$B44:$AI44,Elasts!$B$242:$AI$242))</f>
        <v>1.0041095287452</v>
      </c>
      <c r="AR15" s="38" t="n">
        <f aca="false">EXP(SUMPRODUCT('NonRate Data'!$B44:$AI44,Elasts!$B$242:$AI$242))</f>
        <v>1.0041095287452</v>
      </c>
      <c r="AS15" s="38" t="n">
        <f aca="false">EXP(SUMPRODUCT('NonRate Data'!$B44:$AI44,Elasts!$B$242:$AI$242))</f>
        <v>1.0041095287452</v>
      </c>
      <c r="AT15" s="38" t="n">
        <f aca="false">EXP(SUMPRODUCT('NonRate Data'!$B44:$AI44,Elasts!$B$242:$AI$242))</f>
        <v>1.0041095287452</v>
      </c>
      <c r="AU15" s="38" t="n">
        <f aca="false">EXP(SUMPRODUCT('NonRate Data'!$B44:$AI44,Elasts!$B$242:$AI$242))</f>
        <v>1.0041095287452</v>
      </c>
      <c r="AV15" s="38" t="n">
        <f aca="false">EXP(SUMPRODUCT('NonRate Data'!$B44:$AI44,Elasts!$B$243:$AI$243))</f>
        <v>0.992342344779443</v>
      </c>
      <c r="AW15" s="38" t="n">
        <f aca="false">EXP(SUMPRODUCT('NonRate Data'!$B44:$AI44,Elasts!$B$243:$AI$243))</f>
        <v>0.992342344779443</v>
      </c>
      <c r="AX15" s="38" t="n">
        <f aca="false">EXP(SUMPRODUCT('NonRate Data'!$B44:$AI44,Elasts!$B$243:$AI$243))</f>
        <v>0.992342344779443</v>
      </c>
      <c r="AY15" s="38" t="n">
        <f aca="false">EXP(SUMPRODUCT('NonRate Data'!$B44:$AI44,Elasts!$B$243:$AI$243))</f>
        <v>0.992342344779443</v>
      </c>
      <c r="AZ15" s="38" t="n">
        <f aca="false">EXP(SUMPRODUCT('NonRate Data'!$B44:$AI44,Elasts!$B$243:$AI$243))</f>
        <v>0.992342344779443</v>
      </c>
      <c r="BA15" s="38" t="n">
        <f aca="false">EXP(SUMPRODUCT('NonRate Data'!$B44:$AI44,Elasts!$B$243:$AI$243))</f>
        <v>0.992342344779443</v>
      </c>
      <c r="BB15" s="38" t="n">
        <f aca="false">EXP(SUMPRODUCT('NonRate Data'!$B44:$AI44,Elasts!$B$243:$AI$243))</f>
        <v>0.992342344779443</v>
      </c>
      <c r="BC15" s="38" t="n">
        <f aca="false">EXP(SUMPRODUCT('NonRate Data'!$B44:$AF44,Elasts!$B$244:$AF$244))</f>
        <v>1.01327207485601</v>
      </c>
      <c r="BD15" s="38" t="n">
        <f aca="false">EXP(SUMPRODUCT('NonRate Data'!$B44:$AF44,Elasts!$B$244:$AF$244))</f>
        <v>1.01327207485601</v>
      </c>
      <c r="BE15" s="38" t="n">
        <f aca="false">EXP(SUMPRODUCT('NonRate Data'!$B44:$AF44,Elasts!$B$245:$AF$245))</f>
        <v>1.01327207485601</v>
      </c>
      <c r="BF15" s="38" t="n">
        <f aca="false">EXP(SUMPRODUCT('NonRate Data'!$B44:$AF44,Elasts!$B$245:$AF$245))</f>
        <v>1.01327207485601</v>
      </c>
      <c r="BG15" s="38" t="n">
        <f aca="false">EXP(SUMPRODUCT('NonRate Data'!$B44:$AF44,Elasts!$B$245:$AF$245))</f>
        <v>1.01327207485601</v>
      </c>
      <c r="BH15" s="38" t="n">
        <f aca="false">EXP(SUMPRODUCT('NonRate Data'!$B44:$AI44,Elasts!$B$246:$AI$246))</f>
        <v>1.03336046267177</v>
      </c>
      <c r="BI15" s="38" t="n">
        <f aca="false">EXP(SUMPRODUCT('NonRate Data'!$B44:$AI44,Elasts!$B$247:$AI$247))</f>
        <v>1.00035518616677</v>
      </c>
      <c r="BJ15" s="38" t="n">
        <f aca="false">EXP(SUMPRODUCT('NonRate Data'!$B44:$AI44,Elasts!$B$247:$AI$247))</f>
        <v>1.00035518616677</v>
      </c>
      <c r="BK15" s="38" t="n">
        <f aca="false">EXP(SUMPRODUCT('NonRate Data'!$B44:$AI44,Elasts!$B$248:$AI$248))</f>
        <v>1.0130503035878</v>
      </c>
      <c r="BL15" s="38" t="n">
        <f aca="false">EXP(SUMPRODUCT('NonRate Data'!$B44:$AI44,Elasts!$B$249:$AI$249))</f>
        <v>1.05151351561495</v>
      </c>
      <c r="BM15" s="38"/>
      <c r="BN15" s="38" t="n">
        <f aca="false">EXP(SUMPRODUCT('NonRate Data'!$B44:$AI44,Elasts!$B$250:$AI$250))</f>
        <v>0.854131617220262</v>
      </c>
      <c r="BO15" s="38" t="n">
        <f aca="false">EXP(SUMPRODUCT('NonRate Data'!$B44:$AI44,Elasts!$B$251:$AI$251))</f>
        <v>0.899738600422354</v>
      </c>
      <c r="BP15" s="38" t="n">
        <f aca="false">EXP(SUMPRODUCT('NonRate Data'!$B44:$AH44,Elasts!$B$252:$AH$252))</f>
        <v>0.971430413379895</v>
      </c>
      <c r="BQ15" s="38" t="n">
        <f aca="false">EXP(SUMPRODUCT('NonRate Data'!$B44:$AI44,Elasts!$B$253:$AI$253))</f>
        <v>0.930549506861497</v>
      </c>
      <c r="BR15" s="38" t="n">
        <f aca="false">EXP(SUMPRODUCT('NonRate Data'!$B44:$AI44,Elasts!$B$254:$AI$254))</f>
        <v>1.02568670884913</v>
      </c>
      <c r="BS15" s="38" t="n">
        <f aca="false">EXP(SUMPRODUCT('NonRate Data'!$B44:$AI44,Elasts!$B$255:$AI$255))</f>
        <v>0.958914996605827</v>
      </c>
      <c r="BT15" s="38" t="n">
        <f aca="false">EXP(SUMPRODUCT('NonRate Data'!$B44:$AH44,Elasts!$B$256:$AH$256))</f>
        <v>1.09425699160212</v>
      </c>
      <c r="BU15" s="38" t="n">
        <f aca="false">EXP(SUMPRODUCT('NonRate Data'!$B44:$AH44,Elasts!$B$257:$AH$257))</f>
        <v>0.962028019549349</v>
      </c>
    </row>
    <row r="16" customFormat="false" ht="15" hidden="false" customHeight="false" outlineLevel="0" collapsed="false">
      <c r="A16" s="49" t="str">
        <f aca="false">'Rate Mult.'!A16</f>
        <v>2006GQ4</v>
      </c>
      <c r="B16" s="38" t="n">
        <f aca="false">EXP(SUMPRODUCT('NonRate Data'!$B45:$AE45,Elasts!$B$230:$AE$230))</f>
        <v>0.938218328955705</v>
      </c>
      <c r="C16" s="38" t="n">
        <f aca="false">EXP(SUMPRODUCT('NonRate Data'!$B45:$AE45,Elasts!$B$231:$AE$231))</f>
        <v>0.976911302794192</v>
      </c>
      <c r="D16" s="38" t="n">
        <f aca="false">EXP(SUMPRODUCT('NonRate Data'!$B45:$AE45,Elasts!$B$231:$AE$231))</f>
        <v>0.976911302794192</v>
      </c>
      <c r="E16" s="38" t="n">
        <f aca="false">EXP(SUMPRODUCT('NonRate Data'!$B45:$AE45,Elasts!$B$231:$AE$231))</f>
        <v>0.976911302794192</v>
      </c>
      <c r="F16" s="38" t="n">
        <f aca="false">EXP(SUMPRODUCT('NonRate Data'!$B45:$AE45,Elasts!$B$231:$AE$231))</f>
        <v>0.976911302794192</v>
      </c>
      <c r="G16" s="38" t="n">
        <f aca="false">EXP(SUMPRODUCT('NonRate Data'!$B45:$AE45,Elasts!$B$231:$AE$231))</f>
        <v>0.976911302794192</v>
      </c>
      <c r="H16" s="38" t="n">
        <f aca="false">EXP(SUMPRODUCT('NonRate Data'!$B45:$AE45,Elasts!$B$231:$AE$231))</f>
        <v>0.976911302794192</v>
      </c>
      <c r="I16" s="38" t="n">
        <f aca="false">EXP(SUMPRODUCT('NonRate Data'!$B45:$AE45,Elasts!$B$231:$AE$231))</f>
        <v>0.976911302794192</v>
      </c>
      <c r="J16" s="38" t="n">
        <f aca="false">EXP(SUMPRODUCT('NonRate Data'!$B45:$AF45,Elasts!$B$232:$AF$232))</f>
        <v>0.979880363454339</v>
      </c>
      <c r="K16" s="38" t="n">
        <f aca="false">EXP(SUMPRODUCT('NonRate Data'!$B45:$AF45,Elasts!$B$233:$AF$233))</f>
        <v>1.02551948477802</v>
      </c>
      <c r="L16" s="38" t="n">
        <f aca="false">EXP(SUMPRODUCT('NonRate Data'!$B45:$AF45,Elasts!$B$233:$AF$233))</f>
        <v>1.02551948477802</v>
      </c>
      <c r="M16" s="38" t="n">
        <f aca="false">EXP(SUMPRODUCT('NonRate Data'!$B45:$AF45,Elasts!$B$233:$AF$233))</f>
        <v>1.02551948477802</v>
      </c>
      <c r="N16" s="38" t="n">
        <f aca="false">EXP(SUMPRODUCT('NonRate Data'!$B45:$AF45,Elasts!$B$233:$AF$233))</f>
        <v>1.02551948477802</v>
      </c>
      <c r="O16" s="38" t="n">
        <f aca="false">EXP(SUMPRODUCT('NonRate Data'!$B45:$AF45,Elasts!$B$233:$AF$233))</f>
        <v>1.02551948477802</v>
      </c>
      <c r="P16" s="38" t="n">
        <f aca="false">EXP(SUMPRODUCT('NonRate Data'!$B45:$AF45,Elasts!$B$234:$AF$234))</f>
        <v>1.02524559123234</v>
      </c>
      <c r="Q16" s="38" t="n">
        <f aca="false">EXP(SUMPRODUCT('NonRate Data'!$B45:$AI45,Elasts!$B$235:$AI$235))</f>
        <v>0.946240563512081</v>
      </c>
      <c r="R16" s="38" t="n">
        <f aca="false">EXP(SUMPRODUCT('NonRate Data'!$B45:$AI45,Elasts!$B$236:$AI$236))</f>
        <v>0.841632905589276</v>
      </c>
      <c r="S16" s="38" t="n">
        <f aca="false">EXP(SUMPRODUCT('NonRate Data'!$B45:$AI45,Elasts!$B$237:$AI$237))</f>
        <v>0.974505635241574</v>
      </c>
      <c r="T16" s="38" t="n">
        <f aca="false">EXP(SUMPRODUCT('NonRate Data'!$B45:$AI45,Elasts!$B$238:$AI$238))</f>
        <v>0.987943462932873</v>
      </c>
      <c r="U16" s="38" t="n">
        <f aca="false">EXP(SUMPRODUCT('NonRate Data'!$B45:$AI45,Elasts!$B$238:$AI$238))</f>
        <v>0.987943462932873</v>
      </c>
      <c r="V16" s="38" t="n">
        <f aca="false">EXP(SUMPRODUCT('NonRate Data'!$B45:$AI45,Elasts!$B$239:$AI$239))</f>
        <v>1.00009112884567</v>
      </c>
      <c r="W16" s="38" t="n">
        <f aca="false">EXP(SUMPRODUCT('NonRate Data'!$B45:$AI45,Elasts!$B$240:$AI$240))</f>
        <v>1.0680840150165</v>
      </c>
      <c r="X16" s="38" t="n">
        <f aca="false">EXP(SUMPRODUCT('NonRate Data'!$B45:$AI45,Elasts!$B$240:$AI$240))</f>
        <v>1.0680840150165</v>
      </c>
      <c r="Y16" s="38" t="n">
        <f aca="false">EXP(SUMPRODUCT('NonRate Data'!$B45:$AI45,Elasts!$B$240:$AI$240))</f>
        <v>1.0680840150165</v>
      </c>
      <c r="Z16" s="38" t="n">
        <f aca="false">EXP(SUMPRODUCT('NonRate Data'!$B45:$AI45,Elasts!$B$240:$AI$240))</f>
        <v>1.0680840150165</v>
      </c>
      <c r="AA16" s="38" t="n">
        <f aca="false">EXP(SUMPRODUCT('NonRate Data'!$B45:$AI45,Elasts!$B$240:$AI$240))</f>
        <v>1.0680840150165</v>
      </c>
      <c r="AB16" s="38" t="n">
        <f aca="false">EXP(SUMPRODUCT('NonRate Data'!$B45:$AI45,Elasts!$B$240:$AI$240))</f>
        <v>1.0680840150165</v>
      </c>
      <c r="AC16" s="38" t="n">
        <f aca="false">EXP(SUMPRODUCT('NonRate Data'!$B45:$AI45,Elasts!$B$240:$AI$240))</f>
        <v>1.0680840150165</v>
      </c>
      <c r="AD16" s="38" t="n">
        <f aca="false">EXP(SUMPRODUCT('NonRate Data'!$B45:$AI45,Elasts!$B$240:$AI$240))</f>
        <v>1.0680840150165</v>
      </c>
      <c r="AE16" s="38" t="n">
        <f aca="false">EXP(SUMPRODUCT('NonRate Data'!$B45:$AI45,Elasts!$B$240:$AI$240))</f>
        <v>1.0680840150165</v>
      </c>
      <c r="AF16" s="38" t="n">
        <f aca="false">EXP(SUMPRODUCT('NonRate Data'!$B45:$AI45,Elasts!$B$241:$AI$241))</f>
        <v>1.02181097587748</v>
      </c>
      <c r="AG16" s="38" t="n">
        <f aca="false">EXP(SUMPRODUCT('NonRate Data'!$B45:$AI45,Elasts!$B$241:$AI$241))</f>
        <v>1.02181097587748</v>
      </c>
      <c r="AH16" s="38" t="n">
        <f aca="false">EXP(SUMPRODUCT('NonRate Data'!$B45:$AI45,Elasts!$B$241:$AI$241))</f>
        <v>1.02181097587748</v>
      </c>
      <c r="AI16" s="38" t="n">
        <f aca="false">EXP(SUMPRODUCT('NonRate Data'!$B45:$AI45,Elasts!$B$241:$AI$241))</f>
        <v>1.02181097587748</v>
      </c>
      <c r="AJ16" s="38" t="n">
        <f aca="false">EXP(SUMPRODUCT('NonRate Data'!$B45:$AI45,Elasts!$B$241:$AI$241))</f>
        <v>1.02181097587748</v>
      </c>
      <c r="AK16" s="38" t="n">
        <f aca="false">EXP(SUMPRODUCT('NonRate Data'!$B45:$AI45,Elasts!$B$241:$AI$241))</f>
        <v>1.02181097587748</v>
      </c>
      <c r="AL16" s="38" t="n">
        <f aca="false">EXP(SUMPRODUCT('NonRate Data'!$B45:$AI45,Elasts!$B$241:$AI$241))</f>
        <v>1.02181097587748</v>
      </c>
      <c r="AM16" s="38" t="n">
        <f aca="false">EXP(SUMPRODUCT('NonRate Data'!$B45:$AI45,Elasts!$B$242:$AI$242))</f>
        <v>1.00757412313637</v>
      </c>
      <c r="AN16" s="38" t="n">
        <f aca="false">EXP(SUMPRODUCT('NonRate Data'!$B45:$AI45,Elasts!$B$242:$AI$242))</f>
        <v>1.00757412313637</v>
      </c>
      <c r="AO16" s="38" t="n">
        <f aca="false">EXP(SUMPRODUCT('NonRate Data'!$B45:$AI45,Elasts!$B$242:$AI$242))</f>
        <v>1.00757412313637</v>
      </c>
      <c r="AP16" s="38" t="n">
        <f aca="false">EXP(SUMPRODUCT('NonRate Data'!$B45:$AI45,Elasts!$B$242:$AI$242))</f>
        <v>1.00757412313637</v>
      </c>
      <c r="AQ16" s="38" t="n">
        <f aca="false">EXP(SUMPRODUCT('NonRate Data'!$B45:$AI45,Elasts!$B$242:$AI$242))</f>
        <v>1.00757412313637</v>
      </c>
      <c r="AR16" s="38" t="n">
        <f aca="false">EXP(SUMPRODUCT('NonRate Data'!$B45:$AI45,Elasts!$B$242:$AI$242))</f>
        <v>1.00757412313637</v>
      </c>
      <c r="AS16" s="38" t="n">
        <f aca="false">EXP(SUMPRODUCT('NonRate Data'!$B45:$AI45,Elasts!$B$242:$AI$242))</f>
        <v>1.00757412313637</v>
      </c>
      <c r="AT16" s="38" t="n">
        <f aca="false">EXP(SUMPRODUCT('NonRate Data'!$B45:$AI45,Elasts!$B$242:$AI$242))</f>
        <v>1.00757412313637</v>
      </c>
      <c r="AU16" s="38" t="n">
        <f aca="false">EXP(SUMPRODUCT('NonRate Data'!$B45:$AI45,Elasts!$B$242:$AI$242))</f>
        <v>1.00757412313637</v>
      </c>
      <c r="AV16" s="38" t="n">
        <f aca="false">EXP(SUMPRODUCT('NonRate Data'!$B45:$AI45,Elasts!$B$243:$AI$243))</f>
        <v>0.992163369330927</v>
      </c>
      <c r="AW16" s="38" t="n">
        <f aca="false">EXP(SUMPRODUCT('NonRate Data'!$B45:$AI45,Elasts!$B$243:$AI$243))</f>
        <v>0.992163369330927</v>
      </c>
      <c r="AX16" s="38" t="n">
        <f aca="false">EXP(SUMPRODUCT('NonRate Data'!$B45:$AI45,Elasts!$B$243:$AI$243))</f>
        <v>0.992163369330927</v>
      </c>
      <c r="AY16" s="38" t="n">
        <f aca="false">EXP(SUMPRODUCT('NonRate Data'!$B45:$AI45,Elasts!$B$243:$AI$243))</f>
        <v>0.992163369330927</v>
      </c>
      <c r="AZ16" s="38" t="n">
        <f aca="false">EXP(SUMPRODUCT('NonRate Data'!$B45:$AI45,Elasts!$B$243:$AI$243))</f>
        <v>0.992163369330927</v>
      </c>
      <c r="BA16" s="38" t="n">
        <f aca="false">EXP(SUMPRODUCT('NonRate Data'!$B45:$AI45,Elasts!$B$243:$AI$243))</f>
        <v>0.992163369330927</v>
      </c>
      <c r="BB16" s="38" t="n">
        <f aca="false">EXP(SUMPRODUCT('NonRate Data'!$B45:$AI45,Elasts!$B$243:$AI$243))</f>
        <v>0.992163369330927</v>
      </c>
      <c r="BC16" s="38" t="n">
        <f aca="false">EXP(SUMPRODUCT('NonRate Data'!$B45:$AF45,Elasts!$B$244:$AF$244))</f>
        <v>1.01608256782096</v>
      </c>
      <c r="BD16" s="38" t="n">
        <f aca="false">EXP(SUMPRODUCT('NonRate Data'!$B45:$AF45,Elasts!$B$244:$AF$244))</f>
        <v>1.01608256782096</v>
      </c>
      <c r="BE16" s="38" t="n">
        <f aca="false">EXP(SUMPRODUCT('NonRate Data'!$B45:$AF45,Elasts!$B$245:$AF$245))</f>
        <v>1.01608256782096</v>
      </c>
      <c r="BF16" s="38" t="n">
        <f aca="false">EXP(SUMPRODUCT('NonRate Data'!$B45:$AF45,Elasts!$B$245:$AF$245))</f>
        <v>1.01608256782096</v>
      </c>
      <c r="BG16" s="38" t="n">
        <f aca="false">EXP(SUMPRODUCT('NonRate Data'!$B45:$AF45,Elasts!$B$245:$AF$245))</f>
        <v>1.01608256782096</v>
      </c>
      <c r="BH16" s="38" t="n">
        <f aca="false">EXP(SUMPRODUCT('NonRate Data'!$B45:$AI45,Elasts!$B$246:$AI$246))</f>
        <v>1.04039588736796</v>
      </c>
      <c r="BI16" s="38" t="n">
        <f aca="false">EXP(SUMPRODUCT('NonRate Data'!$B45:$AI45,Elasts!$B$247:$AI$247))</f>
        <v>0.998704087118138</v>
      </c>
      <c r="BJ16" s="38" t="n">
        <f aca="false">EXP(SUMPRODUCT('NonRate Data'!$B45:$AI45,Elasts!$B$247:$AI$247))</f>
        <v>0.998704087118138</v>
      </c>
      <c r="BK16" s="38" t="n">
        <f aca="false">EXP(SUMPRODUCT('NonRate Data'!$B45:$AI45,Elasts!$B$248:$AI$248))</f>
        <v>1.0158036594922</v>
      </c>
      <c r="BL16" s="38" t="n">
        <f aca="false">EXP(SUMPRODUCT('NonRate Data'!$B45:$AI45,Elasts!$B$249:$AI$249))</f>
        <v>1.06506919011238</v>
      </c>
      <c r="BM16" s="38"/>
      <c r="BN16" s="38" t="n">
        <f aca="false">EXP(SUMPRODUCT('NonRate Data'!$B45:$AI45,Elasts!$B$250:$AI$250))</f>
        <v>0.81846028259177</v>
      </c>
      <c r="BO16" s="38" t="n">
        <f aca="false">EXP(SUMPRODUCT('NonRate Data'!$B45:$AI45,Elasts!$B$251:$AI$251))</f>
        <v>0.872076618839691</v>
      </c>
      <c r="BP16" s="38" t="n">
        <f aca="false">EXP(SUMPRODUCT('NonRate Data'!$B45:$AH45,Elasts!$B$252:$AH$252))</f>
        <v>0.961660782910291</v>
      </c>
      <c r="BQ16" s="38" t="n">
        <f aca="false">EXP(SUMPRODUCT('NonRate Data'!$B45:$AI45,Elasts!$B$253:$AI$253))</f>
        <v>0.91232649210544</v>
      </c>
      <c r="BR16" s="38" t="n">
        <f aca="false">EXP(SUMPRODUCT('NonRate Data'!$B45:$AI45,Elasts!$B$254:$AI$254))</f>
        <v>0.972581132088908</v>
      </c>
      <c r="BS16" s="38" t="n">
        <f aca="false">EXP(SUMPRODUCT('NonRate Data'!$B45:$AI45,Elasts!$B$255:$AI$255))</f>
        <v>0.948174024449309</v>
      </c>
      <c r="BT16" s="38" t="n">
        <f aca="false">EXP(SUMPRODUCT('NonRate Data'!$B45:$AH45,Elasts!$B$256:$AH$256))</f>
        <v>1.11431351360634</v>
      </c>
      <c r="BU16" s="38" t="n">
        <f aca="false">EXP(SUMPRODUCT('NonRate Data'!$B45:$AH45,Elasts!$B$257:$AH$257))</f>
        <v>0.959097738381008</v>
      </c>
    </row>
    <row r="17" customFormat="false" ht="15" hidden="false" customHeight="false" outlineLevel="0" collapsed="false">
      <c r="A17" s="49" t="str">
        <f aca="false">'Rate Mult.'!A17</f>
        <v>2007GQ1</v>
      </c>
      <c r="B17" s="38" t="n">
        <f aca="false">EXP(SUMPRODUCT('NonRate Data'!$B46:$AE46,Elasts!$B$230:$AE$230))</f>
        <v>0.927610351807994</v>
      </c>
      <c r="C17" s="38" t="n">
        <f aca="false">EXP(SUMPRODUCT('NonRate Data'!$B46:$AE46,Elasts!$B$231:$AE$231))</f>
        <v>0.97445622665769</v>
      </c>
      <c r="D17" s="38" t="n">
        <f aca="false">EXP(SUMPRODUCT('NonRate Data'!$B46:$AE46,Elasts!$B$231:$AE$231))</f>
        <v>0.97445622665769</v>
      </c>
      <c r="E17" s="38" t="n">
        <f aca="false">EXP(SUMPRODUCT('NonRate Data'!$B46:$AE46,Elasts!$B$231:$AE$231))</f>
        <v>0.97445622665769</v>
      </c>
      <c r="F17" s="38" t="n">
        <f aca="false">EXP(SUMPRODUCT('NonRate Data'!$B46:$AE46,Elasts!$B$231:$AE$231))</f>
        <v>0.97445622665769</v>
      </c>
      <c r="G17" s="38" t="n">
        <f aca="false">EXP(SUMPRODUCT('NonRate Data'!$B46:$AE46,Elasts!$B$231:$AE$231))</f>
        <v>0.97445622665769</v>
      </c>
      <c r="H17" s="38" t="n">
        <f aca="false">EXP(SUMPRODUCT('NonRate Data'!$B46:$AE46,Elasts!$B$231:$AE$231))</f>
        <v>0.97445622665769</v>
      </c>
      <c r="I17" s="38" t="n">
        <f aca="false">EXP(SUMPRODUCT('NonRate Data'!$B46:$AE46,Elasts!$B$231:$AE$231))</f>
        <v>0.97445622665769</v>
      </c>
      <c r="J17" s="38" t="n">
        <f aca="false">EXP(SUMPRODUCT('NonRate Data'!$B46:$AF46,Elasts!$B$232:$AF$232))</f>
        <v>0.978082786240562</v>
      </c>
      <c r="K17" s="38" t="n">
        <f aca="false">EXP(SUMPRODUCT('NonRate Data'!$B46:$AF46,Elasts!$B$233:$AF$233))</f>
        <v>1.03581918866593</v>
      </c>
      <c r="L17" s="38" t="n">
        <f aca="false">EXP(SUMPRODUCT('NonRate Data'!$B46:$AF46,Elasts!$B$233:$AF$233))</f>
        <v>1.03581918866593</v>
      </c>
      <c r="M17" s="38" t="n">
        <f aca="false">EXP(SUMPRODUCT('NonRate Data'!$B46:$AF46,Elasts!$B$233:$AF$233))</f>
        <v>1.03581918866593</v>
      </c>
      <c r="N17" s="38" t="n">
        <f aca="false">EXP(SUMPRODUCT('NonRate Data'!$B46:$AF46,Elasts!$B$233:$AF$233))</f>
        <v>1.03581918866593</v>
      </c>
      <c r="O17" s="38" t="n">
        <f aca="false">EXP(SUMPRODUCT('NonRate Data'!$B46:$AF46,Elasts!$B$233:$AF$233))</f>
        <v>1.03581918866593</v>
      </c>
      <c r="P17" s="38" t="n">
        <f aca="false">EXP(SUMPRODUCT('NonRate Data'!$B46:$AF46,Elasts!$B$234:$AF$234))</f>
        <v>1.01444241006021</v>
      </c>
      <c r="Q17" s="38" t="n">
        <f aca="false">EXP(SUMPRODUCT('NonRate Data'!$B46:$AI46,Elasts!$B$235:$AI$235))</f>
        <v>0.935684200198884</v>
      </c>
      <c r="R17" s="38" t="n">
        <f aca="false">EXP(SUMPRODUCT('NonRate Data'!$B46:$AI46,Elasts!$B$236:$AI$236))</f>
        <v>0.812347987864664</v>
      </c>
      <c r="S17" s="38" t="n">
        <f aca="false">EXP(SUMPRODUCT('NonRate Data'!$B46:$AI46,Elasts!$B$237:$AI$237))</f>
        <v>0.969210765021201</v>
      </c>
      <c r="T17" s="38" t="n">
        <f aca="false">EXP(SUMPRODUCT('NonRate Data'!$B46:$AI46,Elasts!$B$238:$AI$238))</f>
        <v>0.98445220426212</v>
      </c>
      <c r="U17" s="38" t="n">
        <f aca="false">EXP(SUMPRODUCT('NonRate Data'!$B46:$AI46,Elasts!$B$238:$AI$238))</f>
        <v>0.98445220426212</v>
      </c>
      <c r="V17" s="38" t="n">
        <f aca="false">EXP(SUMPRODUCT('NonRate Data'!$B46:$AI46,Elasts!$B$239:$AI$239))</f>
        <v>1.00049780163706</v>
      </c>
      <c r="W17" s="38" t="n">
        <f aca="false">EXP(SUMPRODUCT('NonRate Data'!$B46:$AI46,Elasts!$B$240:$AI$240))</f>
        <v>1.081175793075</v>
      </c>
      <c r="X17" s="38" t="n">
        <f aca="false">EXP(SUMPRODUCT('NonRate Data'!$B46:$AI46,Elasts!$B$240:$AI$240))</f>
        <v>1.081175793075</v>
      </c>
      <c r="Y17" s="38" t="n">
        <f aca="false">EXP(SUMPRODUCT('NonRate Data'!$B46:$AI46,Elasts!$B$240:$AI$240))</f>
        <v>1.081175793075</v>
      </c>
      <c r="Z17" s="38" t="n">
        <f aca="false">EXP(SUMPRODUCT('NonRate Data'!$B46:$AI46,Elasts!$B$240:$AI$240))</f>
        <v>1.081175793075</v>
      </c>
      <c r="AA17" s="38" t="n">
        <f aca="false">EXP(SUMPRODUCT('NonRate Data'!$B46:$AI46,Elasts!$B$240:$AI$240))</f>
        <v>1.081175793075</v>
      </c>
      <c r="AB17" s="38" t="n">
        <f aca="false">EXP(SUMPRODUCT('NonRate Data'!$B46:$AI46,Elasts!$B$240:$AI$240))</f>
        <v>1.081175793075</v>
      </c>
      <c r="AC17" s="38" t="n">
        <f aca="false">EXP(SUMPRODUCT('NonRate Data'!$B46:$AI46,Elasts!$B$240:$AI$240))</f>
        <v>1.081175793075</v>
      </c>
      <c r="AD17" s="38" t="n">
        <f aca="false">EXP(SUMPRODUCT('NonRate Data'!$B46:$AI46,Elasts!$B$240:$AI$240))</f>
        <v>1.081175793075</v>
      </c>
      <c r="AE17" s="38" t="n">
        <f aca="false">EXP(SUMPRODUCT('NonRate Data'!$B46:$AI46,Elasts!$B$240:$AI$240))</f>
        <v>1.081175793075</v>
      </c>
      <c r="AF17" s="38" t="n">
        <f aca="false">EXP(SUMPRODUCT('NonRate Data'!$B46:$AI46,Elasts!$B$241:$AI$241))</f>
        <v>1.02126842538506</v>
      </c>
      <c r="AG17" s="38" t="n">
        <f aca="false">EXP(SUMPRODUCT('NonRate Data'!$B46:$AI46,Elasts!$B$241:$AI$241))</f>
        <v>1.02126842538506</v>
      </c>
      <c r="AH17" s="38" t="n">
        <f aca="false">EXP(SUMPRODUCT('NonRate Data'!$B46:$AI46,Elasts!$B$241:$AI$241))</f>
        <v>1.02126842538506</v>
      </c>
      <c r="AI17" s="38" t="n">
        <f aca="false">EXP(SUMPRODUCT('NonRate Data'!$B46:$AI46,Elasts!$B$241:$AI$241))</f>
        <v>1.02126842538506</v>
      </c>
      <c r="AJ17" s="38" t="n">
        <f aca="false">EXP(SUMPRODUCT('NonRate Data'!$B46:$AI46,Elasts!$B$241:$AI$241))</f>
        <v>1.02126842538506</v>
      </c>
      <c r="AK17" s="38" t="n">
        <f aca="false">EXP(SUMPRODUCT('NonRate Data'!$B46:$AI46,Elasts!$B$241:$AI$241))</f>
        <v>1.02126842538506</v>
      </c>
      <c r="AL17" s="38" t="n">
        <f aca="false">EXP(SUMPRODUCT('NonRate Data'!$B46:$AI46,Elasts!$B$241:$AI$241))</f>
        <v>1.02126842538506</v>
      </c>
      <c r="AM17" s="38" t="n">
        <f aca="false">EXP(SUMPRODUCT('NonRate Data'!$B46:$AI46,Elasts!$B$242:$AI$242))</f>
        <v>1.01167130666185</v>
      </c>
      <c r="AN17" s="38" t="n">
        <f aca="false">EXP(SUMPRODUCT('NonRate Data'!$B46:$AI46,Elasts!$B$242:$AI$242))</f>
        <v>1.01167130666185</v>
      </c>
      <c r="AO17" s="38" t="n">
        <f aca="false">EXP(SUMPRODUCT('NonRate Data'!$B46:$AI46,Elasts!$B$242:$AI$242))</f>
        <v>1.01167130666185</v>
      </c>
      <c r="AP17" s="38" t="n">
        <f aca="false">EXP(SUMPRODUCT('NonRate Data'!$B46:$AI46,Elasts!$B$242:$AI$242))</f>
        <v>1.01167130666185</v>
      </c>
      <c r="AQ17" s="38" t="n">
        <f aca="false">EXP(SUMPRODUCT('NonRate Data'!$B46:$AI46,Elasts!$B$242:$AI$242))</f>
        <v>1.01167130666185</v>
      </c>
      <c r="AR17" s="38" t="n">
        <f aca="false">EXP(SUMPRODUCT('NonRate Data'!$B46:$AI46,Elasts!$B$242:$AI$242))</f>
        <v>1.01167130666185</v>
      </c>
      <c r="AS17" s="38" t="n">
        <f aca="false">EXP(SUMPRODUCT('NonRate Data'!$B46:$AI46,Elasts!$B$242:$AI$242))</f>
        <v>1.01167130666185</v>
      </c>
      <c r="AT17" s="38" t="n">
        <f aca="false">EXP(SUMPRODUCT('NonRate Data'!$B46:$AI46,Elasts!$B$242:$AI$242))</f>
        <v>1.01167130666185</v>
      </c>
      <c r="AU17" s="38" t="n">
        <f aca="false">EXP(SUMPRODUCT('NonRate Data'!$B46:$AI46,Elasts!$B$242:$AI$242))</f>
        <v>1.01167130666185</v>
      </c>
      <c r="AV17" s="38" t="n">
        <f aca="false">EXP(SUMPRODUCT('NonRate Data'!$B46:$AI46,Elasts!$B$243:$AI$243))</f>
        <v>0.991965367874097</v>
      </c>
      <c r="AW17" s="38" t="n">
        <f aca="false">EXP(SUMPRODUCT('NonRate Data'!$B46:$AI46,Elasts!$B$243:$AI$243))</f>
        <v>0.991965367874097</v>
      </c>
      <c r="AX17" s="38" t="n">
        <f aca="false">EXP(SUMPRODUCT('NonRate Data'!$B46:$AI46,Elasts!$B$243:$AI$243))</f>
        <v>0.991965367874097</v>
      </c>
      <c r="AY17" s="38" t="n">
        <f aca="false">EXP(SUMPRODUCT('NonRate Data'!$B46:$AI46,Elasts!$B$243:$AI$243))</f>
        <v>0.991965367874097</v>
      </c>
      <c r="AZ17" s="38" t="n">
        <f aca="false">EXP(SUMPRODUCT('NonRate Data'!$B46:$AI46,Elasts!$B$243:$AI$243))</f>
        <v>0.991965367874097</v>
      </c>
      <c r="BA17" s="38" t="n">
        <f aca="false">EXP(SUMPRODUCT('NonRate Data'!$B46:$AI46,Elasts!$B$243:$AI$243))</f>
        <v>0.991965367874097</v>
      </c>
      <c r="BB17" s="38" t="n">
        <f aca="false">EXP(SUMPRODUCT('NonRate Data'!$B46:$AI46,Elasts!$B$243:$AI$243))</f>
        <v>0.991965367874097</v>
      </c>
      <c r="BC17" s="38" t="n">
        <f aca="false">EXP(SUMPRODUCT('NonRate Data'!$B46:$AF46,Elasts!$B$244:$AF$244))</f>
        <v>1.01889306078591</v>
      </c>
      <c r="BD17" s="38" t="n">
        <f aca="false">EXP(SUMPRODUCT('NonRate Data'!$B46:$AF46,Elasts!$B$244:$AF$244))</f>
        <v>1.01889306078591</v>
      </c>
      <c r="BE17" s="38" t="n">
        <f aca="false">EXP(SUMPRODUCT('NonRate Data'!$B46:$AF46,Elasts!$B$245:$AF$245))</f>
        <v>1.01889306078591</v>
      </c>
      <c r="BF17" s="38" t="n">
        <f aca="false">EXP(SUMPRODUCT('NonRate Data'!$B46:$AF46,Elasts!$B$245:$AF$245))</f>
        <v>1.01889306078591</v>
      </c>
      <c r="BG17" s="38" t="n">
        <f aca="false">EXP(SUMPRODUCT('NonRate Data'!$B46:$AF46,Elasts!$B$245:$AF$245))</f>
        <v>1.01889306078591</v>
      </c>
      <c r="BH17" s="38" t="n">
        <f aca="false">EXP(SUMPRODUCT('NonRate Data'!$B46:$AI46,Elasts!$B$246:$AI$246))</f>
        <v>1.04748129781452</v>
      </c>
      <c r="BI17" s="38" t="n">
        <f aca="false">EXP(SUMPRODUCT('NonRate Data'!$B46:$AI46,Elasts!$B$247:$AI$247))</f>
        <v>0.999053645677353</v>
      </c>
      <c r="BJ17" s="38" t="n">
        <f aca="false">EXP(SUMPRODUCT('NonRate Data'!$B46:$AI46,Elasts!$B$247:$AI$247))</f>
        <v>0.999053645677353</v>
      </c>
      <c r="BK17" s="38" t="n">
        <f aca="false">EXP(SUMPRODUCT('NonRate Data'!$B46:$AI46,Elasts!$B$248:$AI$248))</f>
        <v>1.01855670586984</v>
      </c>
      <c r="BL17" s="38" t="n">
        <f aca="false">EXP(SUMPRODUCT('NonRate Data'!$B46:$AI46,Elasts!$B$249:$AI$249))</f>
        <v>1.07879488996082</v>
      </c>
      <c r="BM17" s="38"/>
      <c r="BN17" s="38" t="n">
        <f aca="false">EXP(SUMPRODUCT('NonRate Data'!$B46:$AI46,Elasts!$B$250:$AI$250))</f>
        <v>0.879839449713265</v>
      </c>
      <c r="BO17" s="38" t="n">
        <f aca="false">EXP(SUMPRODUCT('NonRate Data'!$B46:$AI46,Elasts!$B$251:$AI$251))</f>
        <v>0.976571210029193</v>
      </c>
      <c r="BP17" s="38" t="n">
        <f aca="false">EXP(SUMPRODUCT('NonRate Data'!$B46:$AH46,Elasts!$B$252:$AH$252))</f>
        <v>1.07776034164275</v>
      </c>
      <c r="BQ17" s="38" t="n">
        <f aca="false">EXP(SUMPRODUCT('NonRate Data'!$B46:$AI46,Elasts!$B$253:$AI$253))</f>
        <v>0.963573816039364</v>
      </c>
      <c r="BR17" s="38" t="n">
        <f aca="false">EXP(SUMPRODUCT('NonRate Data'!$B46:$AI46,Elasts!$B$254:$AI$254))</f>
        <v>1.01550253846726</v>
      </c>
      <c r="BS17" s="38" t="n">
        <f aca="false">EXP(SUMPRODUCT('NonRate Data'!$B46:$AI46,Elasts!$B$255:$AI$255))</f>
        <v>0.93778875390431</v>
      </c>
      <c r="BT17" s="38" t="n">
        <f aca="false">EXP(SUMPRODUCT('NonRate Data'!$B46:$AH46,Elasts!$B$256:$AH$256))</f>
        <v>1.1341161280524</v>
      </c>
      <c r="BU17" s="38" t="n">
        <f aca="false">EXP(SUMPRODUCT('NonRate Data'!$B46:$AH46,Elasts!$B$257:$AH$257))</f>
        <v>1.00577238838718</v>
      </c>
    </row>
    <row r="18" customFormat="false" ht="15" hidden="false" customHeight="false" outlineLevel="0" collapsed="false">
      <c r="A18" s="49" t="str">
        <f aca="false">'Rate Mult.'!A18</f>
        <v>2007GQ2</v>
      </c>
      <c r="B18" s="38" t="n">
        <f aca="false">EXP(SUMPRODUCT('NonRate Data'!$B47:$AE47,Elasts!$B$230:$AE$230))</f>
        <v>0.917439405776922</v>
      </c>
      <c r="C18" s="38" t="n">
        <f aca="false">EXP(SUMPRODUCT('NonRate Data'!$B47:$AE47,Elasts!$B$231:$AE$231))</f>
        <v>0.969401671677081</v>
      </c>
      <c r="D18" s="38" t="n">
        <f aca="false">EXP(SUMPRODUCT('NonRate Data'!$B47:$AE47,Elasts!$B$231:$AE$231))</f>
        <v>0.969401671677081</v>
      </c>
      <c r="E18" s="38" t="n">
        <f aca="false">EXP(SUMPRODUCT('NonRate Data'!$B47:$AE47,Elasts!$B$231:$AE$231))</f>
        <v>0.969401671677081</v>
      </c>
      <c r="F18" s="38" t="n">
        <f aca="false">EXP(SUMPRODUCT('NonRate Data'!$B47:$AE47,Elasts!$B$231:$AE$231))</f>
        <v>0.969401671677081</v>
      </c>
      <c r="G18" s="38" t="n">
        <f aca="false">EXP(SUMPRODUCT('NonRate Data'!$B47:$AE47,Elasts!$B$231:$AE$231))</f>
        <v>0.969401671677081</v>
      </c>
      <c r="H18" s="38" t="n">
        <f aca="false">EXP(SUMPRODUCT('NonRate Data'!$B47:$AE47,Elasts!$B$231:$AE$231))</f>
        <v>0.969401671677081</v>
      </c>
      <c r="I18" s="38" t="n">
        <f aca="false">EXP(SUMPRODUCT('NonRate Data'!$B47:$AE47,Elasts!$B$231:$AE$231))</f>
        <v>0.969401671677081</v>
      </c>
      <c r="J18" s="38" t="n">
        <f aca="false">EXP(SUMPRODUCT('NonRate Data'!$B47:$AF47,Elasts!$B$232:$AF$232))</f>
        <v>0.977211607075196</v>
      </c>
      <c r="K18" s="38" t="n">
        <f aca="false">EXP(SUMPRODUCT('NonRate Data'!$B47:$AF47,Elasts!$B$233:$AF$233))</f>
        <v>1.04102855383791</v>
      </c>
      <c r="L18" s="38" t="n">
        <f aca="false">EXP(SUMPRODUCT('NonRate Data'!$B47:$AF47,Elasts!$B$233:$AF$233))</f>
        <v>1.04102855383791</v>
      </c>
      <c r="M18" s="38" t="n">
        <f aca="false">EXP(SUMPRODUCT('NonRate Data'!$B47:$AF47,Elasts!$B$233:$AF$233))</f>
        <v>1.04102855383791</v>
      </c>
      <c r="N18" s="38" t="n">
        <f aca="false">EXP(SUMPRODUCT('NonRate Data'!$B47:$AF47,Elasts!$B$233:$AF$233))</f>
        <v>1.04102855383791</v>
      </c>
      <c r="O18" s="38" t="n">
        <f aca="false">EXP(SUMPRODUCT('NonRate Data'!$B47:$AF47,Elasts!$B$233:$AF$233))</f>
        <v>1.04102855383791</v>
      </c>
      <c r="P18" s="38" t="n">
        <f aca="false">EXP(SUMPRODUCT('NonRate Data'!$B47:$AF47,Elasts!$B$234:$AF$234))</f>
        <v>1.02477926393214</v>
      </c>
      <c r="Q18" s="38" t="n">
        <f aca="false">EXP(SUMPRODUCT('NonRate Data'!$B47:$AI47,Elasts!$B$235:$AI$235))</f>
        <v>0.924532150530647</v>
      </c>
      <c r="R18" s="38" t="n">
        <f aca="false">EXP(SUMPRODUCT('NonRate Data'!$B47:$AI47,Elasts!$B$236:$AI$236))</f>
        <v>0.784076083509358</v>
      </c>
      <c r="S18" s="38" t="n">
        <f aca="false">EXP(SUMPRODUCT('NonRate Data'!$B47:$AI47,Elasts!$B$237:$AI$237))</f>
        <v>0.963518444939909</v>
      </c>
      <c r="T18" s="38" t="n">
        <f aca="false">EXP(SUMPRODUCT('NonRate Data'!$B47:$AI47,Elasts!$B$238:$AI$238))</f>
        <v>0.974925441077313</v>
      </c>
      <c r="U18" s="38" t="n">
        <f aca="false">EXP(SUMPRODUCT('NonRate Data'!$B47:$AI47,Elasts!$B$238:$AI$238))</f>
        <v>0.974925441077313</v>
      </c>
      <c r="V18" s="38" t="n">
        <f aca="false">EXP(SUMPRODUCT('NonRate Data'!$B47:$AI47,Elasts!$B$239:$AI$239))</f>
        <v>1.0002050788543</v>
      </c>
      <c r="W18" s="38" t="n">
        <f aca="false">EXP(SUMPRODUCT('NonRate Data'!$B47:$AI47,Elasts!$B$240:$AI$240))</f>
        <v>1.0921643618035</v>
      </c>
      <c r="X18" s="38" t="n">
        <f aca="false">EXP(SUMPRODUCT('NonRate Data'!$B47:$AI47,Elasts!$B$240:$AI$240))</f>
        <v>1.0921643618035</v>
      </c>
      <c r="Y18" s="38" t="n">
        <f aca="false">EXP(SUMPRODUCT('NonRate Data'!$B47:$AI47,Elasts!$B$240:$AI$240))</f>
        <v>1.0921643618035</v>
      </c>
      <c r="Z18" s="38" t="n">
        <f aca="false">EXP(SUMPRODUCT('NonRate Data'!$B47:$AI47,Elasts!$B$240:$AI$240))</f>
        <v>1.0921643618035</v>
      </c>
      <c r="AA18" s="38" t="n">
        <f aca="false">EXP(SUMPRODUCT('NonRate Data'!$B47:$AI47,Elasts!$B$240:$AI$240))</f>
        <v>1.0921643618035</v>
      </c>
      <c r="AB18" s="38" t="n">
        <f aca="false">EXP(SUMPRODUCT('NonRate Data'!$B47:$AI47,Elasts!$B$240:$AI$240))</f>
        <v>1.0921643618035</v>
      </c>
      <c r="AC18" s="38" t="n">
        <f aca="false">EXP(SUMPRODUCT('NonRate Data'!$B47:$AI47,Elasts!$B$240:$AI$240))</f>
        <v>1.0921643618035</v>
      </c>
      <c r="AD18" s="38" t="n">
        <f aca="false">EXP(SUMPRODUCT('NonRate Data'!$B47:$AI47,Elasts!$B$240:$AI$240))</f>
        <v>1.0921643618035</v>
      </c>
      <c r="AE18" s="38" t="n">
        <f aca="false">EXP(SUMPRODUCT('NonRate Data'!$B47:$AI47,Elasts!$B$240:$AI$240))</f>
        <v>1.0921643618035</v>
      </c>
      <c r="AF18" s="38" t="n">
        <f aca="false">EXP(SUMPRODUCT('NonRate Data'!$B47:$AI47,Elasts!$B$241:$AI$241))</f>
        <v>1.02195152897339</v>
      </c>
      <c r="AG18" s="38" t="n">
        <f aca="false">EXP(SUMPRODUCT('NonRate Data'!$B47:$AI47,Elasts!$B$241:$AI$241))</f>
        <v>1.02195152897339</v>
      </c>
      <c r="AH18" s="38" t="n">
        <f aca="false">EXP(SUMPRODUCT('NonRate Data'!$B47:$AI47,Elasts!$B$241:$AI$241))</f>
        <v>1.02195152897339</v>
      </c>
      <c r="AI18" s="38" t="n">
        <f aca="false">EXP(SUMPRODUCT('NonRate Data'!$B47:$AI47,Elasts!$B$241:$AI$241))</f>
        <v>1.02195152897339</v>
      </c>
      <c r="AJ18" s="38" t="n">
        <f aca="false">EXP(SUMPRODUCT('NonRate Data'!$B47:$AI47,Elasts!$B$241:$AI$241))</f>
        <v>1.02195152897339</v>
      </c>
      <c r="AK18" s="38" t="n">
        <f aca="false">EXP(SUMPRODUCT('NonRate Data'!$B47:$AI47,Elasts!$B$241:$AI$241))</f>
        <v>1.02195152897339</v>
      </c>
      <c r="AL18" s="38" t="n">
        <f aca="false">EXP(SUMPRODUCT('NonRate Data'!$B47:$AI47,Elasts!$B$241:$AI$241))</f>
        <v>1.02195152897339</v>
      </c>
      <c r="AM18" s="38" t="n">
        <f aca="false">EXP(SUMPRODUCT('NonRate Data'!$B47:$AI47,Elasts!$B$242:$AI$242))</f>
        <v>1.01298106100305</v>
      </c>
      <c r="AN18" s="38" t="n">
        <f aca="false">EXP(SUMPRODUCT('NonRate Data'!$B47:$AI47,Elasts!$B$242:$AI$242))</f>
        <v>1.01298106100305</v>
      </c>
      <c r="AO18" s="38" t="n">
        <f aca="false">EXP(SUMPRODUCT('NonRate Data'!$B47:$AI47,Elasts!$B$242:$AI$242))</f>
        <v>1.01298106100305</v>
      </c>
      <c r="AP18" s="38" t="n">
        <f aca="false">EXP(SUMPRODUCT('NonRate Data'!$B47:$AI47,Elasts!$B$242:$AI$242))</f>
        <v>1.01298106100305</v>
      </c>
      <c r="AQ18" s="38" t="n">
        <f aca="false">EXP(SUMPRODUCT('NonRate Data'!$B47:$AI47,Elasts!$B$242:$AI$242))</f>
        <v>1.01298106100305</v>
      </c>
      <c r="AR18" s="38" t="n">
        <f aca="false">EXP(SUMPRODUCT('NonRate Data'!$B47:$AI47,Elasts!$B$242:$AI$242))</f>
        <v>1.01298106100305</v>
      </c>
      <c r="AS18" s="38" t="n">
        <f aca="false">EXP(SUMPRODUCT('NonRate Data'!$B47:$AI47,Elasts!$B$242:$AI$242))</f>
        <v>1.01298106100305</v>
      </c>
      <c r="AT18" s="38" t="n">
        <f aca="false">EXP(SUMPRODUCT('NonRate Data'!$B47:$AI47,Elasts!$B$242:$AI$242))</f>
        <v>1.01298106100305</v>
      </c>
      <c r="AU18" s="38" t="n">
        <f aca="false">EXP(SUMPRODUCT('NonRate Data'!$B47:$AI47,Elasts!$B$242:$AI$242))</f>
        <v>1.01298106100305</v>
      </c>
      <c r="AV18" s="38" t="n">
        <f aca="false">EXP(SUMPRODUCT('NonRate Data'!$B47:$AI47,Elasts!$B$243:$AI$243))</f>
        <v>0.990946295312221</v>
      </c>
      <c r="AW18" s="38" t="n">
        <f aca="false">EXP(SUMPRODUCT('NonRate Data'!$B47:$AI47,Elasts!$B$243:$AI$243))</f>
        <v>0.990946295312221</v>
      </c>
      <c r="AX18" s="38" t="n">
        <f aca="false">EXP(SUMPRODUCT('NonRate Data'!$B47:$AI47,Elasts!$B$243:$AI$243))</f>
        <v>0.990946295312221</v>
      </c>
      <c r="AY18" s="38" t="n">
        <f aca="false">EXP(SUMPRODUCT('NonRate Data'!$B47:$AI47,Elasts!$B$243:$AI$243))</f>
        <v>0.990946295312221</v>
      </c>
      <c r="AZ18" s="38" t="n">
        <f aca="false">EXP(SUMPRODUCT('NonRate Data'!$B47:$AI47,Elasts!$B$243:$AI$243))</f>
        <v>0.990946295312221</v>
      </c>
      <c r="BA18" s="38" t="n">
        <f aca="false">EXP(SUMPRODUCT('NonRate Data'!$B47:$AI47,Elasts!$B$243:$AI$243))</f>
        <v>0.990946295312221</v>
      </c>
      <c r="BB18" s="38" t="n">
        <f aca="false">EXP(SUMPRODUCT('NonRate Data'!$B47:$AI47,Elasts!$B$243:$AI$243))</f>
        <v>0.990946295312221</v>
      </c>
      <c r="BC18" s="38" t="n">
        <f aca="false">EXP(SUMPRODUCT('NonRate Data'!$B47:$AF47,Elasts!$B$244:$AF$244))</f>
        <v>1.02170355375086</v>
      </c>
      <c r="BD18" s="38" t="n">
        <f aca="false">EXP(SUMPRODUCT('NonRate Data'!$B47:$AF47,Elasts!$B$244:$AF$244))</f>
        <v>1.02170355375086</v>
      </c>
      <c r="BE18" s="38" t="n">
        <f aca="false">EXP(SUMPRODUCT('NonRate Data'!$B47:$AF47,Elasts!$B$245:$AF$245))</f>
        <v>1.02170355375086</v>
      </c>
      <c r="BF18" s="38" t="n">
        <f aca="false">EXP(SUMPRODUCT('NonRate Data'!$B47:$AF47,Elasts!$B$245:$AF$245))</f>
        <v>1.02170355375086</v>
      </c>
      <c r="BG18" s="38" t="n">
        <f aca="false">EXP(SUMPRODUCT('NonRate Data'!$B47:$AF47,Elasts!$B$245:$AF$245))</f>
        <v>1.02170355375086</v>
      </c>
      <c r="BH18" s="38" t="n">
        <f aca="false">EXP(SUMPRODUCT('NonRate Data'!$B47:$AI47,Elasts!$B$246:$AI$246))</f>
        <v>1.05373636044857</v>
      </c>
      <c r="BI18" s="38" t="n">
        <f aca="false">EXP(SUMPRODUCT('NonRate Data'!$B47:$AI47,Elasts!$B$247:$AI$247))</f>
        <v>0.997160306811343</v>
      </c>
      <c r="BJ18" s="38" t="n">
        <f aca="false">EXP(SUMPRODUCT('NonRate Data'!$B47:$AI47,Elasts!$B$247:$AI$247))</f>
        <v>0.997160306811343</v>
      </c>
      <c r="BK18" s="38" t="n">
        <f aca="false">EXP(SUMPRODUCT('NonRate Data'!$B47:$AI47,Elasts!$B$248:$AI$248))</f>
        <v>1.02130944274664</v>
      </c>
      <c r="BL18" s="38" t="n">
        <f aca="false">EXP(SUMPRODUCT('NonRate Data'!$B47:$AI47,Elasts!$B$249:$AI$249))</f>
        <v>1.09286557481821</v>
      </c>
      <c r="BM18" s="38"/>
      <c r="BN18" s="38" t="n">
        <f aca="false">EXP(SUMPRODUCT('NonRate Data'!$B47:$AI47,Elasts!$B$250:$AI$250))</f>
        <v>0.82176247364986</v>
      </c>
      <c r="BO18" s="38" t="n">
        <f aca="false">EXP(SUMPRODUCT('NonRate Data'!$B47:$AI47,Elasts!$B$251:$AI$251))</f>
        <v>0.875001967311997</v>
      </c>
      <c r="BP18" s="38" t="n">
        <f aca="false">EXP(SUMPRODUCT('NonRate Data'!$B47:$AH47,Elasts!$B$252:$AH$252))</f>
        <v>1.03781760680109</v>
      </c>
      <c r="BQ18" s="38" t="n">
        <f aca="false">EXP(SUMPRODUCT('NonRate Data'!$B47:$AI47,Elasts!$B$253:$AI$253))</f>
        <v>0.907459939180064</v>
      </c>
      <c r="BR18" s="38" t="n">
        <f aca="false">EXP(SUMPRODUCT('NonRate Data'!$B47:$AI47,Elasts!$B$254:$AI$254))</f>
        <v>1.04333853456468</v>
      </c>
      <c r="BS18" s="38" t="n">
        <f aca="false">EXP(SUMPRODUCT('NonRate Data'!$B47:$AI47,Elasts!$B$255:$AI$255))</f>
        <v>0.927128063658572</v>
      </c>
      <c r="BT18" s="38" t="n">
        <f aca="false">EXP(SUMPRODUCT('NonRate Data'!$B47:$AH47,Elasts!$B$256:$AH$256))</f>
        <v>1.15368075151195</v>
      </c>
      <c r="BU18" s="38" t="n">
        <f aca="false">EXP(SUMPRODUCT('NonRate Data'!$B47:$AH47,Elasts!$B$257:$AH$257))</f>
        <v>0.994090693629756</v>
      </c>
    </row>
    <row r="19" customFormat="false" ht="15" hidden="false" customHeight="false" outlineLevel="0" collapsed="false">
      <c r="A19" s="49" t="str">
        <f aca="false">'Rate Mult.'!A19</f>
        <v>2007GQ3</v>
      </c>
      <c r="B19" s="38" t="n">
        <f aca="false">EXP(SUMPRODUCT('NonRate Data'!$B48:$AE48,Elasts!$B$230:$AE$230))</f>
        <v>0.907081928013109</v>
      </c>
      <c r="C19" s="38" t="n">
        <f aca="false">EXP(SUMPRODUCT('NonRate Data'!$B48:$AE48,Elasts!$B$231:$AE$231))</f>
        <v>0.968460672729175</v>
      </c>
      <c r="D19" s="38" t="n">
        <f aca="false">EXP(SUMPRODUCT('NonRate Data'!$B48:$AE48,Elasts!$B$231:$AE$231))</f>
        <v>0.968460672729175</v>
      </c>
      <c r="E19" s="38" t="n">
        <f aca="false">EXP(SUMPRODUCT('NonRate Data'!$B48:$AE48,Elasts!$B$231:$AE$231))</f>
        <v>0.968460672729175</v>
      </c>
      <c r="F19" s="38" t="n">
        <f aca="false">EXP(SUMPRODUCT('NonRate Data'!$B48:$AE48,Elasts!$B$231:$AE$231))</f>
        <v>0.968460672729175</v>
      </c>
      <c r="G19" s="38" t="n">
        <f aca="false">EXP(SUMPRODUCT('NonRate Data'!$B48:$AE48,Elasts!$B$231:$AE$231))</f>
        <v>0.968460672729175</v>
      </c>
      <c r="H19" s="38" t="n">
        <f aca="false">EXP(SUMPRODUCT('NonRate Data'!$B48:$AE48,Elasts!$B$231:$AE$231))</f>
        <v>0.968460672729175</v>
      </c>
      <c r="I19" s="38" t="n">
        <f aca="false">EXP(SUMPRODUCT('NonRate Data'!$B48:$AE48,Elasts!$B$231:$AE$231))</f>
        <v>0.968460672729175</v>
      </c>
      <c r="J19" s="38" t="n">
        <f aca="false">EXP(SUMPRODUCT('NonRate Data'!$B48:$AF48,Elasts!$B$232:$AF$232))</f>
        <v>0.976006476920899</v>
      </c>
      <c r="K19" s="38" t="n">
        <f aca="false">EXP(SUMPRODUCT('NonRate Data'!$B48:$AF48,Elasts!$B$233:$AF$233))</f>
        <v>1.04951146685917</v>
      </c>
      <c r="L19" s="38" t="n">
        <f aca="false">EXP(SUMPRODUCT('NonRate Data'!$B48:$AF48,Elasts!$B$233:$AF$233))</f>
        <v>1.04951146685917</v>
      </c>
      <c r="M19" s="38" t="n">
        <f aca="false">EXP(SUMPRODUCT('NonRate Data'!$B48:$AF48,Elasts!$B$233:$AF$233))</f>
        <v>1.04951146685917</v>
      </c>
      <c r="N19" s="38" t="n">
        <f aca="false">EXP(SUMPRODUCT('NonRate Data'!$B48:$AF48,Elasts!$B$233:$AF$233))</f>
        <v>1.04951146685917</v>
      </c>
      <c r="O19" s="38" t="n">
        <f aca="false">EXP(SUMPRODUCT('NonRate Data'!$B48:$AF48,Elasts!$B$233:$AF$233))</f>
        <v>1.04951146685917</v>
      </c>
      <c r="P19" s="38" t="n">
        <f aca="false">EXP(SUMPRODUCT('NonRate Data'!$B48:$AF48,Elasts!$B$234:$AF$234))</f>
        <v>1.03772407832721</v>
      </c>
      <c r="Q19" s="38" t="n">
        <f aca="false">EXP(SUMPRODUCT('NonRate Data'!$B48:$AI48,Elasts!$B$235:$AI$235))</f>
        <v>0.913475105590764</v>
      </c>
      <c r="R19" s="38" t="n">
        <f aca="false">EXP(SUMPRODUCT('NonRate Data'!$B48:$AI48,Elasts!$B$236:$AI$236))</f>
        <v>0.756782391292763</v>
      </c>
      <c r="S19" s="38" t="n">
        <f aca="false">EXP(SUMPRODUCT('NonRate Data'!$B48:$AI48,Elasts!$B$237:$AI$237))</f>
        <v>0.957833811083721</v>
      </c>
      <c r="T19" s="38" t="n">
        <f aca="false">EXP(SUMPRODUCT('NonRate Data'!$B48:$AI48,Elasts!$B$238:$AI$238))</f>
        <v>0.977575218246328</v>
      </c>
      <c r="U19" s="38" t="n">
        <f aca="false">EXP(SUMPRODUCT('NonRate Data'!$B48:$AI48,Elasts!$B$238:$AI$238))</f>
        <v>0.977575218246328</v>
      </c>
      <c r="V19" s="38" t="n">
        <f aca="false">EXP(SUMPRODUCT('NonRate Data'!$B48:$AI48,Elasts!$B$239:$AI$239))</f>
        <v>1.00013728883235</v>
      </c>
      <c r="W19" s="38" t="n">
        <f aca="false">EXP(SUMPRODUCT('NonRate Data'!$B48:$AI48,Elasts!$B$240:$AI$240))</f>
        <v>1.1042802218458</v>
      </c>
      <c r="X19" s="38" t="n">
        <f aca="false">EXP(SUMPRODUCT('NonRate Data'!$B48:$AI48,Elasts!$B$240:$AI$240))</f>
        <v>1.1042802218458</v>
      </c>
      <c r="Y19" s="38" t="n">
        <f aca="false">EXP(SUMPRODUCT('NonRate Data'!$B48:$AI48,Elasts!$B$240:$AI$240))</f>
        <v>1.1042802218458</v>
      </c>
      <c r="Z19" s="38" t="n">
        <f aca="false">EXP(SUMPRODUCT('NonRate Data'!$B48:$AI48,Elasts!$B$240:$AI$240))</f>
        <v>1.1042802218458</v>
      </c>
      <c r="AA19" s="38" t="n">
        <f aca="false">EXP(SUMPRODUCT('NonRate Data'!$B48:$AI48,Elasts!$B$240:$AI$240))</f>
        <v>1.1042802218458</v>
      </c>
      <c r="AB19" s="38" t="n">
        <f aca="false">EXP(SUMPRODUCT('NonRate Data'!$B48:$AI48,Elasts!$B$240:$AI$240))</f>
        <v>1.1042802218458</v>
      </c>
      <c r="AC19" s="38" t="n">
        <f aca="false">EXP(SUMPRODUCT('NonRate Data'!$B48:$AI48,Elasts!$B$240:$AI$240))</f>
        <v>1.1042802218458</v>
      </c>
      <c r="AD19" s="38" t="n">
        <f aca="false">EXP(SUMPRODUCT('NonRate Data'!$B48:$AI48,Elasts!$B$240:$AI$240))</f>
        <v>1.1042802218458</v>
      </c>
      <c r="AE19" s="38" t="n">
        <f aca="false">EXP(SUMPRODUCT('NonRate Data'!$B48:$AI48,Elasts!$B$240:$AI$240))</f>
        <v>1.1042802218458</v>
      </c>
      <c r="AF19" s="38" t="n">
        <f aca="false">EXP(SUMPRODUCT('NonRate Data'!$B48:$AI48,Elasts!$B$241:$AI$241))</f>
        <v>1.02323710698171</v>
      </c>
      <c r="AG19" s="38" t="n">
        <f aca="false">EXP(SUMPRODUCT('NonRate Data'!$B48:$AI48,Elasts!$B$241:$AI$241))</f>
        <v>1.02323710698171</v>
      </c>
      <c r="AH19" s="38" t="n">
        <f aca="false">EXP(SUMPRODUCT('NonRate Data'!$B48:$AI48,Elasts!$B$241:$AI$241))</f>
        <v>1.02323710698171</v>
      </c>
      <c r="AI19" s="38" t="n">
        <f aca="false">EXP(SUMPRODUCT('NonRate Data'!$B48:$AI48,Elasts!$B$241:$AI$241))</f>
        <v>1.02323710698171</v>
      </c>
      <c r="AJ19" s="38" t="n">
        <f aca="false">EXP(SUMPRODUCT('NonRate Data'!$B48:$AI48,Elasts!$B$241:$AI$241))</f>
        <v>1.02323710698171</v>
      </c>
      <c r="AK19" s="38" t="n">
        <f aca="false">EXP(SUMPRODUCT('NonRate Data'!$B48:$AI48,Elasts!$B$241:$AI$241))</f>
        <v>1.02323710698171</v>
      </c>
      <c r="AL19" s="38" t="n">
        <f aca="false">EXP(SUMPRODUCT('NonRate Data'!$B48:$AI48,Elasts!$B$241:$AI$241))</f>
        <v>1.02323710698171</v>
      </c>
      <c r="AM19" s="38" t="n">
        <f aca="false">EXP(SUMPRODUCT('NonRate Data'!$B48:$AI48,Elasts!$B$242:$AI$242))</f>
        <v>1.01700845319661</v>
      </c>
      <c r="AN19" s="38" t="n">
        <f aca="false">EXP(SUMPRODUCT('NonRate Data'!$B48:$AI48,Elasts!$B$242:$AI$242))</f>
        <v>1.01700845319661</v>
      </c>
      <c r="AO19" s="38" t="n">
        <f aca="false">EXP(SUMPRODUCT('NonRate Data'!$B48:$AI48,Elasts!$B$242:$AI$242))</f>
        <v>1.01700845319661</v>
      </c>
      <c r="AP19" s="38" t="n">
        <f aca="false">EXP(SUMPRODUCT('NonRate Data'!$B48:$AI48,Elasts!$B$242:$AI$242))</f>
        <v>1.01700845319661</v>
      </c>
      <c r="AQ19" s="38" t="n">
        <f aca="false">EXP(SUMPRODUCT('NonRate Data'!$B48:$AI48,Elasts!$B$242:$AI$242))</f>
        <v>1.01700845319661</v>
      </c>
      <c r="AR19" s="38" t="n">
        <f aca="false">EXP(SUMPRODUCT('NonRate Data'!$B48:$AI48,Elasts!$B$242:$AI$242))</f>
        <v>1.01700845319661</v>
      </c>
      <c r="AS19" s="38" t="n">
        <f aca="false">EXP(SUMPRODUCT('NonRate Data'!$B48:$AI48,Elasts!$B$242:$AI$242))</f>
        <v>1.01700845319661</v>
      </c>
      <c r="AT19" s="38" t="n">
        <f aca="false">EXP(SUMPRODUCT('NonRate Data'!$B48:$AI48,Elasts!$B$242:$AI$242))</f>
        <v>1.01700845319661</v>
      </c>
      <c r="AU19" s="38" t="n">
        <f aca="false">EXP(SUMPRODUCT('NonRate Data'!$B48:$AI48,Elasts!$B$242:$AI$242))</f>
        <v>1.01700845319661</v>
      </c>
      <c r="AV19" s="38" t="n">
        <f aca="false">EXP(SUMPRODUCT('NonRate Data'!$B48:$AI48,Elasts!$B$243:$AI$243))</f>
        <v>0.990514408358984</v>
      </c>
      <c r="AW19" s="38" t="n">
        <f aca="false">EXP(SUMPRODUCT('NonRate Data'!$B48:$AI48,Elasts!$B$243:$AI$243))</f>
        <v>0.990514408358984</v>
      </c>
      <c r="AX19" s="38" t="n">
        <f aca="false">EXP(SUMPRODUCT('NonRate Data'!$B48:$AI48,Elasts!$B$243:$AI$243))</f>
        <v>0.990514408358984</v>
      </c>
      <c r="AY19" s="38" t="n">
        <f aca="false">EXP(SUMPRODUCT('NonRate Data'!$B48:$AI48,Elasts!$B$243:$AI$243))</f>
        <v>0.990514408358984</v>
      </c>
      <c r="AZ19" s="38" t="n">
        <f aca="false">EXP(SUMPRODUCT('NonRate Data'!$B48:$AI48,Elasts!$B$243:$AI$243))</f>
        <v>0.990514408358984</v>
      </c>
      <c r="BA19" s="38" t="n">
        <f aca="false">EXP(SUMPRODUCT('NonRate Data'!$B48:$AI48,Elasts!$B$243:$AI$243))</f>
        <v>0.990514408358984</v>
      </c>
      <c r="BB19" s="38" t="n">
        <f aca="false">EXP(SUMPRODUCT('NonRate Data'!$B48:$AI48,Elasts!$B$243:$AI$243))</f>
        <v>0.990514408358984</v>
      </c>
      <c r="BC19" s="38" t="n">
        <f aca="false">EXP(SUMPRODUCT('NonRate Data'!$B48:$AF48,Elasts!$B$244:$AF$244))</f>
        <v>1.02451404671581</v>
      </c>
      <c r="BD19" s="38" t="n">
        <f aca="false">EXP(SUMPRODUCT('NonRate Data'!$B48:$AF48,Elasts!$B$244:$AF$244))</f>
        <v>1.02451404671581</v>
      </c>
      <c r="BE19" s="38" t="n">
        <f aca="false">EXP(SUMPRODUCT('NonRate Data'!$B48:$AF48,Elasts!$B$245:$AF$245))</f>
        <v>1.02451404671581</v>
      </c>
      <c r="BF19" s="38" t="n">
        <f aca="false">EXP(SUMPRODUCT('NonRate Data'!$B48:$AF48,Elasts!$B$245:$AF$245))</f>
        <v>1.02451404671581</v>
      </c>
      <c r="BG19" s="38" t="n">
        <f aca="false">EXP(SUMPRODUCT('NonRate Data'!$B48:$AF48,Elasts!$B$245:$AF$245))</f>
        <v>1.02451404671581</v>
      </c>
      <c r="BH19" s="38" t="n">
        <f aca="false">EXP(SUMPRODUCT('NonRate Data'!$B48:$AI48,Elasts!$B$246:$AI$246))</f>
        <v>1.06050788389204</v>
      </c>
      <c r="BI19" s="38" t="n">
        <f aca="false">EXP(SUMPRODUCT('NonRate Data'!$B48:$AI48,Elasts!$B$247:$AI$247))</f>
        <v>1.0000528809767</v>
      </c>
      <c r="BJ19" s="38" t="n">
        <f aca="false">EXP(SUMPRODUCT('NonRate Data'!$B48:$AI48,Elasts!$B$247:$AI$247))</f>
        <v>1.0000528809767</v>
      </c>
      <c r="BK19" s="38" t="n">
        <f aca="false">EXP(SUMPRODUCT('NonRate Data'!$B48:$AI48,Elasts!$B$248:$AI$248))</f>
        <v>1.02406187014851</v>
      </c>
      <c r="BL19" s="38" t="n">
        <f aca="false">EXP(SUMPRODUCT('NonRate Data'!$B48:$AI48,Elasts!$B$249:$AI$249))</f>
        <v>1.10705481650506</v>
      </c>
      <c r="BM19" s="38"/>
      <c r="BN19" s="38" t="n">
        <f aca="false">EXP(SUMPRODUCT('NonRate Data'!$B48:$AI48,Elasts!$B$250:$AI$250))</f>
        <v>0.753635799490813</v>
      </c>
      <c r="BO19" s="38" t="n">
        <f aca="false">EXP(SUMPRODUCT('NonRate Data'!$B48:$AI48,Elasts!$B$251:$AI$251))</f>
        <v>0.835926599337694</v>
      </c>
      <c r="BP19" s="38" t="n">
        <f aca="false">EXP(SUMPRODUCT('NonRate Data'!$B48:$AH48,Elasts!$B$252:$AH$252))</f>
        <v>0.979860531458494</v>
      </c>
      <c r="BQ19" s="38" t="n">
        <f aca="false">EXP(SUMPRODUCT('NonRate Data'!$B48:$AI48,Elasts!$B$253:$AI$253))</f>
        <v>0.883384686947446</v>
      </c>
      <c r="BR19" s="38" t="n">
        <f aca="false">EXP(SUMPRODUCT('NonRate Data'!$B48:$AI48,Elasts!$B$254:$AI$254))</f>
        <v>1.02046195993951</v>
      </c>
      <c r="BS19" s="38" t="n">
        <f aca="false">EXP(SUMPRODUCT('NonRate Data'!$B48:$AI48,Elasts!$B$255:$AI$255))</f>
        <v>0.916564846698293</v>
      </c>
      <c r="BT19" s="38" t="n">
        <f aca="false">EXP(SUMPRODUCT('NonRate Data'!$B48:$AH48,Elasts!$B$256:$AH$256))</f>
        <v>1.17302190308998</v>
      </c>
      <c r="BU19" s="38" t="n">
        <f aca="false">EXP(SUMPRODUCT('NonRate Data'!$B48:$AH48,Elasts!$B$257:$AH$257))</f>
        <v>0.960397900952577</v>
      </c>
    </row>
    <row r="20" customFormat="false" ht="15" hidden="false" customHeight="false" outlineLevel="0" collapsed="false">
      <c r="A20" s="49" t="str">
        <f aca="false">'Rate Mult.'!A20</f>
        <v>2007GQ4</v>
      </c>
      <c r="B20" s="38" t="n">
        <f aca="false">EXP(SUMPRODUCT('NonRate Data'!$B49:$AE49,Elasts!$B$230:$AE$230))</f>
        <v>0.896746481057575</v>
      </c>
      <c r="C20" s="38" t="n">
        <f aca="false">EXP(SUMPRODUCT('NonRate Data'!$B49:$AE49,Elasts!$B$231:$AE$231))</f>
        <v>0.96412032685494</v>
      </c>
      <c r="D20" s="38" t="n">
        <f aca="false">EXP(SUMPRODUCT('NonRate Data'!$B49:$AE49,Elasts!$B$231:$AE$231))</f>
        <v>0.96412032685494</v>
      </c>
      <c r="E20" s="38" t="n">
        <f aca="false">EXP(SUMPRODUCT('NonRate Data'!$B49:$AE49,Elasts!$B$231:$AE$231))</f>
        <v>0.96412032685494</v>
      </c>
      <c r="F20" s="38" t="n">
        <f aca="false">EXP(SUMPRODUCT('NonRate Data'!$B49:$AE49,Elasts!$B$231:$AE$231))</f>
        <v>0.96412032685494</v>
      </c>
      <c r="G20" s="38" t="n">
        <f aca="false">EXP(SUMPRODUCT('NonRate Data'!$B49:$AE49,Elasts!$B$231:$AE$231))</f>
        <v>0.96412032685494</v>
      </c>
      <c r="H20" s="38" t="n">
        <f aca="false">EXP(SUMPRODUCT('NonRate Data'!$B49:$AE49,Elasts!$B$231:$AE$231))</f>
        <v>0.96412032685494</v>
      </c>
      <c r="I20" s="38" t="n">
        <f aca="false">EXP(SUMPRODUCT('NonRate Data'!$B49:$AE49,Elasts!$B$231:$AE$231))</f>
        <v>0.96412032685494</v>
      </c>
      <c r="J20" s="38" t="n">
        <f aca="false">EXP(SUMPRODUCT('NonRate Data'!$B49:$AF49,Elasts!$B$232:$AF$232))</f>
        <v>0.974667096895219</v>
      </c>
      <c r="K20" s="38" t="n">
        <f aca="false">EXP(SUMPRODUCT('NonRate Data'!$B49:$AF49,Elasts!$B$233:$AF$233))</f>
        <v>1.05774065363617</v>
      </c>
      <c r="L20" s="38" t="n">
        <f aca="false">EXP(SUMPRODUCT('NonRate Data'!$B49:$AF49,Elasts!$B$233:$AF$233))</f>
        <v>1.05774065363617</v>
      </c>
      <c r="M20" s="38" t="n">
        <f aca="false">EXP(SUMPRODUCT('NonRate Data'!$B49:$AF49,Elasts!$B$233:$AF$233))</f>
        <v>1.05774065363617</v>
      </c>
      <c r="N20" s="38" t="n">
        <f aca="false">EXP(SUMPRODUCT('NonRate Data'!$B49:$AF49,Elasts!$B$233:$AF$233))</f>
        <v>1.05774065363617</v>
      </c>
      <c r="O20" s="38" t="n">
        <f aca="false">EXP(SUMPRODUCT('NonRate Data'!$B49:$AF49,Elasts!$B$233:$AF$233))</f>
        <v>1.05774065363617</v>
      </c>
      <c r="P20" s="38" t="n">
        <f aca="false">EXP(SUMPRODUCT('NonRate Data'!$B49:$AF49,Elasts!$B$234:$AF$234))</f>
        <v>1.04068355900166</v>
      </c>
      <c r="Q20" s="38" t="n">
        <f aca="false">EXP(SUMPRODUCT('NonRate Data'!$B49:$AI49,Elasts!$B$235:$AI$235))</f>
        <v>0.902368863915824</v>
      </c>
      <c r="R20" s="38" t="n">
        <f aca="false">EXP(SUMPRODUCT('NonRate Data'!$B49:$AI49,Elasts!$B$236:$AI$236))</f>
        <v>0.730424613335272</v>
      </c>
      <c r="S20" s="38" t="n">
        <f aca="false">EXP(SUMPRODUCT('NonRate Data'!$B49:$AI49,Elasts!$B$237:$AI$237))</f>
        <v>0.952065819316683</v>
      </c>
      <c r="T20" s="38" t="n">
        <f aca="false">EXP(SUMPRODUCT('NonRate Data'!$B49:$AI49,Elasts!$B$238:$AI$238))</f>
        <v>0.982730226924976</v>
      </c>
      <c r="U20" s="38" t="n">
        <f aca="false">EXP(SUMPRODUCT('NonRate Data'!$B49:$AI49,Elasts!$B$238:$AI$238))</f>
        <v>0.982730226924976</v>
      </c>
      <c r="V20" s="38" t="n">
        <f aca="false">EXP(SUMPRODUCT('NonRate Data'!$B49:$AI49,Elasts!$B$239:$AI$239))</f>
        <v>0.999965727273339</v>
      </c>
      <c r="W20" s="38" t="n">
        <f aca="false">EXP(SUMPRODUCT('NonRate Data'!$B49:$AI49,Elasts!$B$240:$AI$240))</f>
        <v>1.11685408424128</v>
      </c>
      <c r="X20" s="38" t="n">
        <f aca="false">EXP(SUMPRODUCT('NonRate Data'!$B49:$AI49,Elasts!$B$240:$AI$240))</f>
        <v>1.11685408424128</v>
      </c>
      <c r="Y20" s="38" t="n">
        <f aca="false">EXP(SUMPRODUCT('NonRate Data'!$B49:$AI49,Elasts!$B$240:$AI$240))</f>
        <v>1.11685408424128</v>
      </c>
      <c r="Z20" s="38" t="n">
        <f aca="false">EXP(SUMPRODUCT('NonRate Data'!$B49:$AI49,Elasts!$B$240:$AI$240))</f>
        <v>1.11685408424128</v>
      </c>
      <c r="AA20" s="38" t="n">
        <f aca="false">EXP(SUMPRODUCT('NonRate Data'!$B49:$AI49,Elasts!$B$240:$AI$240))</f>
        <v>1.11685408424128</v>
      </c>
      <c r="AB20" s="38" t="n">
        <f aca="false">EXP(SUMPRODUCT('NonRate Data'!$B49:$AI49,Elasts!$B$240:$AI$240))</f>
        <v>1.11685408424128</v>
      </c>
      <c r="AC20" s="38" t="n">
        <f aca="false">EXP(SUMPRODUCT('NonRate Data'!$B49:$AI49,Elasts!$B$240:$AI$240))</f>
        <v>1.11685408424128</v>
      </c>
      <c r="AD20" s="38" t="n">
        <f aca="false">EXP(SUMPRODUCT('NonRate Data'!$B49:$AI49,Elasts!$B$240:$AI$240))</f>
        <v>1.11685408424128</v>
      </c>
      <c r="AE20" s="38" t="n">
        <f aca="false">EXP(SUMPRODUCT('NonRate Data'!$B49:$AI49,Elasts!$B$240:$AI$240))</f>
        <v>1.11685408424128</v>
      </c>
      <c r="AF20" s="38" t="n">
        <f aca="false">EXP(SUMPRODUCT('NonRate Data'!$B49:$AI49,Elasts!$B$241:$AI$241))</f>
        <v>1.02431271211318</v>
      </c>
      <c r="AG20" s="38" t="n">
        <f aca="false">EXP(SUMPRODUCT('NonRate Data'!$B49:$AI49,Elasts!$B$241:$AI$241))</f>
        <v>1.02431271211318</v>
      </c>
      <c r="AH20" s="38" t="n">
        <f aca="false">EXP(SUMPRODUCT('NonRate Data'!$B49:$AI49,Elasts!$B$241:$AI$241))</f>
        <v>1.02431271211318</v>
      </c>
      <c r="AI20" s="38" t="n">
        <f aca="false">EXP(SUMPRODUCT('NonRate Data'!$B49:$AI49,Elasts!$B$241:$AI$241))</f>
        <v>1.02431271211318</v>
      </c>
      <c r="AJ20" s="38" t="n">
        <f aca="false">EXP(SUMPRODUCT('NonRate Data'!$B49:$AI49,Elasts!$B$241:$AI$241))</f>
        <v>1.02431271211318</v>
      </c>
      <c r="AK20" s="38" t="n">
        <f aca="false">EXP(SUMPRODUCT('NonRate Data'!$B49:$AI49,Elasts!$B$241:$AI$241))</f>
        <v>1.02431271211318</v>
      </c>
      <c r="AL20" s="38" t="n">
        <f aca="false">EXP(SUMPRODUCT('NonRate Data'!$B49:$AI49,Elasts!$B$241:$AI$241))</f>
        <v>1.02431271211318</v>
      </c>
      <c r="AM20" s="38" t="n">
        <f aca="false">EXP(SUMPRODUCT('NonRate Data'!$B49:$AI49,Elasts!$B$242:$AI$242))</f>
        <v>1.01965783126044</v>
      </c>
      <c r="AN20" s="38" t="n">
        <f aca="false">EXP(SUMPRODUCT('NonRate Data'!$B49:$AI49,Elasts!$B$242:$AI$242))</f>
        <v>1.01965783126044</v>
      </c>
      <c r="AO20" s="38" t="n">
        <f aca="false">EXP(SUMPRODUCT('NonRate Data'!$B49:$AI49,Elasts!$B$242:$AI$242))</f>
        <v>1.01965783126044</v>
      </c>
      <c r="AP20" s="38" t="n">
        <f aca="false">EXP(SUMPRODUCT('NonRate Data'!$B49:$AI49,Elasts!$B$242:$AI$242))</f>
        <v>1.01965783126044</v>
      </c>
      <c r="AQ20" s="38" t="n">
        <f aca="false">EXP(SUMPRODUCT('NonRate Data'!$B49:$AI49,Elasts!$B$242:$AI$242))</f>
        <v>1.01965783126044</v>
      </c>
      <c r="AR20" s="38" t="n">
        <f aca="false">EXP(SUMPRODUCT('NonRate Data'!$B49:$AI49,Elasts!$B$242:$AI$242))</f>
        <v>1.01965783126044</v>
      </c>
      <c r="AS20" s="38" t="n">
        <f aca="false">EXP(SUMPRODUCT('NonRate Data'!$B49:$AI49,Elasts!$B$242:$AI$242))</f>
        <v>1.01965783126044</v>
      </c>
      <c r="AT20" s="38" t="n">
        <f aca="false">EXP(SUMPRODUCT('NonRate Data'!$B49:$AI49,Elasts!$B$242:$AI$242))</f>
        <v>1.01965783126044</v>
      </c>
      <c r="AU20" s="38" t="n">
        <f aca="false">EXP(SUMPRODUCT('NonRate Data'!$B49:$AI49,Elasts!$B$242:$AI$242))</f>
        <v>1.01965783126044</v>
      </c>
      <c r="AV20" s="38" t="n">
        <f aca="false">EXP(SUMPRODUCT('NonRate Data'!$B49:$AI49,Elasts!$B$243:$AI$243))</f>
        <v>0.989840688052914</v>
      </c>
      <c r="AW20" s="38" t="n">
        <f aca="false">EXP(SUMPRODUCT('NonRate Data'!$B49:$AI49,Elasts!$B$243:$AI$243))</f>
        <v>0.989840688052914</v>
      </c>
      <c r="AX20" s="38" t="n">
        <f aca="false">EXP(SUMPRODUCT('NonRate Data'!$B49:$AI49,Elasts!$B$243:$AI$243))</f>
        <v>0.989840688052914</v>
      </c>
      <c r="AY20" s="38" t="n">
        <f aca="false">EXP(SUMPRODUCT('NonRate Data'!$B49:$AI49,Elasts!$B$243:$AI$243))</f>
        <v>0.989840688052914</v>
      </c>
      <c r="AZ20" s="38" t="n">
        <f aca="false">EXP(SUMPRODUCT('NonRate Data'!$B49:$AI49,Elasts!$B$243:$AI$243))</f>
        <v>0.989840688052914</v>
      </c>
      <c r="BA20" s="38" t="n">
        <f aca="false">EXP(SUMPRODUCT('NonRate Data'!$B49:$AI49,Elasts!$B$243:$AI$243))</f>
        <v>0.989840688052914</v>
      </c>
      <c r="BB20" s="38" t="n">
        <f aca="false">EXP(SUMPRODUCT('NonRate Data'!$B49:$AI49,Elasts!$B$243:$AI$243))</f>
        <v>0.989840688052914</v>
      </c>
      <c r="BC20" s="38" t="n">
        <f aca="false">EXP(SUMPRODUCT('NonRate Data'!$B49:$AF49,Elasts!$B$244:$AF$244))</f>
        <v>1.02731232815792</v>
      </c>
      <c r="BD20" s="38" t="n">
        <f aca="false">EXP(SUMPRODUCT('NonRate Data'!$B49:$AF49,Elasts!$B$244:$AF$244))</f>
        <v>1.02731232815792</v>
      </c>
      <c r="BE20" s="38" t="n">
        <f aca="false">EXP(SUMPRODUCT('NonRate Data'!$B49:$AF49,Elasts!$B$245:$AF$245))</f>
        <v>1.02731232815792</v>
      </c>
      <c r="BF20" s="38" t="n">
        <f aca="false">EXP(SUMPRODUCT('NonRate Data'!$B49:$AF49,Elasts!$B$245:$AF$245))</f>
        <v>1.02731232815792</v>
      </c>
      <c r="BG20" s="38" t="n">
        <f aca="false">EXP(SUMPRODUCT('NonRate Data'!$B49:$AF49,Elasts!$B$245:$AF$245))</f>
        <v>1.02731232815792</v>
      </c>
      <c r="BH20" s="38" t="n">
        <f aca="false">EXP(SUMPRODUCT('NonRate Data'!$B49:$AI49,Elasts!$B$246:$AI$246))</f>
        <v>1.06721949002082</v>
      </c>
      <c r="BI20" s="38" t="n">
        <f aca="false">EXP(SUMPRODUCT('NonRate Data'!$B49:$AI49,Elasts!$B$247:$AI$247))</f>
        <v>0.998789462538309</v>
      </c>
      <c r="BJ20" s="38" t="n">
        <f aca="false">EXP(SUMPRODUCT('NonRate Data'!$B49:$AI49,Elasts!$B$247:$AI$247))</f>
        <v>0.998789462538309</v>
      </c>
      <c r="BK20" s="38" t="n">
        <f aca="false">EXP(SUMPRODUCT('NonRate Data'!$B49:$AI49,Elasts!$B$248:$AI$248))</f>
        <v>1.02680178264731</v>
      </c>
      <c r="BL20" s="38" t="n">
        <f aca="false">EXP(SUMPRODUCT('NonRate Data'!$B49:$AI49,Elasts!$B$249:$AI$249))</f>
        <v>1.12138934605829</v>
      </c>
      <c r="BM20" s="38"/>
      <c r="BN20" s="38" t="n">
        <f aca="false">EXP(SUMPRODUCT('NonRate Data'!$B49:$AI49,Elasts!$B$250:$AI$250))</f>
        <v>0.723906480399307</v>
      </c>
      <c r="BO20" s="38" t="n">
        <f aca="false">EXP(SUMPRODUCT('NonRate Data'!$B49:$AI49,Elasts!$B$251:$AI$251))</f>
        <v>0.810233799556366</v>
      </c>
      <c r="BP20" s="38" t="n">
        <f aca="false">EXP(SUMPRODUCT('NonRate Data'!$B49:$AH49,Elasts!$B$252:$AH$252))</f>
        <v>0.972539204995092</v>
      </c>
      <c r="BQ20" s="38" t="n">
        <f aca="false">EXP(SUMPRODUCT('NonRate Data'!$B49:$AI49,Elasts!$B$253:$AI$253))</f>
        <v>0.866455275038221</v>
      </c>
      <c r="BR20" s="38" t="n">
        <f aca="false">EXP(SUMPRODUCT('NonRate Data'!$B49:$AI49,Elasts!$B$254:$AI$254))</f>
        <v>0.97235812705865</v>
      </c>
      <c r="BS20" s="38" t="n">
        <f aca="false">EXP(SUMPRODUCT('NonRate Data'!$B49:$AI49,Elasts!$B$255:$AI$255))</f>
        <v>0.906015606878133</v>
      </c>
      <c r="BT20" s="38" t="n">
        <f aca="false">EXP(SUMPRODUCT('NonRate Data'!$B49:$AH49,Elasts!$B$256:$AH$256))</f>
        <v>1.19213869563494</v>
      </c>
      <c r="BU20" s="38" t="n">
        <f aca="false">EXP(SUMPRODUCT('NonRate Data'!$B49:$AH49,Elasts!$B$257:$AH$257))</f>
        <v>0.954968281561186</v>
      </c>
    </row>
    <row r="21" customFormat="false" ht="15" hidden="false" customHeight="false" outlineLevel="0" collapsed="false">
      <c r="A21" s="49" t="str">
        <f aca="false">'Rate Mult.'!A21</f>
        <v>2008GQ1</v>
      </c>
      <c r="B21" s="38" t="n">
        <f aca="false">EXP(SUMPRODUCT('NonRate Data'!$B50:$AE50,Elasts!$B$230:$AE$230))</f>
        <v>0.88635721785704</v>
      </c>
      <c r="C21" s="38" t="n">
        <f aca="false">EXP(SUMPRODUCT('NonRate Data'!$B50:$AE50,Elasts!$B$231:$AE$231))</f>
        <v>0.961676091134771</v>
      </c>
      <c r="D21" s="38" t="n">
        <f aca="false">EXP(SUMPRODUCT('NonRate Data'!$B50:$AE50,Elasts!$B$231:$AE$231))</f>
        <v>0.961676091134771</v>
      </c>
      <c r="E21" s="38" t="n">
        <f aca="false">EXP(SUMPRODUCT('NonRate Data'!$B50:$AE50,Elasts!$B$231:$AE$231))</f>
        <v>0.961676091134771</v>
      </c>
      <c r="F21" s="38" t="n">
        <f aca="false">EXP(SUMPRODUCT('NonRate Data'!$B50:$AE50,Elasts!$B$231:$AE$231))</f>
        <v>0.961676091134771</v>
      </c>
      <c r="G21" s="38" t="n">
        <f aca="false">EXP(SUMPRODUCT('NonRate Data'!$B50:$AE50,Elasts!$B$231:$AE$231))</f>
        <v>0.961676091134771</v>
      </c>
      <c r="H21" s="38" t="n">
        <f aca="false">EXP(SUMPRODUCT('NonRate Data'!$B50:$AE50,Elasts!$B$231:$AE$231))</f>
        <v>0.961676091134771</v>
      </c>
      <c r="I21" s="38" t="n">
        <f aca="false">EXP(SUMPRODUCT('NonRate Data'!$B50:$AE50,Elasts!$B$231:$AE$231))</f>
        <v>0.961676091134771</v>
      </c>
      <c r="J21" s="38" t="n">
        <f aca="false">EXP(SUMPRODUCT('NonRate Data'!$B50:$AF50,Elasts!$B$232:$AF$232))</f>
        <v>0.973066667187391</v>
      </c>
      <c r="K21" s="38" t="n">
        <f aca="false">EXP(SUMPRODUCT('NonRate Data'!$B50:$AF50,Elasts!$B$233:$AF$233))</f>
        <v>1.0669843305183</v>
      </c>
      <c r="L21" s="38" t="n">
        <f aca="false">EXP(SUMPRODUCT('NonRate Data'!$B50:$AF50,Elasts!$B$233:$AF$233))</f>
        <v>1.0669843305183</v>
      </c>
      <c r="M21" s="38" t="n">
        <f aca="false">EXP(SUMPRODUCT('NonRate Data'!$B50:$AF50,Elasts!$B$233:$AF$233))</f>
        <v>1.0669843305183</v>
      </c>
      <c r="N21" s="38" t="n">
        <f aca="false">EXP(SUMPRODUCT('NonRate Data'!$B50:$AF50,Elasts!$B$233:$AF$233))</f>
        <v>1.0669843305183</v>
      </c>
      <c r="O21" s="38" t="n">
        <f aca="false">EXP(SUMPRODUCT('NonRate Data'!$B50:$AF50,Elasts!$B$233:$AF$233))</f>
        <v>1.0669843305183</v>
      </c>
      <c r="P21" s="38" t="n">
        <f aca="false">EXP(SUMPRODUCT('NonRate Data'!$B50:$AF50,Elasts!$B$234:$AF$234))</f>
        <v>1.02826060927474</v>
      </c>
      <c r="Q21" s="38" t="n">
        <f aca="false">EXP(SUMPRODUCT('NonRate Data'!$B50:$AI50,Elasts!$B$235:$AI$235))</f>
        <v>0.891693939196271</v>
      </c>
      <c r="R21" s="38" t="n">
        <f aca="false">EXP(SUMPRODUCT('NonRate Data'!$B50:$AI50,Elasts!$B$236:$AI$236))</f>
        <v>0.704958829988432</v>
      </c>
      <c r="S21" s="38" t="n">
        <f aca="false">EXP(SUMPRODUCT('NonRate Data'!$B50:$AI50,Elasts!$B$237:$AI$237))</f>
        <v>0.946496497142483</v>
      </c>
      <c r="T21" s="38" t="n">
        <f aca="false">EXP(SUMPRODUCT('NonRate Data'!$B50:$AI50,Elasts!$B$238:$AI$238))</f>
        <v>0.98706700346201</v>
      </c>
      <c r="U21" s="38" t="n">
        <f aca="false">EXP(SUMPRODUCT('NonRate Data'!$B50:$AI50,Elasts!$B$238:$AI$238))</f>
        <v>0.98706700346201</v>
      </c>
      <c r="V21" s="38" t="n">
        <f aca="false">EXP(SUMPRODUCT('NonRate Data'!$B50:$AI50,Elasts!$B$239:$AI$239))</f>
        <v>0.999528789041882</v>
      </c>
      <c r="W21" s="38" t="n">
        <f aca="false">EXP(SUMPRODUCT('NonRate Data'!$B50:$AI50,Elasts!$B$240:$AI$240))</f>
        <v>1.13042614607601</v>
      </c>
      <c r="X21" s="38" t="n">
        <f aca="false">EXP(SUMPRODUCT('NonRate Data'!$B50:$AI50,Elasts!$B$240:$AI$240))</f>
        <v>1.13042614607601</v>
      </c>
      <c r="Y21" s="38" t="n">
        <f aca="false">EXP(SUMPRODUCT('NonRate Data'!$B50:$AI50,Elasts!$B$240:$AI$240))</f>
        <v>1.13042614607601</v>
      </c>
      <c r="Z21" s="38" t="n">
        <f aca="false">EXP(SUMPRODUCT('NonRate Data'!$B50:$AI50,Elasts!$B$240:$AI$240))</f>
        <v>1.13042614607601</v>
      </c>
      <c r="AA21" s="38" t="n">
        <f aca="false">EXP(SUMPRODUCT('NonRate Data'!$B50:$AI50,Elasts!$B$240:$AI$240))</f>
        <v>1.13042614607601</v>
      </c>
      <c r="AB21" s="38" t="n">
        <f aca="false">EXP(SUMPRODUCT('NonRate Data'!$B50:$AI50,Elasts!$B$240:$AI$240))</f>
        <v>1.13042614607601</v>
      </c>
      <c r="AC21" s="38" t="n">
        <f aca="false">EXP(SUMPRODUCT('NonRate Data'!$B50:$AI50,Elasts!$B$240:$AI$240))</f>
        <v>1.13042614607601</v>
      </c>
      <c r="AD21" s="38" t="n">
        <f aca="false">EXP(SUMPRODUCT('NonRate Data'!$B50:$AI50,Elasts!$B$240:$AI$240))</f>
        <v>1.13042614607601</v>
      </c>
      <c r="AE21" s="38" t="n">
        <f aca="false">EXP(SUMPRODUCT('NonRate Data'!$B50:$AI50,Elasts!$B$240:$AI$240))</f>
        <v>1.13042614607601</v>
      </c>
      <c r="AF21" s="38" t="n">
        <f aca="false">EXP(SUMPRODUCT('NonRate Data'!$B50:$AI50,Elasts!$B$241:$AI$241))</f>
        <v>1.02603386423739</v>
      </c>
      <c r="AG21" s="38" t="n">
        <f aca="false">EXP(SUMPRODUCT('NonRate Data'!$B50:$AI50,Elasts!$B$241:$AI$241))</f>
        <v>1.02603386423739</v>
      </c>
      <c r="AH21" s="38" t="n">
        <f aca="false">EXP(SUMPRODUCT('NonRate Data'!$B50:$AI50,Elasts!$B$241:$AI$241))</f>
        <v>1.02603386423739</v>
      </c>
      <c r="AI21" s="38" t="n">
        <f aca="false">EXP(SUMPRODUCT('NonRate Data'!$B50:$AI50,Elasts!$B$241:$AI$241))</f>
        <v>1.02603386423739</v>
      </c>
      <c r="AJ21" s="38" t="n">
        <f aca="false">EXP(SUMPRODUCT('NonRate Data'!$B50:$AI50,Elasts!$B$241:$AI$241))</f>
        <v>1.02603386423739</v>
      </c>
      <c r="AK21" s="38" t="n">
        <f aca="false">EXP(SUMPRODUCT('NonRate Data'!$B50:$AI50,Elasts!$B$241:$AI$241))</f>
        <v>1.02603386423739</v>
      </c>
      <c r="AL21" s="38" t="n">
        <f aca="false">EXP(SUMPRODUCT('NonRate Data'!$B50:$AI50,Elasts!$B$241:$AI$241))</f>
        <v>1.02603386423739</v>
      </c>
      <c r="AM21" s="38" t="n">
        <f aca="false">EXP(SUMPRODUCT('NonRate Data'!$B50:$AI50,Elasts!$B$242:$AI$242))</f>
        <v>1.02336206856433</v>
      </c>
      <c r="AN21" s="38" t="n">
        <f aca="false">EXP(SUMPRODUCT('NonRate Data'!$B50:$AI50,Elasts!$B$242:$AI$242))</f>
        <v>1.02336206856433</v>
      </c>
      <c r="AO21" s="38" t="n">
        <f aca="false">EXP(SUMPRODUCT('NonRate Data'!$B50:$AI50,Elasts!$B$242:$AI$242))</f>
        <v>1.02336206856433</v>
      </c>
      <c r="AP21" s="38" t="n">
        <f aca="false">EXP(SUMPRODUCT('NonRate Data'!$B50:$AI50,Elasts!$B$242:$AI$242))</f>
        <v>1.02336206856433</v>
      </c>
      <c r="AQ21" s="38" t="n">
        <f aca="false">EXP(SUMPRODUCT('NonRate Data'!$B50:$AI50,Elasts!$B$242:$AI$242))</f>
        <v>1.02336206856433</v>
      </c>
      <c r="AR21" s="38" t="n">
        <f aca="false">EXP(SUMPRODUCT('NonRate Data'!$B50:$AI50,Elasts!$B$242:$AI$242))</f>
        <v>1.02336206856433</v>
      </c>
      <c r="AS21" s="38" t="n">
        <f aca="false">EXP(SUMPRODUCT('NonRate Data'!$B50:$AI50,Elasts!$B$242:$AI$242))</f>
        <v>1.02336206856433</v>
      </c>
      <c r="AT21" s="38" t="n">
        <f aca="false">EXP(SUMPRODUCT('NonRate Data'!$B50:$AI50,Elasts!$B$242:$AI$242))</f>
        <v>1.02336206856433</v>
      </c>
      <c r="AU21" s="38" t="n">
        <f aca="false">EXP(SUMPRODUCT('NonRate Data'!$B50:$AI50,Elasts!$B$242:$AI$242))</f>
        <v>1.02336206856433</v>
      </c>
      <c r="AV21" s="38" t="n">
        <f aca="false">EXP(SUMPRODUCT('NonRate Data'!$B50:$AI50,Elasts!$B$243:$AI$243))</f>
        <v>0.989171035495518</v>
      </c>
      <c r="AW21" s="38" t="n">
        <f aca="false">EXP(SUMPRODUCT('NonRate Data'!$B50:$AI50,Elasts!$B$243:$AI$243))</f>
        <v>0.989171035495518</v>
      </c>
      <c r="AX21" s="38" t="n">
        <f aca="false">EXP(SUMPRODUCT('NonRate Data'!$B50:$AI50,Elasts!$B$243:$AI$243))</f>
        <v>0.989171035495518</v>
      </c>
      <c r="AY21" s="38" t="n">
        <f aca="false">EXP(SUMPRODUCT('NonRate Data'!$B50:$AI50,Elasts!$B$243:$AI$243))</f>
        <v>0.989171035495518</v>
      </c>
      <c r="AZ21" s="38" t="n">
        <f aca="false">EXP(SUMPRODUCT('NonRate Data'!$B50:$AI50,Elasts!$B$243:$AI$243))</f>
        <v>0.989171035495518</v>
      </c>
      <c r="BA21" s="38" t="n">
        <f aca="false">EXP(SUMPRODUCT('NonRate Data'!$B50:$AI50,Elasts!$B$243:$AI$243))</f>
        <v>0.989171035495518</v>
      </c>
      <c r="BB21" s="38" t="n">
        <f aca="false">EXP(SUMPRODUCT('NonRate Data'!$B50:$AI50,Elasts!$B$243:$AI$243))</f>
        <v>0.989171035495518</v>
      </c>
      <c r="BC21" s="38" t="n">
        <f aca="false">EXP(SUMPRODUCT('NonRate Data'!$B50:$AF50,Elasts!$B$244:$AF$244))</f>
        <v>1.03008024173286</v>
      </c>
      <c r="BD21" s="38" t="n">
        <f aca="false">EXP(SUMPRODUCT('NonRate Data'!$B50:$AF50,Elasts!$B$244:$AF$244))</f>
        <v>1.03008024173286</v>
      </c>
      <c r="BE21" s="38" t="n">
        <f aca="false">EXP(SUMPRODUCT('NonRate Data'!$B50:$AF50,Elasts!$B$245:$AF$245))</f>
        <v>1.03008024173286</v>
      </c>
      <c r="BF21" s="38" t="n">
        <f aca="false">EXP(SUMPRODUCT('NonRate Data'!$B50:$AF50,Elasts!$B$245:$AF$245))</f>
        <v>1.03008024173286</v>
      </c>
      <c r="BG21" s="38" t="n">
        <f aca="false">EXP(SUMPRODUCT('NonRate Data'!$B50:$AF50,Elasts!$B$245:$AF$245))</f>
        <v>1.03008024173286</v>
      </c>
      <c r="BH21" s="38" t="n">
        <f aca="false">EXP(SUMPRODUCT('NonRate Data'!$B50:$AI50,Elasts!$B$246:$AI$246))</f>
        <v>1.07406466680225</v>
      </c>
      <c r="BI21" s="38" t="n">
        <f aca="false">EXP(SUMPRODUCT('NonRate Data'!$B50:$AI50,Elasts!$B$247:$AI$247))</f>
        <v>0.999828345720282</v>
      </c>
      <c r="BJ21" s="38" t="n">
        <f aca="false">EXP(SUMPRODUCT('NonRate Data'!$B50:$AI50,Elasts!$B$247:$AI$247))</f>
        <v>0.999828345720282</v>
      </c>
      <c r="BK21" s="38" t="n">
        <f aca="false">EXP(SUMPRODUCT('NonRate Data'!$B50:$AI50,Elasts!$B$248:$AI$248))</f>
        <v>1.02951103599485</v>
      </c>
      <c r="BL21" s="38" t="n">
        <f aca="false">EXP(SUMPRODUCT('NonRate Data'!$B50:$AI50,Elasts!$B$249:$AI$249))</f>
        <v>1.13582985368131</v>
      </c>
      <c r="BM21" s="38"/>
      <c r="BN21" s="38" t="n">
        <f aca="false">EXP(SUMPRODUCT('NonRate Data'!$B50:$AI50,Elasts!$B$250:$AI$250))</f>
        <v>0.777484329702606</v>
      </c>
      <c r="BO21" s="38" t="n">
        <f aca="false">EXP(SUMPRODUCT('NonRate Data'!$B50:$AI50,Elasts!$B$251:$AI$251))</f>
        <v>0.906808835074674</v>
      </c>
      <c r="BP21" s="38" t="n">
        <f aca="false">EXP(SUMPRODUCT('NonRate Data'!$B50:$AH50,Elasts!$B$252:$AH$252))</f>
        <v>1.08888445761449</v>
      </c>
      <c r="BQ21" s="38" t="n">
        <f aca="false">EXP(SUMPRODUCT('NonRate Data'!$B50:$AI50,Elasts!$B$253:$AI$253))</f>
        <v>0.91521471434684</v>
      </c>
      <c r="BR21" s="38" t="n">
        <f aca="false">EXP(SUMPRODUCT('NonRate Data'!$B50:$AI50,Elasts!$B$254:$AI$254))</f>
        <v>1.03304322163662</v>
      </c>
      <c r="BS21" s="38" t="n">
        <f aca="false">EXP(SUMPRODUCT('NonRate Data'!$B50:$AI50,Elasts!$B$255:$AI$255))</f>
        <v>0.895733146823177</v>
      </c>
      <c r="BT21" s="38" t="n">
        <f aca="false">EXP(SUMPRODUCT('NonRate Data'!$B50:$AH50,Elasts!$B$256:$AH$256))</f>
        <v>1.21102141320761</v>
      </c>
      <c r="BU21" s="38" t="n">
        <f aca="false">EXP(SUMPRODUCT('NonRate Data'!$B50:$AH50,Elasts!$B$257:$AH$257))</f>
        <v>1.01387692421136</v>
      </c>
    </row>
    <row r="22" customFormat="false" ht="15" hidden="false" customHeight="false" outlineLevel="0" collapsed="false">
      <c r="A22" s="49" t="str">
        <f aca="false">'Rate Mult.'!A22</f>
        <v>2008GQ2</v>
      </c>
      <c r="B22" s="38" t="n">
        <f aca="false">EXP(SUMPRODUCT('NonRate Data'!$B51:$AE51,Elasts!$B$230:$AE$230))</f>
        <v>0.876124296447188</v>
      </c>
      <c r="C22" s="38" t="n">
        <f aca="false">EXP(SUMPRODUCT('NonRate Data'!$B51:$AE51,Elasts!$B$231:$AE$231))</f>
        <v>0.957507819889431</v>
      </c>
      <c r="D22" s="38" t="n">
        <f aca="false">EXP(SUMPRODUCT('NonRate Data'!$B51:$AE51,Elasts!$B$231:$AE$231))</f>
        <v>0.957507819889431</v>
      </c>
      <c r="E22" s="38" t="n">
        <f aca="false">EXP(SUMPRODUCT('NonRate Data'!$B51:$AE51,Elasts!$B$231:$AE$231))</f>
        <v>0.957507819889431</v>
      </c>
      <c r="F22" s="38" t="n">
        <f aca="false">EXP(SUMPRODUCT('NonRate Data'!$B51:$AE51,Elasts!$B$231:$AE$231))</f>
        <v>0.957507819889431</v>
      </c>
      <c r="G22" s="38" t="n">
        <f aca="false">EXP(SUMPRODUCT('NonRate Data'!$B51:$AE51,Elasts!$B$231:$AE$231))</f>
        <v>0.957507819889431</v>
      </c>
      <c r="H22" s="38" t="n">
        <f aca="false">EXP(SUMPRODUCT('NonRate Data'!$B51:$AE51,Elasts!$B$231:$AE$231))</f>
        <v>0.957507819889431</v>
      </c>
      <c r="I22" s="38" t="n">
        <f aca="false">EXP(SUMPRODUCT('NonRate Data'!$B51:$AE51,Elasts!$B$231:$AE$231))</f>
        <v>0.957507819889431</v>
      </c>
      <c r="J22" s="38" t="n">
        <f aca="false">EXP(SUMPRODUCT('NonRate Data'!$B51:$AF51,Elasts!$B$232:$AF$232))</f>
        <v>0.971483512646552</v>
      </c>
      <c r="K22" s="38" t="n">
        <f aca="false">EXP(SUMPRODUCT('NonRate Data'!$B51:$AF51,Elasts!$B$233:$AF$233))</f>
        <v>1.07432181872972</v>
      </c>
      <c r="L22" s="38" t="n">
        <f aca="false">EXP(SUMPRODUCT('NonRate Data'!$B51:$AF51,Elasts!$B$233:$AF$233))</f>
        <v>1.07432181872972</v>
      </c>
      <c r="M22" s="38" t="n">
        <f aca="false">EXP(SUMPRODUCT('NonRate Data'!$B51:$AF51,Elasts!$B$233:$AF$233))</f>
        <v>1.07432181872972</v>
      </c>
      <c r="N22" s="38" t="n">
        <f aca="false">EXP(SUMPRODUCT('NonRate Data'!$B51:$AF51,Elasts!$B$233:$AF$233))</f>
        <v>1.07432181872972</v>
      </c>
      <c r="O22" s="38" t="n">
        <f aca="false">EXP(SUMPRODUCT('NonRate Data'!$B51:$AF51,Elasts!$B$233:$AF$233))</f>
        <v>1.07432181872972</v>
      </c>
      <c r="P22" s="38" t="n">
        <f aca="false">EXP(SUMPRODUCT('NonRate Data'!$B51:$AF51,Elasts!$B$234:$AF$234))</f>
        <v>1.03847441642202</v>
      </c>
      <c r="Q22" s="38" t="n">
        <f aca="false">EXP(SUMPRODUCT('NonRate Data'!$B51:$AI51,Elasts!$B$235:$AI$235))</f>
        <v>0.881069387956645</v>
      </c>
      <c r="R22" s="38" t="n">
        <f aca="false">EXP(SUMPRODUCT('NonRate Data'!$B51:$AI51,Elasts!$B$236:$AI$236))</f>
        <v>0.680375982122728</v>
      </c>
      <c r="S22" s="38" t="n">
        <f aca="false">EXP(SUMPRODUCT('NonRate Data'!$B51:$AI51,Elasts!$B$237:$AI$237))</f>
        <v>0.940910694865834</v>
      </c>
      <c r="T22" s="38" t="n">
        <f aca="false">EXP(SUMPRODUCT('NonRate Data'!$B51:$AI51,Elasts!$B$238:$AI$238))</f>
        <v>0.97944682923963</v>
      </c>
      <c r="U22" s="38" t="n">
        <f aca="false">EXP(SUMPRODUCT('NonRate Data'!$B51:$AI51,Elasts!$B$238:$AI$238))</f>
        <v>0.97944682923963</v>
      </c>
      <c r="V22" s="38" t="n">
        <f aca="false">EXP(SUMPRODUCT('NonRate Data'!$B51:$AI51,Elasts!$B$239:$AI$239))</f>
        <v>0.998962934345803</v>
      </c>
      <c r="W22" s="38" t="n">
        <f aca="false">EXP(SUMPRODUCT('NonRate Data'!$B51:$AI51,Elasts!$B$240:$AI$240))</f>
        <v>1.1444405431703</v>
      </c>
      <c r="X22" s="38" t="n">
        <f aca="false">EXP(SUMPRODUCT('NonRate Data'!$B51:$AI51,Elasts!$B$240:$AI$240))</f>
        <v>1.1444405431703</v>
      </c>
      <c r="Y22" s="38" t="n">
        <f aca="false">EXP(SUMPRODUCT('NonRate Data'!$B51:$AI51,Elasts!$B$240:$AI$240))</f>
        <v>1.1444405431703</v>
      </c>
      <c r="Z22" s="38" t="n">
        <f aca="false">EXP(SUMPRODUCT('NonRate Data'!$B51:$AI51,Elasts!$B$240:$AI$240))</f>
        <v>1.1444405431703</v>
      </c>
      <c r="AA22" s="38" t="n">
        <f aca="false">EXP(SUMPRODUCT('NonRate Data'!$B51:$AI51,Elasts!$B$240:$AI$240))</f>
        <v>1.1444405431703</v>
      </c>
      <c r="AB22" s="38" t="n">
        <f aca="false">EXP(SUMPRODUCT('NonRate Data'!$B51:$AI51,Elasts!$B$240:$AI$240))</f>
        <v>1.1444405431703</v>
      </c>
      <c r="AC22" s="38" t="n">
        <f aca="false">EXP(SUMPRODUCT('NonRate Data'!$B51:$AI51,Elasts!$B$240:$AI$240))</f>
        <v>1.1444405431703</v>
      </c>
      <c r="AD22" s="38" t="n">
        <f aca="false">EXP(SUMPRODUCT('NonRate Data'!$B51:$AI51,Elasts!$B$240:$AI$240))</f>
        <v>1.1444405431703</v>
      </c>
      <c r="AE22" s="38" t="n">
        <f aca="false">EXP(SUMPRODUCT('NonRate Data'!$B51:$AI51,Elasts!$B$240:$AI$240))</f>
        <v>1.1444405431703</v>
      </c>
      <c r="AF22" s="38" t="n">
        <f aca="false">EXP(SUMPRODUCT('NonRate Data'!$B51:$AI51,Elasts!$B$241:$AI$241))</f>
        <v>1.02820481082316</v>
      </c>
      <c r="AG22" s="38" t="n">
        <f aca="false">EXP(SUMPRODUCT('NonRate Data'!$B51:$AI51,Elasts!$B$241:$AI$241))</f>
        <v>1.02820481082316</v>
      </c>
      <c r="AH22" s="38" t="n">
        <f aca="false">EXP(SUMPRODUCT('NonRate Data'!$B51:$AI51,Elasts!$B$241:$AI$241))</f>
        <v>1.02820481082316</v>
      </c>
      <c r="AI22" s="38" t="n">
        <f aca="false">EXP(SUMPRODUCT('NonRate Data'!$B51:$AI51,Elasts!$B$241:$AI$241))</f>
        <v>1.02820481082316</v>
      </c>
      <c r="AJ22" s="38" t="n">
        <f aca="false">EXP(SUMPRODUCT('NonRate Data'!$B51:$AI51,Elasts!$B$241:$AI$241))</f>
        <v>1.02820481082316</v>
      </c>
      <c r="AK22" s="38" t="n">
        <f aca="false">EXP(SUMPRODUCT('NonRate Data'!$B51:$AI51,Elasts!$B$241:$AI$241))</f>
        <v>1.02820481082316</v>
      </c>
      <c r="AL22" s="38" t="n">
        <f aca="false">EXP(SUMPRODUCT('NonRate Data'!$B51:$AI51,Elasts!$B$241:$AI$241))</f>
        <v>1.02820481082316</v>
      </c>
      <c r="AM22" s="38" t="n">
        <f aca="false">EXP(SUMPRODUCT('NonRate Data'!$B51:$AI51,Elasts!$B$242:$AI$242))</f>
        <v>1.0257417816307</v>
      </c>
      <c r="AN22" s="38" t="n">
        <f aca="false">EXP(SUMPRODUCT('NonRate Data'!$B51:$AI51,Elasts!$B$242:$AI$242))</f>
        <v>1.0257417816307</v>
      </c>
      <c r="AO22" s="38" t="n">
        <f aca="false">EXP(SUMPRODUCT('NonRate Data'!$B51:$AI51,Elasts!$B$242:$AI$242))</f>
        <v>1.0257417816307</v>
      </c>
      <c r="AP22" s="38" t="n">
        <f aca="false">EXP(SUMPRODUCT('NonRate Data'!$B51:$AI51,Elasts!$B$242:$AI$242))</f>
        <v>1.0257417816307</v>
      </c>
      <c r="AQ22" s="38" t="n">
        <f aca="false">EXP(SUMPRODUCT('NonRate Data'!$B51:$AI51,Elasts!$B$242:$AI$242))</f>
        <v>1.0257417816307</v>
      </c>
      <c r="AR22" s="38" t="n">
        <f aca="false">EXP(SUMPRODUCT('NonRate Data'!$B51:$AI51,Elasts!$B$242:$AI$242))</f>
        <v>1.0257417816307</v>
      </c>
      <c r="AS22" s="38" t="n">
        <f aca="false">EXP(SUMPRODUCT('NonRate Data'!$B51:$AI51,Elasts!$B$242:$AI$242))</f>
        <v>1.0257417816307</v>
      </c>
      <c r="AT22" s="38" t="n">
        <f aca="false">EXP(SUMPRODUCT('NonRate Data'!$B51:$AI51,Elasts!$B$242:$AI$242))</f>
        <v>1.0257417816307</v>
      </c>
      <c r="AU22" s="38" t="n">
        <f aca="false">EXP(SUMPRODUCT('NonRate Data'!$B51:$AI51,Elasts!$B$242:$AI$242))</f>
        <v>1.0257417816307</v>
      </c>
      <c r="AV22" s="38" t="n">
        <f aca="false">EXP(SUMPRODUCT('NonRate Data'!$B51:$AI51,Elasts!$B$243:$AI$243))</f>
        <v>0.987929355497606</v>
      </c>
      <c r="AW22" s="38" t="n">
        <f aca="false">EXP(SUMPRODUCT('NonRate Data'!$B51:$AI51,Elasts!$B$243:$AI$243))</f>
        <v>0.987929355497606</v>
      </c>
      <c r="AX22" s="38" t="n">
        <f aca="false">EXP(SUMPRODUCT('NonRate Data'!$B51:$AI51,Elasts!$B$243:$AI$243))</f>
        <v>0.987929355497606</v>
      </c>
      <c r="AY22" s="38" t="n">
        <f aca="false">EXP(SUMPRODUCT('NonRate Data'!$B51:$AI51,Elasts!$B$243:$AI$243))</f>
        <v>0.987929355497606</v>
      </c>
      <c r="AZ22" s="38" t="n">
        <f aca="false">EXP(SUMPRODUCT('NonRate Data'!$B51:$AI51,Elasts!$B$243:$AI$243))</f>
        <v>0.987929355497606</v>
      </c>
      <c r="BA22" s="38" t="n">
        <f aca="false">EXP(SUMPRODUCT('NonRate Data'!$B51:$AI51,Elasts!$B$243:$AI$243))</f>
        <v>0.987929355497606</v>
      </c>
      <c r="BB22" s="38" t="n">
        <f aca="false">EXP(SUMPRODUCT('NonRate Data'!$B51:$AI51,Elasts!$B$243:$AI$243))</f>
        <v>0.987929355497606</v>
      </c>
      <c r="BC22" s="38" t="n">
        <f aca="false">EXP(SUMPRODUCT('NonRate Data'!$B51:$AF51,Elasts!$B$244:$AF$244))</f>
        <v>1.0328481553078</v>
      </c>
      <c r="BD22" s="38" t="n">
        <f aca="false">EXP(SUMPRODUCT('NonRate Data'!$B51:$AF51,Elasts!$B$244:$AF$244))</f>
        <v>1.0328481553078</v>
      </c>
      <c r="BE22" s="38" t="n">
        <f aca="false">EXP(SUMPRODUCT('NonRate Data'!$B51:$AF51,Elasts!$B$245:$AF$245))</f>
        <v>1.0328481553078</v>
      </c>
      <c r="BF22" s="38" t="n">
        <f aca="false">EXP(SUMPRODUCT('NonRate Data'!$B51:$AF51,Elasts!$B$245:$AF$245))</f>
        <v>1.0328481553078</v>
      </c>
      <c r="BG22" s="38" t="n">
        <f aca="false">EXP(SUMPRODUCT('NonRate Data'!$B51:$AF51,Elasts!$B$245:$AF$245))</f>
        <v>1.0328481553078</v>
      </c>
      <c r="BH22" s="38" t="n">
        <f aca="false">EXP(SUMPRODUCT('NonRate Data'!$B51:$AI51,Elasts!$B$246:$AI$246))</f>
        <v>1.08060008648264</v>
      </c>
      <c r="BI22" s="38" t="n">
        <f aca="false">EXP(SUMPRODUCT('NonRate Data'!$B51:$AI51,Elasts!$B$247:$AI$247))</f>
        <v>0.999168729566538</v>
      </c>
      <c r="BJ22" s="38" t="n">
        <f aca="false">EXP(SUMPRODUCT('NonRate Data'!$B51:$AI51,Elasts!$B$247:$AI$247))</f>
        <v>0.999168729566538</v>
      </c>
      <c r="BK22" s="38" t="n">
        <f aca="false">EXP(SUMPRODUCT('NonRate Data'!$B51:$AI51,Elasts!$B$248:$AI$248))</f>
        <v>1.03221998468074</v>
      </c>
      <c r="BL22" s="38" t="n">
        <f aca="false">EXP(SUMPRODUCT('NonRate Data'!$B51:$AI51,Elasts!$B$249:$AI$249))</f>
        <v>1.15045748175873</v>
      </c>
      <c r="BM22" s="38"/>
      <c r="BN22" s="38" t="n">
        <f aca="false">EXP(SUMPRODUCT('NonRate Data'!$B51:$AI51,Elasts!$B$250:$AI$250))</f>
        <v>0.730118062246184</v>
      </c>
      <c r="BO22" s="38" t="n">
        <f aca="false">EXP(SUMPRODUCT('NonRate Data'!$B51:$AI51,Elasts!$B$251:$AI$251))</f>
        <v>0.811963147790943</v>
      </c>
      <c r="BP22" s="38" t="n">
        <f aca="false">EXP(SUMPRODUCT('NonRate Data'!$B51:$AH51,Elasts!$B$252:$AH$252))</f>
        <v>1.05469904765672</v>
      </c>
      <c r="BQ22" s="38" t="n">
        <f aca="false">EXP(SUMPRODUCT('NonRate Data'!$B51:$AI51,Elasts!$B$253:$AI$253))</f>
        <v>0.861941581281494</v>
      </c>
      <c r="BR22" s="38" t="n">
        <f aca="false">EXP(SUMPRODUCT('NonRate Data'!$B51:$AI51,Elasts!$B$254:$AI$254))</f>
        <v>1.0512750799951</v>
      </c>
      <c r="BS22" s="38" t="n">
        <f aca="false">EXP(SUMPRODUCT('NonRate Data'!$B51:$AI51,Elasts!$B$255:$AI$255))</f>
        <v>0.885523279587992</v>
      </c>
      <c r="BT22" s="38" t="n">
        <f aca="false">EXP(SUMPRODUCT('NonRate Data'!$B51:$AH51,Elasts!$B$256:$AH$256))</f>
        <v>1.22971606971553</v>
      </c>
      <c r="BU22" s="38" t="n">
        <f aca="false">EXP(SUMPRODUCT('NonRate Data'!$B51:$AH51,Elasts!$B$257:$AH$257))</f>
        <v>0.99415771682247</v>
      </c>
    </row>
    <row r="23" customFormat="false" ht="15" hidden="false" customHeight="false" outlineLevel="0" collapsed="false">
      <c r="A23" s="49" t="str">
        <f aca="false">'Rate Mult.'!A23</f>
        <v>2008GQ3</v>
      </c>
      <c r="B23" s="38" t="n">
        <f aca="false">EXP(SUMPRODUCT('NonRate Data'!$B52:$AE52,Elasts!$B$230:$AE$230))</f>
        <v>0.865889717109992</v>
      </c>
      <c r="C23" s="38" t="n">
        <f aca="false">EXP(SUMPRODUCT('NonRate Data'!$B52:$AE52,Elasts!$B$231:$AE$231))</f>
        <v>0.957910495431555</v>
      </c>
      <c r="D23" s="38" t="n">
        <f aca="false">EXP(SUMPRODUCT('NonRate Data'!$B52:$AE52,Elasts!$B$231:$AE$231))</f>
        <v>0.957910495431555</v>
      </c>
      <c r="E23" s="38" t="n">
        <f aca="false">EXP(SUMPRODUCT('NonRate Data'!$B52:$AE52,Elasts!$B$231:$AE$231))</f>
        <v>0.957910495431555</v>
      </c>
      <c r="F23" s="38" t="n">
        <f aca="false">EXP(SUMPRODUCT('NonRate Data'!$B52:$AE52,Elasts!$B$231:$AE$231))</f>
        <v>0.957910495431555</v>
      </c>
      <c r="G23" s="38" t="n">
        <f aca="false">EXP(SUMPRODUCT('NonRate Data'!$B52:$AE52,Elasts!$B$231:$AE$231))</f>
        <v>0.957910495431555</v>
      </c>
      <c r="H23" s="38" t="n">
        <f aca="false">EXP(SUMPRODUCT('NonRate Data'!$B52:$AE52,Elasts!$B$231:$AE$231))</f>
        <v>0.957910495431555</v>
      </c>
      <c r="I23" s="38" t="n">
        <f aca="false">EXP(SUMPRODUCT('NonRate Data'!$B52:$AE52,Elasts!$B$231:$AE$231))</f>
        <v>0.957910495431555</v>
      </c>
      <c r="J23" s="38" t="n">
        <f aca="false">EXP(SUMPRODUCT('NonRate Data'!$B52:$AF52,Elasts!$B$232:$AF$232))</f>
        <v>0.969684189250001</v>
      </c>
      <c r="K23" s="38" t="n">
        <f aca="false">EXP(SUMPRODUCT('NonRate Data'!$B52:$AF52,Elasts!$B$233:$AF$233))</f>
        <v>1.0846383350811</v>
      </c>
      <c r="L23" s="38" t="n">
        <f aca="false">EXP(SUMPRODUCT('NonRate Data'!$B52:$AF52,Elasts!$B$233:$AF$233))</f>
        <v>1.0846383350811</v>
      </c>
      <c r="M23" s="38" t="n">
        <f aca="false">EXP(SUMPRODUCT('NonRate Data'!$B52:$AF52,Elasts!$B$233:$AF$233))</f>
        <v>1.0846383350811</v>
      </c>
      <c r="N23" s="38" t="n">
        <f aca="false">EXP(SUMPRODUCT('NonRate Data'!$B52:$AF52,Elasts!$B$233:$AF$233))</f>
        <v>1.0846383350811</v>
      </c>
      <c r="O23" s="38" t="n">
        <f aca="false">EXP(SUMPRODUCT('NonRate Data'!$B52:$AF52,Elasts!$B$233:$AF$233))</f>
        <v>1.0846383350811</v>
      </c>
      <c r="P23" s="38" t="n">
        <f aca="false">EXP(SUMPRODUCT('NonRate Data'!$B52:$AF52,Elasts!$B$234:$AF$234))</f>
        <v>1.05208975348991</v>
      </c>
      <c r="Q23" s="38" t="n">
        <f aca="false">EXP(SUMPRODUCT('NonRate Data'!$B52:$AI52,Elasts!$B$235:$AI$235))</f>
        <v>0.870927038882361</v>
      </c>
      <c r="R23" s="38" t="n">
        <f aca="false">EXP(SUMPRODUCT('NonRate Data'!$B52:$AI52,Elasts!$B$236:$AI$236))</f>
        <v>0.656645654794753</v>
      </c>
      <c r="S23" s="38" t="n">
        <f aca="false">EXP(SUMPRODUCT('NonRate Data'!$B52:$AI52,Elasts!$B$237:$AI$237))</f>
        <v>0.935572371310621</v>
      </c>
      <c r="T23" s="38" t="n">
        <f aca="false">EXP(SUMPRODUCT('NonRate Data'!$B52:$AI52,Elasts!$B$238:$AI$238))</f>
        <v>0.973879749643449</v>
      </c>
      <c r="U23" s="38" t="n">
        <f aca="false">EXP(SUMPRODUCT('NonRate Data'!$B52:$AI52,Elasts!$B$238:$AI$238))</f>
        <v>0.973879749643449</v>
      </c>
      <c r="V23" s="38" t="n">
        <f aca="false">EXP(SUMPRODUCT('NonRate Data'!$B52:$AI52,Elasts!$B$239:$AI$239))</f>
        <v>0.998682954904694</v>
      </c>
      <c r="W23" s="38" t="n">
        <f aca="false">EXP(SUMPRODUCT('NonRate Data'!$B52:$AI52,Elasts!$B$240:$AI$240))</f>
        <v>1.15888538009283</v>
      </c>
      <c r="X23" s="38" t="n">
        <f aca="false">EXP(SUMPRODUCT('NonRate Data'!$B52:$AI52,Elasts!$B$240:$AI$240))</f>
        <v>1.15888538009283</v>
      </c>
      <c r="Y23" s="38" t="n">
        <f aca="false">EXP(SUMPRODUCT('NonRate Data'!$B52:$AI52,Elasts!$B$240:$AI$240))</f>
        <v>1.15888538009283</v>
      </c>
      <c r="Z23" s="38" t="n">
        <f aca="false">EXP(SUMPRODUCT('NonRate Data'!$B52:$AI52,Elasts!$B$240:$AI$240))</f>
        <v>1.15888538009283</v>
      </c>
      <c r="AA23" s="38" t="n">
        <f aca="false">EXP(SUMPRODUCT('NonRate Data'!$B52:$AI52,Elasts!$B$240:$AI$240))</f>
        <v>1.15888538009283</v>
      </c>
      <c r="AB23" s="38" t="n">
        <f aca="false">EXP(SUMPRODUCT('NonRate Data'!$B52:$AI52,Elasts!$B$240:$AI$240))</f>
        <v>1.15888538009283</v>
      </c>
      <c r="AC23" s="38" t="n">
        <f aca="false">EXP(SUMPRODUCT('NonRate Data'!$B52:$AI52,Elasts!$B$240:$AI$240))</f>
        <v>1.15888538009283</v>
      </c>
      <c r="AD23" s="38" t="n">
        <f aca="false">EXP(SUMPRODUCT('NonRate Data'!$B52:$AI52,Elasts!$B$240:$AI$240))</f>
        <v>1.15888538009283</v>
      </c>
      <c r="AE23" s="38" t="n">
        <f aca="false">EXP(SUMPRODUCT('NonRate Data'!$B52:$AI52,Elasts!$B$240:$AI$240))</f>
        <v>1.15888538009283</v>
      </c>
      <c r="AF23" s="38" t="n">
        <f aca="false">EXP(SUMPRODUCT('NonRate Data'!$B52:$AI52,Elasts!$B$241:$AI$241))</f>
        <v>1.03031405410013</v>
      </c>
      <c r="AG23" s="38" t="n">
        <f aca="false">EXP(SUMPRODUCT('NonRate Data'!$B52:$AI52,Elasts!$B$241:$AI$241))</f>
        <v>1.03031405410013</v>
      </c>
      <c r="AH23" s="38" t="n">
        <f aca="false">EXP(SUMPRODUCT('NonRate Data'!$B52:$AI52,Elasts!$B$241:$AI$241))</f>
        <v>1.03031405410013</v>
      </c>
      <c r="AI23" s="38" t="n">
        <f aca="false">EXP(SUMPRODUCT('NonRate Data'!$B52:$AI52,Elasts!$B$241:$AI$241))</f>
        <v>1.03031405410013</v>
      </c>
      <c r="AJ23" s="38" t="n">
        <f aca="false">EXP(SUMPRODUCT('NonRate Data'!$B52:$AI52,Elasts!$B$241:$AI$241))</f>
        <v>1.03031405410013</v>
      </c>
      <c r="AK23" s="38" t="n">
        <f aca="false">EXP(SUMPRODUCT('NonRate Data'!$B52:$AI52,Elasts!$B$241:$AI$241))</f>
        <v>1.03031405410013</v>
      </c>
      <c r="AL23" s="38" t="n">
        <f aca="false">EXP(SUMPRODUCT('NonRate Data'!$B52:$AI52,Elasts!$B$241:$AI$241))</f>
        <v>1.03031405410013</v>
      </c>
      <c r="AM23" s="38" t="n">
        <f aca="false">EXP(SUMPRODUCT('NonRate Data'!$B52:$AI52,Elasts!$B$242:$AI$242))</f>
        <v>1.03086329832867</v>
      </c>
      <c r="AN23" s="38" t="n">
        <f aca="false">EXP(SUMPRODUCT('NonRate Data'!$B52:$AI52,Elasts!$B$242:$AI$242))</f>
        <v>1.03086329832867</v>
      </c>
      <c r="AO23" s="38" t="n">
        <f aca="false">EXP(SUMPRODUCT('NonRate Data'!$B52:$AI52,Elasts!$B$242:$AI$242))</f>
        <v>1.03086329832867</v>
      </c>
      <c r="AP23" s="38" t="n">
        <f aca="false">EXP(SUMPRODUCT('NonRate Data'!$B52:$AI52,Elasts!$B$242:$AI$242))</f>
        <v>1.03086329832867</v>
      </c>
      <c r="AQ23" s="38" t="n">
        <f aca="false">EXP(SUMPRODUCT('NonRate Data'!$B52:$AI52,Elasts!$B$242:$AI$242))</f>
        <v>1.03086329832867</v>
      </c>
      <c r="AR23" s="38" t="n">
        <f aca="false">EXP(SUMPRODUCT('NonRate Data'!$B52:$AI52,Elasts!$B$242:$AI$242))</f>
        <v>1.03086329832867</v>
      </c>
      <c r="AS23" s="38" t="n">
        <f aca="false">EXP(SUMPRODUCT('NonRate Data'!$B52:$AI52,Elasts!$B$242:$AI$242))</f>
        <v>1.03086329832867</v>
      </c>
      <c r="AT23" s="38" t="n">
        <f aca="false">EXP(SUMPRODUCT('NonRate Data'!$B52:$AI52,Elasts!$B$242:$AI$242))</f>
        <v>1.03086329832867</v>
      </c>
      <c r="AU23" s="38" t="n">
        <f aca="false">EXP(SUMPRODUCT('NonRate Data'!$B52:$AI52,Elasts!$B$242:$AI$242))</f>
        <v>1.03086329832867</v>
      </c>
      <c r="AV23" s="38" t="n">
        <f aca="false">EXP(SUMPRODUCT('NonRate Data'!$B52:$AI52,Elasts!$B$243:$AI$243))</f>
        <v>0.987235072484371</v>
      </c>
      <c r="AW23" s="38" t="n">
        <f aca="false">EXP(SUMPRODUCT('NonRate Data'!$B52:$AI52,Elasts!$B$243:$AI$243))</f>
        <v>0.987235072484371</v>
      </c>
      <c r="AX23" s="38" t="n">
        <f aca="false">EXP(SUMPRODUCT('NonRate Data'!$B52:$AI52,Elasts!$B$243:$AI$243))</f>
        <v>0.987235072484371</v>
      </c>
      <c r="AY23" s="38" t="n">
        <f aca="false">EXP(SUMPRODUCT('NonRate Data'!$B52:$AI52,Elasts!$B$243:$AI$243))</f>
        <v>0.987235072484371</v>
      </c>
      <c r="AZ23" s="38" t="n">
        <f aca="false">EXP(SUMPRODUCT('NonRate Data'!$B52:$AI52,Elasts!$B$243:$AI$243))</f>
        <v>0.987235072484371</v>
      </c>
      <c r="BA23" s="38" t="n">
        <f aca="false">EXP(SUMPRODUCT('NonRate Data'!$B52:$AI52,Elasts!$B$243:$AI$243))</f>
        <v>0.987235072484371</v>
      </c>
      <c r="BB23" s="38" t="n">
        <f aca="false">EXP(SUMPRODUCT('NonRate Data'!$B52:$AI52,Elasts!$B$243:$AI$243))</f>
        <v>0.987235072484371</v>
      </c>
      <c r="BC23" s="38" t="n">
        <f aca="false">EXP(SUMPRODUCT('NonRate Data'!$B52:$AF52,Elasts!$B$244:$AF$244))</f>
        <v>1.03561606888273</v>
      </c>
      <c r="BD23" s="38" t="n">
        <f aca="false">EXP(SUMPRODUCT('NonRate Data'!$B52:$AF52,Elasts!$B$244:$AF$244))</f>
        <v>1.03561606888273</v>
      </c>
      <c r="BE23" s="38" t="n">
        <f aca="false">EXP(SUMPRODUCT('NonRate Data'!$B52:$AF52,Elasts!$B$245:$AF$245))</f>
        <v>1.03561606888273</v>
      </c>
      <c r="BF23" s="38" t="n">
        <f aca="false">EXP(SUMPRODUCT('NonRate Data'!$B52:$AF52,Elasts!$B$245:$AF$245))</f>
        <v>1.03561606888273</v>
      </c>
      <c r="BG23" s="38" t="n">
        <f aca="false">EXP(SUMPRODUCT('NonRate Data'!$B52:$AF52,Elasts!$B$245:$AF$245))</f>
        <v>1.03561606888273</v>
      </c>
      <c r="BH23" s="38" t="n">
        <f aca="false">EXP(SUMPRODUCT('NonRate Data'!$B52:$AI52,Elasts!$B$246:$AI$246))</f>
        <v>1.08760833647025</v>
      </c>
      <c r="BI23" s="38" t="n">
        <f aca="false">EXP(SUMPRODUCT('NonRate Data'!$B52:$AI52,Elasts!$B$247:$AI$247))</f>
        <v>1.00356432362046</v>
      </c>
      <c r="BJ23" s="38" t="n">
        <f aca="false">EXP(SUMPRODUCT('NonRate Data'!$B52:$AI52,Elasts!$B$247:$AI$247))</f>
        <v>1.00356432362046</v>
      </c>
      <c r="BK23" s="38" t="n">
        <f aca="false">EXP(SUMPRODUCT('NonRate Data'!$B52:$AI52,Elasts!$B$248:$AI$248))</f>
        <v>1.0349286287305</v>
      </c>
      <c r="BL23" s="38" t="n">
        <f aca="false">EXP(SUMPRODUCT('NonRate Data'!$B52:$AI52,Elasts!$B$249:$AI$249))</f>
        <v>1.16523012060867</v>
      </c>
      <c r="BM23" s="38"/>
      <c r="BN23" s="38" t="n">
        <f aca="false">EXP(SUMPRODUCT('NonRate Data'!$B52:$AI52,Elasts!$B$250:$AI$250))</f>
        <v>0.669207872833753</v>
      </c>
      <c r="BO23" s="38" t="n">
        <f aca="false">EXP(SUMPRODUCT('NonRate Data'!$B52:$AI52,Elasts!$B$251:$AI$251))</f>
        <v>0.775310662761168</v>
      </c>
      <c r="BP23" s="38" t="n">
        <f aca="false">EXP(SUMPRODUCT('NonRate Data'!$B52:$AH52,Elasts!$B$252:$AH$252))</f>
        <v>0.995193103328082</v>
      </c>
      <c r="BQ23" s="38" t="n">
        <f aca="false">EXP(SUMPRODUCT('NonRate Data'!$B52:$AI52,Elasts!$B$253:$AI$253))</f>
        <v>0.839146465358168</v>
      </c>
      <c r="BR23" s="38" t="n">
        <f aca="false">EXP(SUMPRODUCT('NonRate Data'!$B52:$AI52,Elasts!$B$254:$AI$254))</f>
        <v>1.03624944861114</v>
      </c>
      <c r="BS23" s="38" t="n">
        <f aca="false">EXP(SUMPRODUCT('NonRate Data'!$B52:$AI52,Elasts!$B$255:$AI$255))</f>
        <v>0.875619795331001</v>
      </c>
      <c r="BT23" s="38" t="n">
        <f aca="false">EXP(SUMPRODUCT('NonRate Data'!$B52:$AH52,Elasts!$B$256:$AH$256))</f>
        <v>1.24823303362944</v>
      </c>
      <c r="BU23" s="38" t="n">
        <f aca="false">EXP(SUMPRODUCT('NonRate Data'!$B52:$AH52,Elasts!$B$257:$AH$257))</f>
        <v>0.959050511397286</v>
      </c>
    </row>
    <row r="24" customFormat="false" ht="15" hidden="false" customHeight="false" outlineLevel="0" collapsed="false">
      <c r="A24" s="49" t="str">
        <f aca="false">'Rate Mult.'!A24</f>
        <v>2008GQ4</v>
      </c>
      <c r="B24" s="38" t="n">
        <f aca="false">EXP(SUMPRODUCT('NonRate Data'!$B53:$AE53,Elasts!$B$230:$AE$230))</f>
        <v>0.855730364245364</v>
      </c>
      <c r="C24" s="38" t="n">
        <f aca="false">EXP(SUMPRODUCT('NonRate Data'!$B53:$AE53,Elasts!$B$231:$AE$231))</f>
        <v>0.954329139421143</v>
      </c>
      <c r="D24" s="38" t="n">
        <f aca="false">EXP(SUMPRODUCT('NonRate Data'!$B53:$AE53,Elasts!$B$231:$AE$231))</f>
        <v>0.954329139421143</v>
      </c>
      <c r="E24" s="38" t="n">
        <f aca="false">EXP(SUMPRODUCT('NonRate Data'!$B53:$AE53,Elasts!$B$231:$AE$231))</f>
        <v>0.954329139421143</v>
      </c>
      <c r="F24" s="38" t="n">
        <f aca="false">EXP(SUMPRODUCT('NonRate Data'!$B53:$AE53,Elasts!$B$231:$AE$231))</f>
        <v>0.954329139421143</v>
      </c>
      <c r="G24" s="38" t="n">
        <f aca="false">EXP(SUMPRODUCT('NonRate Data'!$B53:$AE53,Elasts!$B$231:$AE$231))</f>
        <v>0.954329139421143</v>
      </c>
      <c r="H24" s="38" t="n">
        <f aca="false">EXP(SUMPRODUCT('NonRate Data'!$B53:$AE53,Elasts!$B$231:$AE$231))</f>
        <v>0.954329139421143</v>
      </c>
      <c r="I24" s="38" t="n">
        <f aca="false">EXP(SUMPRODUCT('NonRate Data'!$B53:$AE53,Elasts!$B$231:$AE$231))</f>
        <v>0.954329139421143</v>
      </c>
      <c r="J24" s="38" t="n">
        <f aca="false">EXP(SUMPRODUCT('NonRate Data'!$B53:$AF53,Elasts!$B$232:$AF$232))</f>
        <v>0.967699589782781</v>
      </c>
      <c r="K24" s="38" t="n">
        <f aca="false">EXP(SUMPRODUCT('NonRate Data'!$B53:$AF53,Elasts!$B$233:$AF$233))</f>
        <v>1.09451654366462</v>
      </c>
      <c r="L24" s="38" t="n">
        <f aca="false">EXP(SUMPRODUCT('NonRate Data'!$B53:$AF53,Elasts!$B$233:$AF$233))</f>
        <v>1.09451654366462</v>
      </c>
      <c r="M24" s="38" t="n">
        <f aca="false">EXP(SUMPRODUCT('NonRate Data'!$B53:$AF53,Elasts!$B$233:$AF$233))</f>
        <v>1.09451654366462</v>
      </c>
      <c r="N24" s="38" t="n">
        <f aca="false">EXP(SUMPRODUCT('NonRate Data'!$B53:$AF53,Elasts!$B$233:$AF$233))</f>
        <v>1.09451654366462</v>
      </c>
      <c r="O24" s="38" t="n">
        <f aca="false">EXP(SUMPRODUCT('NonRate Data'!$B53:$AF53,Elasts!$B$233:$AF$233))</f>
        <v>1.09451654366462</v>
      </c>
      <c r="P24" s="38" t="n">
        <f aca="false">EXP(SUMPRODUCT('NonRate Data'!$B53:$AF53,Elasts!$B$234:$AF$234))</f>
        <v>1.05530976553992</v>
      </c>
      <c r="Q24" s="38" t="n">
        <f aca="false">EXP(SUMPRODUCT('NonRate Data'!$B53:$AI53,Elasts!$B$235:$AI$235))</f>
        <v>0.860335938903176</v>
      </c>
      <c r="R24" s="38" t="n">
        <f aca="false">EXP(SUMPRODUCT('NonRate Data'!$B53:$AI53,Elasts!$B$236:$AI$236))</f>
        <v>0.633707736944907</v>
      </c>
      <c r="S24" s="38" t="n">
        <f aca="false">EXP(SUMPRODUCT('NonRate Data'!$B53:$AI53,Elasts!$B$237:$AI$237))</f>
        <v>0.929894246598557</v>
      </c>
      <c r="T24" s="38" t="n">
        <f aca="false">EXP(SUMPRODUCT('NonRate Data'!$B53:$AI53,Elasts!$B$238:$AI$238))</f>
        <v>0.970246285488154</v>
      </c>
      <c r="U24" s="38" t="n">
        <f aca="false">EXP(SUMPRODUCT('NonRate Data'!$B53:$AI53,Elasts!$B$238:$AI$238))</f>
        <v>0.970246285488154</v>
      </c>
      <c r="V24" s="38" t="n">
        <f aca="false">EXP(SUMPRODUCT('NonRate Data'!$B53:$AI53,Elasts!$B$239:$AI$239))</f>
        <v>0.998183925952424</v>
      </c>
      <c r="W24" s="38" t="n">
        <f aca="false">EXP(SUMPRODUCT('NonRate Data'!$B53:$AI53,Elasts!$B$240:$AI$240))</f>
        <v>1.1733517093739</v>
      </c>
      <c r="X24" s="38" t="n">
        <f aca="false">EXP(SUMPRODUCT('NonRate Data'!$B53:$AI53,Elasts!$B$240:$AI$240))</f>
        <v>1.1733517093739</v>
      </c>
      <c r="Y24" s="38" t="n">
        <f aca="false">EXP(SUMPRODUCT('NonRate Data'!$B53:$AI53,Elasts!$B$240:$AI$240))</f>
        <v>1.1733517093739</v>
      </c>
      <c r="Z24" s="38" t="n">
        <f aca="false">EXP(SUMPRODUCT('NonRate Data'!$B53:$AI53,Elasts!$B$240:$AI$240))</f>
        <v>1.1733517093739</v>
      </c>
      <c r="AA24" s="38" t="n">
        <f aca="false">EXP(SUMPRODUCT('NonRate Data'!$B53:$AI53,Elasts!$B$240:$AI$240))</f>
        <v>1.1733517093739</v>
      </c>
      <c r="AB24" s="38" t="n">
        <f aca="false">EXP(SUMPRODUCT('NonRate Data'!$B53:$AI53,Elasts!$B$240:$AI$240))</f>
        <v>1.1733517093739</v>
      </c>
      <c r="AC24" s="38" t="n">
        <f aca="false">EXP(SUMPRODUCT('NonRate Data'!$B53:$AI53,Elasts!$B$240:$AI$240))</f>
        <v>1.1733517093739</v>
      </c>
      <c r="AD24" s="38" t="n">
        <f aca="false">EXP(SUMPRODUCT('NonRate Data'!$B53:$AI53,Elasts!$B$240:$AI$240))</f>
        <v>1.1733517093739</v>
      </c>
      <c r="AE24" s="38" t="n">
        <f aca="false">EXP(SUMPRODUCT('NonRate Data'!$B53:$AI53,Elasts!$B$240:$AI$240))</f>
        <v>1.1733517093739</v>
      </c>
      <c r="AF24" s="38" t="n">
        <f aca="false">EXP(SUMPRODUCT('NonRate Data'!$B53:$AI53,Elasts!$B$241:$AI$241))</f>
        <v>1.03184518242421</v>
      </c>
      <c r="AG24" s="38" t="n">
        <f aca="false">EXP(SUMPRODUCT('NonRate Data'!$B53:$AI53,Elasts!$B$241:$AI$241))</f>
        <v>1.03184518242421</v>
      </c>
      <c r="AH24" s="38" t="n">
        <f aca="false">EXP(SUMPRODUCT('NonRate Data'!$B53:$AI53,Elasts!$B$241:$AI$241))</f>
        <v>1.03184518242421</v>
      </c>
      <c r="AI24" s="38" t="n">
        <f aca="false">EXP(SUMPRODUCT('NonRate Data'!$B53:$AI53,Elasts!$B$241:$AI$241))</f>
        <v>1.03184518242421</v>
      </c>
      <c r="AJ24" s="38" t="n">
        <f aca="false">EXP(SUMPRODUCT('NonRate Data'!$B53:$AI53,Elasts!$B$241:$AI$241))</f>
        <v>1.03184518242421</v>
      </c>
      <c r="AK24" s="38" t="n">
        <f aca="false">EXP(SUMPRODUCT('NonRate Data'!$B53:$AI53,Elasts!$B$241:$AI$241))</f>
        <v>1.03184518242421</v>
      </c>
      <c r="AL24" s="38" t="n">
        <f aca="false">EXP(SUMPRODUCT('NonRate Data'!$B53:$AI53,Elasts!$B$241:$AI$241))</f>
        <v>1.03184518242421</v>
      </c>
      <c r="AM24" s="38" t="n">
        <f aca="false">EXP(SUMPRODUCT('NonRate Data'!$B53:$AI53,Elasts!$B$242:$AI$242))</f>
        <v>1.03431491491266</v>
      </c>
      <c r="AN24" s="38" t="n">
        <f aca="false">EXP(SUMPRODUCT('NonRate Data'!$B53:$AI53,Elasts!$B$242:$AI$242))</f>
        <v>1.03431491491266</v>
      </c>
      <c r="AO24" s="38" t="n">
        <f aca="false">EXP(SUMPRODUCT('NonRate Data'!$B53:$AI53,Elasts!$B$242:$AI$242))</f>
        <v>1.03431491491266</v>
      </c>
      <c r="AP24" s="38" t="n">
        <f aca="false">EXP(SUMPRODUCT('NonRate Data'!$B53:$AI53,Elasts!$B$242:$AI$242))</f>
        <v>1.03431491491266</v>
      </c>
      <c r="AQ24" s="38" t="n">
        <f aca="false">EXP(SUMPRODUCT('NonRate Data'!$B53:$AI53,Elasts!$B$242:$AI$242))</f>
        <v>1.03431491491266</v>
      </c>
      <c r="AR24" s="38" t="n">
        <f aca="false">EXP(SUMPRODUCT('NonRate Data'!$B53:$AI53,Elasts!$B$242:$AI$242))</f>
        <v>1.03431491491266</v>
      </c>
      <c r="AS24" s="38" t="n">
        <f aca="false">EXP(SUMPRODUCT('NonRate Data'!$B53:$AI53,Elasts!$B$242:$AI$242))</f>
        <v>1.03431491491266</v>
      </c>
      <c r="AT24" s="38" t="n">
        <f aca="false">EXP(SUMPRODUCT('NonRate Data'!$B53:$AI53,Elasts!$B$242:$AI$242))</f>
        <v>1.03431491491266</v>
      </c>
      <c r="AU24" s="38" t="n">
        <f aca="false">EXP(SUMPRODUCT('NonRate Data'!$B53:$AI53,Elasts!$B$242:$AI$242))</f>
        <v>1.03431491491266</v>
      </c>
      <c r="AV24" s="38" t="n">
        <f aca="false">EXP(SUMPRODUCT('NonRate Data'!$B53:$AI53,Elasts!$B$243:$AI$243))</f>
        <v>0.986203079955439</v>
      </c>
      <c r="AW24" s="38" t="n">
        <f aca="false">EXP(SUMPRODUCT('NonRate Data'!$B53:$AI53,Elasts!$B$243:$AI$243))</f>
        <v>0.986203079955439</v>
      </c>
      <c r="AX24" s="38" t="n">
        <f aca="false">EXP(SUMPRODUCT('NonRate Data'!$B53:$AI53,Elasts!$B$243:$AI$243))</f>
        <v>0.986203079955439</v>
      </c>
      <c r="AY24" s="38" t="n">
        <f aca="false">EXP(SUMPRODUCT('NonRate Data'!$B53:$AI53,Elasts!$B$243:$AI$243))</f>
        <v>0.986203079955439</v>
      </c>
      <c r="AZ24" s="38" t="n">
        <f aca="false">EXP(SUMPRODUCT('NonRate Data'!$B53:$AI53,Elasts!$B$243:$AI$243))</f>
        <v>0.986203079955439</v>
      </c>
      <c r="BA24" s="38" t="n">
        <f aca="false">EXP(SUMPRODUCT('NonRate Data'!$B53:$AI53,Elasts!$B$243:$AI$243))</f>
        <v>0.986203079955439</v>
      </c>
      <c r="BB24" s="38" t="n">
        <f aca="false">EXP(SUMPRODUCT('NonRate Data'!$B53:$AI53,Elasts!$B$243:$AI$243))</f>
        <v>0.986203079955439</v>
      </c>
      <c r="BC24" s="38" t="n">
        <f aca="false">EXP(SUMPRODUCT('NonRate Data'!$B53:$AF53,Elasts!$B$244:$AF$244))</f>
        <v>1.03833362162244</v>
      </c>
      <c r="BD24" s="38" t="n">
        <f aca="false">EXP(SUMPRODUCT('NonRate Data'!$B53:$AF53,Elasts!$B$244:$AF$244))</f>
        <v>1.03833362162244</v>
      </c>
      <c r="BE24" s="38" t="n">
        <f aca="false">EXP(SUMPRODUCT('NonRate Data'!$B53:$AF53,Elasts!$B$245:$AF$245))</f>
        <v>1.03833362162244</v>
      </c>
      <c r="BF24" s="38" t="n">
        <f aca="false">EXP(SUMPRODUCT('NonRate Data'!$B53:$AF53,Elasts!$B$245:$AF$245))</f>
        <v>1.03833362162244</v>
      </c>
      <c r="BG24" s="38" t="n">
        <f aca="false">EXP(SUMPRODUCT('NonRate Data'!$B53:$AF53,Elasts!$B$245:$AF$245))</f>
        <v>1.03833362162244</v>
      </c>
      <c r="BH24" s="38" t="n">
        <f aca="false">EXP(SUMPRODUCT('NonRate Data'!$B53:$AI53,Elasts!$B$246:$AI$246))</f>
        <v>1.09448620539761</v>
      </c>
      <c r="BI24" s="38" t="n">
        <f aca="false">EXP(SUMPRODUCT('NonRate Data'!$B53:$AI53,Elasts!$B$247:$AI$247))</f>
        <v>1.00335281458934</v>
      </c>
      <c r="BJ24" s="38" t="n">
        <f aca="false">EXP(SUMPRODUCT('NonRate Data'!$B53:$AI53,Elasts!$B$247:$AI$247))</f>
        <v>1.00335281458934</v>
      </c>
      <c r="BK24" s="38" t="n">
        <f aca="false">EXP(SUMPRODUCT('NonRate Data'!$B53:$AI53,Elasts!$B$248:$AI$248))</f>
        <v>1.03758664356403</v>
      </c>
      <c r="BL24" s="38" t="n">
        <f aca="false">EXP(SUMPRODUCT('NonRate Data'!$B53:$AI53,Elasts!$B$249:$AI$249))</f>
        <v>1.18010678201794</v>
      </c>
      <c r="BM24" s="38"/>
      <c r="BN24" s="38" t="n">
        <f aca="false">EXP(SUMPRODUCT('NonRate Data'!$B53:$AI53,Elasts!$B$250:$AI$250))</f>
        <v>0.643554923203433</v>
      </c>
      <c r="BO24" s="38" t="n">
        <f aca="false">EXP(SUMPRODUCT('NonRate Data'!$B53:$AI53,Elasts!$B$251:$AI$251))</f>
        <v>0.751054693929408</v>
      </c>
      <c r="BP24" s="38" t="n">
        <f aca="false">EXP(SUMPRODUCT('NonRate Data'!$B53:$AH53,Elasts!$B$252:$AH$252))</f>
        <v>0.989002595538307</v>
      </c>
      <c r="BQ24" s="38" t="n">
        <f aca="false">EXP(SUMPRODUCT('NonRate Data'!$B53:$AI53,Elasts!$B$253:$AI$253))</f>
        <v>0.823080815496839</v>
      </c>
      <c r="BR24" s="38" t="n">
        <f aca="false">EXP(SUMPRODUCT('NonRate Data'!$B53:$AI53,Elasts!$B$254:$AI$254))</f>
        <v>1.00146233433478</v>
      </c>
      <c r="BS24" s="38" t="n">
        <f aca="false">EXP(SUMPRODUCT('NonRate Data'!$B53:$AI53,Elasts!$B$255:$AI$255))</f>
        <v>0.865498011724704</v>
      </c>
      <c r="BT24" s="38" t="n">
        <f aca="false">EXP(SUMPRODUCT('NonRate Data'!$B53:$AH53,Elasts!$B$256:$AH$256))</f>
        <v>1.26652045969328</v>
      </c>
      <c r="BU24" s="38" t="n">
        <f aca="false">EXP(SUMPRODUCT('NonRate Data'!$B53:$AH53,Elasts!$B$257:$AH$257))</f>
        <v>0.958428418036735</v>
      </c>
    </row>
    <row r="25" customFormat="false" ht="15" hidden="false" customHeight="false" outlineLevel="0" collapsed="false">
      <c r="A25" s="49" t="str">
        <f aca="false">'Rate Mult.'!A25</f>
        <v>2009GQ1</v>
      </c>
      <c r="B25" s="38" t="n">
        <f aca="false">EXP(SUMPRODUCT('NonRate Data'!$B54:$AE54,Elasts!$B$230:$AE$230))</f>
        <v>0.845508722706373</v>
      </c>
      <c r="C25" s="38" t="n">
        <f aca="false">EXP(SUMPRODUCT('NonRate Data'!$B54:$AE54,Elasts!$B$231:$AE$231))</f>
        <v>0.953034298131959</v>
      </c>
      <c r="D25" s="38" t="n">
        <f aca="false">EXP(SUMPRODUCT('NonRate Data'!$B54:$AE54,Elasts!$B$231:$AE$231))</f>
        <v>0.953034298131959</v>
      </c>
      <c r="E25" s="38" t="n">
        <f aca="false">EXP(SUMPRODUCT('NonRate Data'!$B54:$AE54,Elasts!$B$231:$AE$231))</f>
        <v>0.953034298131959</v>
      </c>
      <c r="F25" s="38" t="n">
        <f aca="false">EXP(SUMPRODUCT('NonRate Data'!$B54:$AE54,Elasts!$B$231:$AE$231))</f>
        <v>0.953034298131959</v>
      </c>
      <c r="G25" s="38" t="n">
        <f aca="false">EXP(SUMPRODUCT('NonRate Data'!$B54:$AE54,Elasts!$B$231:$AE$231))</f>
        <v>0.953034298131959</v>
      </c>
      <c r="H25" s="38" t="n">
        <f aca="false">EXP(SUMPRODUCT('NonRate Data'!$B54:$AE54,Elasts!$B$231:$AE$231))</f>
        <v>0.953034298131959</v>
      </c>
      <c r="I25" s="38" t="n">
        <f aca="false">EXP(SUMPRODUCT('NonRate Data'!$B54:$AE54,Elasts!$B$231:$AE$231))</f>
        <v>0.953034298131959</v>
      </c>
      <c r="J25" s="38" t="n">
        <f aca="false">EXP(SUMPRODUCT('NonRate Data'!$B54:$AF54,Elasts!$B$232:$AF$232))</f>
        <v>0.965514103624484</v>
      </c>
      <c r="K25" s="38" t="n">
        <f aca="false">EXP(SUMPRODUCT('NonRate Data'!$B54:$AF54,Elasts!$B$233:$AF$233))</f>
        <v>1.105628079206</v>
      </c>
      <c r="L25" s="38" t="n">
        <f aca="false">EXP(SUMPRODUCT('NonRate Data'!$B54:$AF54,Elasts!$B$233:$AF$233))</f>
        <v>1.105628079206</v>
      </c>
      <c r="M25" s="38" t="n">
        <f aca="false">EXP(SUMPRODUCT('NonRate Data'!$B54:$AF54,Elasts!$B$233:$AF$233))</f>
        <v>1.105628079206</v>
      </c>
      <c r="N25" s="38" t="n">
        <f aca="false">EXP(SUMPRODUCT('NonRate Data'!$B54:$AF54,Elasts!$B$233:$AF$233))</f>
        <v>1.105628079206</v>
      </c>
      <c r="O25" s="38" t="n">
        <f aca="false">EXP(SUMPRODUCT('NonRate Data'!$B54:$AF54,Elasts!$B$233:$AF$233))</f>
        <v>1.105628079206</v>
      </c>
      <c r="P25" s="38" t="n">
        <f aca="false">EXP(SUMPRODUCT('NonRate Data'!$B54:$AF54,Elasts!$B$234:$AF$234))</f>
        <v>1.04250277724107</v>
      </c>
      <c r="Q25" s="38" t="n">
        <f aca="false">EXP(SUMPRODUCT('NonRate Data'!$B54:$AI54,Elasts!$B$235:$AI$235))</f>
        <v>0.849855556753927</v>
      </c>
      <c r="R25" s="38" t="n">
        <f aca="false">EXP(SUMPRODUCT('NonRate Data'!$B54:$AI54,Elasts!$B$236:$AI$236))</f>
        <v>0.611602575559261</v>
      </c>
      <c r="S25" s="38" t="n">
        <f aca="false">EXP(SUMPRODUCT('NonRate Data'!$B54:$AI54,Elasts!$B$237:$AI$237))</f>
        <v>0.92425990272054</v>
      </c>
      <c r="T25" s="38" t="n">
        <f aca="false">EXP(SUMPRODUCT('NonRate Data'!$B54:$AI54,Elasts!$B$238:$AI$238))</f>
        <v>0.969485108205052</v>
      </c>
      <c r="U25" s="38" t="n">
        <f aca="false">EXP(SUMPRODUCT('NonRate Data'!$B54:$AI54,Elasts!$B$238:$AI$238))</f>
        <v>0.969485108205052</v>
      </c>
      <c r="V25" s="38" t="n">
        <f aca="false">EXP(SUMPRODUCT('NonRate Data'!$B54:$AI54,Elasts!$B$239:$AI$239))</f>
        <v>0.99789589289806</v>
      </c>
      <c r="W25" s="38" t="n">
        <f aca="false">EXP(SUMPRODUCT('NonRate Data'!$B54:$AI54,Elasts!$B$240:$AI$240))</f>
        <v>1.18845547159286</v>
      </c>
      <c r="X25" s="38" t="n">
        <f aca="false">EXP(SUMPRODUCT('NonRate Data'!$B54:$AI54,Elasts!$B$240:$AI$240))</f>
        <v>1.18845547159286</v>
      </c>
      <c r="Y25" s="38" t="n">
        <f aca="false">EXP(SUMPRODUCT('NonRate Data'!$B54:$AI54,Elasts!$B$240:$AI$240))</f>
        <v>1.18845547159286</v>
      </c>
      <c r="Z25" s="38" t="n">
        <f aca="false">EXP(SUMPRODUCT('NonRate Data'!$B54:$AI54,Elasts!$B$240:$AI$240))</f>
        <v>1.18845547159286</v>
      </c>
      <c r="AA25" s="38" t="n">
        <f aca="false">EXP(SUMPRODUCT('NonRate Data'!$B54:$AI54,Elasts!$B$240:$AI$240))</f>
        <v>1.18845547159286</v>
      </c>
      <c r="AB25" s="38" t="n">
        <f aca="false">EXP(SUMPRODUCT('NonRate Data'!$B54:$AI54,Elasts!$B$240:$AI$240))</f>
        <v>1.18845547159286</v>
      </c>
      <c r="AC25" s="38" t="n">
        <f aca="false">EXP(SUMPRODUCT('NonRate Data'!$B54:$AI54,Elasts!$B$240:$AI$240))</f>
        <v>1.18845547159286</v>
      </c>
      <c r="AD25" s="38" t="n">
        <f aca="false">EXP(SUMPRODUCT('NonRate Data'!$B54:$AI54,Elasts!$B$240:$AI$240))</f>
        <v>1.18845547159286</v>
      </c>
      <c r="AE25" s="38" t="n">
        <f aca="false">EXP(SUMPRODUCT('NonRate Data'!$B54:$AI54,Elasts!$B$240:$AI$240))</f>
        <v>1.18845547159286</v>
      </c>
      <c r="AF25" s="38" t="n">
        <f aca="false">EXP(SUMPRODUCT('NonRate Data'!$B54:$AI54,Elasts!$B$241:$AI$241))</f>
        <v>1.03465216770289</v>
      </c>
      <c r="AG25" s="38" t="n">
        <f aca="false">EXP(SUMPRODUCT('NonRate Data'!$B54:$AI54,Elasts!$B$241:$AI$241))</f>
        <v>1.03465216770289</v>
      </c>
      <c r="AH25" s="38" t="n">
        <f aca="false">EXP(SUMPRODUCT('NonRate Data'!$B54:$AI54,Elasts!$B$241:$AI$241))</f>
        <v>1.03465216770289</v>
      </c>
      <c r="AI25" s="38" t="n">
        <f aca="false">EXP(SUMPRODUCT('NonRate Data'!$B54:$AI54,Elasts!$B$241:$AI$241))</f>
        <v>1.03465216770289</v>
      </c>
      <c r="AJ25" s="38" t="n">
        <f aca="false">EXP(SUMPRODUCT('NonRate Data'!$B54:$AI54,Elasts!$B$241:$AI$241))</f>
        <v>1.03465216770289</v>
      </c>
      <c r="AK25" s="38" t="n">
        <f aca="false">EXP(SUMPRODUCT('NonRate Data'!$B54:$AI54,Elasts!$B$241:$AI$241))</f>
        <v>1.03465216770289</v>
      </c>
      <c r="AL25" s="38" t="n">
        <f aca="false">EXP(SUMPRODUCT('NonRate Data'!$B54:$AI54,Elasts!$B$241:$AI$241))</f>
        <v>1.03465216770289</v>
      </c>
      <c r="AM25" s="38" t="n">
        <f aca="false">EXP(SUMPRODUCT('NonRate Data'!$B54:$AI54,Elasts!$B$242:$AI$242))</f>
        <v>1.03905376081139</v>
      </c>
      <c r="AN25" s="38" t="n">
        <f aca="false">EXP(SUMPRODUCT('NonRate Data'!$B54:$AI54,Elasts!$B$242:$AI$242))</f>
        <v>1.03905376081139</v>
      </c>
      <c r="AO25" s="38" t="n">
        <f aca="false">EXP(SUMPRODUCT('NonRate Data'!$B54:$AI54,Elasts!$B$242:$AI$242))</f>
        <v>1.03905376081139</v>
      </c>
      <c r="AP25" s="38" t="n">
        <f aca="false">EXP(SUMPRODUCT('NonRate Data'!$B54:$AI54,Elasts!$B$242:$AI$242))</f>
        <v>1.03905376081139</v>
      </c>
      <c r="AQ25" s="38" t="n">
        <f aca="false">EXP(SUMPRODUCT('NonRate Data'!$B54:$AI54,Elasts!$B$242:$AI$242))</f>
        <v>1.03905376081139</v>
      </c>
      <c r="AR25" s="38" t="n">
        <f aca="false">EXP(SUMPRODUCT('NonRate Data'!$B54:$AI54,Elasts!$B$242:$AI$242))</f>
        <v>1.03905376081139</v>
      </c>
      <c r="AS25" s="38" t="n">
        <f aca="false">EXP(SUMPRODUCT('NonRate Data'!$B54:$AI54,Elasts!$B$242:$AI$242))</f>
        <v>1.03905376081139</v>
      </c>
      <c r="AT25" s="38" t="n">
        <f aca="false">EXP(SUMPRODUCT('NonRate Data'!$B54:$AI54,Elasts!$B$242:$AI$242))</f>
        <v>1.03905376081139</v>
      </c>
      <c r="AU25" s="38" t="n">
        <f aca="false">EXP(SUMPRODUCT('NonRate Data'!$B54:$AI54,Elasts!$B$242:$AI$242))</f>
        <v>1.03905376081139</v>
      </c>
      <c r="AV25" s="38" t="n">
        <f aca="false">EXP(SUMPRODUCT('NonRate Data'!$B54:$AI54,Elasts!$B$243:$AI$243))</f>
        <v>0.985249839495296</v>
      </c>
      <c r="AW25" s="38" t="n">
        <f aca="false">EXP(SUMPRODUCT('NonRate Data'!$B54:$AI54,Elasts!$B$243:$AI$243))</f>
        <v>0.985249839495296</v>
      </c>
      <c r="AX25" s="38" t="n">
        <f aca="false">EXP(SUMPRODUCT('NonRate Data'!$B54:$AI54,Elasts!$B$243:$AI$243))</f>
        <v>0.985249839495296</v>
      </c>
      <c r="AY25" s="38" t="n">
        <f aca="false">EXP(SUMPRODUCT('NonRate Data'!$B54:$AI54,Elasts!$B$243:$AI$243))</f>
        <v>0.985249839495296</v>
      </c>
      <c r="AZ25" s="38" t="n">
        <f aca="false">EXP(SUMPRODUCT('NonRate Data'!$B54:$AI54,Elasts!$B$243:$AI$243))</f>
        <v>0.985249839495296</v>
      </c>
      <c r="BA25" s="38" t="n">
        <f aca="false">EXP(SUMPRODUCT('NonRate Data'!$B54:$AI54,Elasts!$B$243:$AI$243))</f>
        <v>0.985249839495296</v>
      </c>
      <c r="BB25" s="38" t="n">
        <f aca="false">EXP(SUMPRODUCT('NonRate Data'!$B54:$AI54,Elasts!$B$243:$AI$243))</f>
        <v>0.985249839495296</v>
      </c>
      <c r="BC25" s="38" t="n">
        <f aca="false">EXP(SUMPRODUCT('NonRate Data'!$B54:$AF54,Elasts!$B$244:$AF$244))</f>
        <v>1.04111191008678</v>
      </c>
      <c r="BD25" s="38" t="n">
        <f aca="false">EXP(SUMPRODUCT('NonRate Data'!$B54:$AF54,Elasts!$B$244:$AF$244))</f>
        <v>1.04111191008678</v>
      </c>
      <c r="BE25" s="38" t="n">
        <f aca="false">EXP(SUMPRODUCT('NonRate Data'!$B54:$AF54,Elasts!$B$245:$AF$245))</f>
        <v>1.04111191008678</v>
      </c>
      <c r="BF25" s="38" t="n">
        <f aca="false">EXP(SUMPRODUCT('NonRate Data'!$B54:$AF54,Elasts!$B$245:$AF$245))</f>
        <v>1.04111191008678</v>
      </c>
      <c r="BG25" s="38" t="n">
        <f aca="false">EXP(SUMPRODUCT('NonRate Data'!$B54:$AF54,Elasts!$B$245:$AF$245))</f>
        <v>1.04111191008678</v>
      </c>
      <c r="BH25" s="38" t="n">
        <f aca="false">EXP(SUMPRODUCT('NonRate Data'!$B54:$AI54,Elasts!$B$246:$AI$246))</f>
        <v>1.10160600365194</v>
      </c>
      <c r="BI25" s="38" t="n">
        <f aca="false">EXP(SUMPRODUCT('NonRate Data'!$B54:$AI54,Elasts!$B$247:$AI$247))</f>
        <v>1.00571163233499</v>
      </c>
      <c r="BJ25" s="38" t="n">
        <f aca="false">EXP(SUMPRODUCT('NonRate Data'!$B54:$AI54,Elasts!$B$247:$AI$247))</f>
        <v>1.00571163233499</v>
      </c>
      <c r="BK25" s="38" t="n">
        <f aca="false">EXP(SUMPRODUCT('NonRate Data'!$B54:$AI54,Elasts!$B$248:$AI$248))</f>
        <v>1.04030504806695</v>
      </c>
      <c r="BL25" s="38" t="n">
        <f aca="false">EXP(SUMPRODUCT('NonRate Data'!$B54:$AI54,Elasts!$B$249:$AI$249))</f>
        <v>1.1951918874352</v>
      </c>
      <c r="BM25" s="38"/>
      <c r="BN25" s="38" t="n">
        <f aca="false">EXP(SUMPRODUCT('NonRate Data'!$B54:$AI54,Elasts!$B$250:$AI$250))</f>
        <v>0.690233708317518</v>
      </c>
      <c r="BO25" s="38" t="n">
        <f aca="false">EXP(SUMPRODUCT('NonRate Data'!$B54:$AI54,Elasts!$B$251:$AI$251))</f>
        <v>0.840196797037985</v>
      </c>
      <c r="BP25" s="38" t="n">
        <f aca="false">EXP(SUMPRODUCT('NonRate Data'!$B54:$AH54,Elasts!$B$252:$AH$252))</f>
        <v>1.10567294233283</v>
      </c>
      <c r="BQ25" s="38" t="n">
        <f aca="false">EXP(SUMPRODUCT('NonRate Data'!$B54:$AI54,Elasts!$B$253:$AI$253))</f>
        <v>0.869491157311787</v>
      </c>
      <c r="BR25" s="38" t="n">
        <f aca="false">EXP(SUMPRODUCT('NonRate Data'!$B54:$AI54,Elasts!$B$254:$AI$254))</f>
        <v>1.05110564241145</v>
      </c>
      <c r="BS25" s="38" t="n">
        <f aca="false">EXP(SUMPRODUCT('NonRate Data'!$B54:$AI54,Elasts!$B$255:$AI$255))</f>
        <v>0.855503698718413</v>
      </c>
      <c r="BT25" s="38" t="n">
        <f aca="false">EXP(SUMPRODUCT('NonRate Data'!$B54:$AH54,Elasts!$B$256:$AH$256))</f>
        <v>1.28472216662521</v>
      </c>
      <c r="BU25" s="38" t="n">
        <f aca="false">EXP(SUMPRODUCT('NonRate Data'!$B54:$AH54,Elasts!$B$257:$AH$257))</f>
        <v>1.01277829072398</v>
      </c>
    </row>
    <row r="26" customFormat="false" ht="15" hidden="false" customHeight="false" outlineLevel="0" collapsed="false">
      <c r="A26" s="49" t="str">
        <f aca="false">'Rate Mult.'!A26</f>
        <v>2009GQ2</v>
      </c>
      <c r="B26" s="38" t="n">
        <f aca="false">EXP(SUMPRODUCT('NonRate Data'!$B55:$AE55,Elasts!$B$230:$AE$230))</f>
        <v>0.835367818520702</v>
      </c>
      <c r="C26" s="38" t="n">
        <f aca="false">EXP(SUMPRODUCT('NonRate Data'!$B55:$AE55,Elasts!$B$231:$AE$231))</f>
        <v>0.950186346342666</v>
      </c>
      <c r="D26" s="38" t="n">
        <f aca="false">EXP(SUMPRODUCT('NonRate Data'!$B55:$AE55,Elasts!$B$231:$AE$231))</f>
        <v>0.950186346342666</v>
      </c>
      <c r="E26" s="38" t="n">
        <f aca="false">EXP(SUMPRODUCT('NonRate Data'!$B55:$AE55,Elasts!$B$231:$AE$231))</f>
        <v>0.950186346342666</v>
      </c>
      <c r="F26" s="38" t="n">
        <f aca="false">EXP(SUMPRODUCT('NonRate Data'!$B55:$AE55,Elasts!$B$231:$AE$231))</f>
        <v>0.950186346342666</v>
      </c>
      <c r="G26" s="38" t="n">
        <f aca="false">EXP(SUMPRODUCT('NonRate Data'!$B55:$AE55,Elasts!$B$231:$AE$231))</f>
        <v>0.950186346342666</v>
      </c>
      <c r="H26" s="38" t="n">
        <f aca="false">EXP(SUMPRODUCT('NonRate Data'!$B55:$AE55,Elasts!$B$231:$AE$231))</f>
        <v>0.950186346342666</v>
      </c>
      <c r="I26" s="38" t="n">
        <f aca="false">EXP(SUMPRODUCT('NonRate Data'!$B55:$AE55,Elasts!$B$231:$AE$231))</f>
        <v>0.950186346342666</v>
      </c>
      <c r="J26" s="38" t="n">
        <f aca="false">EXP(SUMPRODUCT('NonRate Data'!$B55:$AF55,Elasts!$B$232:$AF$232))</f>
        <v>0.963382048170981</v>
      </c>
      <c r="K26" s="38" t="n">
        <f aca="false">EXP(SUMPRODUCT('NonRate Data'!$B55:$AF55,Elasts!$B$233:$AF$233))</f>
        <v>1.11588090522411</v>
      </c>
      <c r="L26" s="38" t="n">
        <f aca="false">EXP(SUMPRODUCT('NonRate Data'!$B55:$AF55,Elasts!$B$233:$AF$233))</f>
        <v>1.11588090522411</v>
      </c>
      <c r="M26" s="38" t="n">
        <f aca="false">EXP(SUMPRODUCT('NonRate Data'!$B55:$AF55,Elasts!$B$233:$AF$233))</f>
        <v>1.11588090522411</v>
      </c>
      <c r="N26" s="38" t="n">
        <f aca="false">EXP(SUMPRODUCT('NonRate Data'!$B55:$AF55,Elasts!$B$233:$AF$233))</f>
        <v>1.11588090522411</v>
      </c>
      <c r="O26" s="38" t="n">
        <f aca="false">EXP(SUMPRODUCT('NonRate Data'!$B55:$AF55,Elasts!$B$233:$AF$233))</f>
        <v>1.11588090522411</v>
      </c>
      <c r="P26" s="38" t="n">
        <f aca="false">EXP(SUMPRODUCT('NonRate Data'!$B55:$AF55,Elasts!$B$234:$AF$234))</f>
        <v>1.05299282981003</v>
      </c>
      <c r="Q26" s="38" t="n">
        <f aca="false">EXP(SUMPRODUCT('NonRate Data'!$B55:$AI55,Elasts!$B$235:$AI$235))</f>
        <v>0.839084767325688</v>
      </c>
      <c r="R26" s="38" t="n">
        <f aca="false">EXP(SUMPRODUCT('NonRate Data'!$B55:$AI55,Elasts!$B$236:$AI$236))</f>
        <v>0.590264288795282</v>
      </c>
      <c r="S26" s="38" t="n">
        <f aca="false">EXP(SUMPRODUCT('NonRate Data'!$B55:$AI55,Elasts!$B$237:$AI$237))</f>
        <v>0.918396502334144</v>
      </c>
      <c r="T26" s="38" t="n">
        <f aca="false">EXP(SUMPRODUCT('NonRate Data'!$B55:$AI55,Elasts!$B$238:$AI$238))</f>
        <v>0.968910362188321</v>
      </c>
      <c r="U26" s="38" t="n">
        <f aca="false">EXP(SUMPRODUCT('NonRate Data'!$B55:$AI55,Elasts!$B$238:$AI$238))</f>
        <v>0.968910362188321</v>
      </c>
      <c r="V26" s="38" t="n">
        <f aca="false">EXP(SUMPRODUCT('NonRate Data'!$B55:$AI55,Elasts!$B$239:$AI$239))</f>
        <v>0.997724256838201</v>
      </c>
      <c r="W26" s="38" t="n">
        <f aca="false">EXP(SUMPRODUCT('NonRate Data'!$B55:$AI55,Elasts!$B$240:$AI$240))</f>
        <v>1.20404959004113</v>
      </c>
      <c r="X26" s="38" t="n">
        <f aca="false">EXP(SUMPRODUCT('NonRate Data'!$B55:$AI55,Elasts!$B$240:$AI$240))</f>
        <v>1.20404959004113</v>
      </c>
      <c r="Y26" s="38" t="n">
        <f aca="false">EXP(SUMPRODUCT('NonRate Data'!$B55:$AI55,Elasts!$B$240:$AI$240))</f>
        <v>1.20404959004113</v>
      </c>
      <c r="Z26" s="38" t="n">
        <f aca="false">EXP(SUMPRODUCT('NonRate Data'!$B55:$AI55,Elasts!$B$240:$AI$240))</f>
        <v>1.20404959004113</v>
      </c>
      <c r="AA26" s="38" t="n">
        <f aca="false">EXP(SUMPRODUCT('NonRate Data'!$B55:$AI55,Elasts!$B$240:$AI$240))</f>
        <v>1.20404959004113</v>
      </c>
      <c r="AB26" s="38" t="n">
        <f aca="false">EXP(SUMPRODUCT('NonRate Data'!$B55:$AI55,Elasts!$B$240:$AI$240))</f>
        <v>1.20404959004113</v>
      </c>
      <c r="AC26" s="38" t="n">
        <f aca="false">EXP(SUMPRODUCT('NonRate Data'!$B55:$AI55,Elasts!$B$240:$AI$240))</f>
        <v>1.20404959004113</v>
      </c>
      <c r="AD26" s="38" t="n">
        <f aca="false">EXP(SUMPRODUCT('NonRate Data'!$B55:$AI55,Elasts!$B$240:$AI$240))</f>
        <v>1.20404959004113</v>
      </c>
      <c r="AE26" s="38" t="n">
        <f aca="false">EXP(SUMPRODUCT('NonRate Data'!$B55:$AI55,Elasts!$B$240:$AI$240))</f>
        <v>1.20404959004113</v>
      </c>
      <c r="AF26" s="38" t="n">
        <f aca="false">EXP(SUMPRODUCT('NonRate Data'!$B55:$AI55,Elasts!$B$241:$AI$241))</f>
        <v>1.03855635585986</v>
      </c>
      <c r="AG26" s="38" t="n">
        <f aca="false">EXP(SUMPRODUCT('NonRate Data'!$B55:$AI55,Elasts!$B$241:$AI$241))</f>
        <v>1.03855635585986</v>
      </c>
      <c r="AH26" s="38" t="n">
        <f aca="false">EXP(SUMPRODUCT('NonRate Data'!$B55:$AI55,Elasts!$B$241:$AI$241))</f>
        <v>1.03855635585986</v>
      </c>
      <c r="AI26" s="38" t="n">
        <f aca="false">EXP(SUMPRODUCT('NonRate Data'!$B55:$AI55,Elasts!$B$241:$AI$241))</f>
        <v>1.03855635585986</v>
      </c>
      <c r="AJ26" s="38" t="n">
        <f aca="false">EXP(SUMPRODUCT('NonRate Data'!$B55:$AI55,Elasts!$B$241:$AI$241))</f>
        <v>1.03855635585986</v>
      </c>
      <c r="AK26" s="38" t="n">
        <f aca="false">EXP(SUMPRODUCT('NonRate Data'!$B55:$AI55,Elasts!$B$241:$AI$241))</f>
        <v>1.03855635585986</v>
      </c>
      <c r="AL26" s="38" t="n">
        <f aca="false">EXP(SUMPRODUCT('NonRate Data'!$B55:$AI55,Elasts!$B$241:$AI$241))</f>
        <v>1.03855635585986</v>
      </c>
      <c r="AM26" s="38" t="n">
        <f aca="false">EXP(SUMPRODUCT('NonRate Data'!$B55:$AI55,Elasts!$B$242:$AI$242))</f>
        <v>1.04289687716313</v>
      </c>
      <c r="AN26" s="38" t="n">
        <f aca="false">EXP(SUMPRODUCT('NonRate Data'!$B55:$AI55,Elasts!$B$242:$AI$242))</f>
        <v>1.04289687716313</v>
      </c>
      <c r="AO26" s="38" t="n">
        <f aca="false">EXP(SUMPRODUCT('NonRate Data'!$B55:$AI55,Elasts!$B$242:$AI$242))</f>
        <v>1.04289687716313</v>
      </c>
      <c r="AP26" s="38" t="n">
        <f aca="false">EXP(SUMPRODUCT('NonRate Data'!$B55:$AI55,Elasts!$B$242:$AI$242))</f>
        <v>1.04289687716313</v>
      </c>
      <c r="AQ26" s="38" t="n">
        <f aca="false">EXP(SUMPRODUCT('NonRate Data'!$B55:$AI55,Elasts!$B$242:$AI$242))</f>
        <v>1.04289687716313</v>
      </c>
      <c r="AR26" s="38" t="n">
        <f aca="false">EXP(SUMPRODUCT('NonRate Data'!$B55:$AI55,Elasts!$B$242:$AI$242))</f>
        <v>1.04289687716313</v>
      </c>
      <c r="AS26" s="38" t="n">
        <f aca="false">EXP(SUMPRODUCT('NonRate Data'!$B55:$AI55,Elasts!$B$242:$AI$242))</f>
        <v>1.04289687716313</v>
      </c>
      <c r="AT26" s="38" t="n">
        <f aca="false">EXP(SUMPRODUCT('NonRate Data'!$B55:$AI55,Elasts!$B$242:$AI$242))</f>
        <v>1.04289687716313</v>
      </c>
      <c r="AU26" s="38" t="n">
        <f aca="false">EXP(SUMPRODUCT('NonRate Data'!$B55:$AI55,Elasts!$B$242:$AI$242))</f>
        <v>1.04289687716313</v>
      </c>
      <c r="AV26" s="38" t="n">
        <f aca="false">EXP(SUMPRODUCT('NonRate Data'!$B55:$AI55,Elasts!$B$243:$AI$243))</f>
        <v>0.984026808663046</v>
      </c>
      <c r="AW26" s="38" t="n">
        <f aca="false">EXP(SUMPRODUCT('NonRate Data'!$B55:$AI55,Elasts!$B$243:$AI$243))</f>
        <v>0.984026808663046</v>
      </c>
      <c r="AX26" s="38" t="n">
        <f aca="false">EXP(SUMPRODUCT('NonRate Data'!$B55:$AI55,Elasts!$B$243:$AI$243))</f>
        <v>0.984026808663046</v>
      </c>
      <c r="AY26" s="38" t="n">
        <f aca="false">EXP(SUMPRODUCT('NonRate Data'!$B55:$AI55,Elasts!$B$243:$AI$243))</f>
        <v>0.984026808663046</v>
      </c>
      <c r="AZ26" s="38" t="n">
        <f aca="false">EXP(SUMPRODUCT('NonRate Data'!$B55:$AI55,Elasts!$B$243:$AI$243))</f>
        <v>0.984026808663046</v>
      </c>
      <c r="BA26" s="38" t="n">
        <f aca="false">EXP(SUMPRODUCT('NonRate Data'!$B55:$AI55,Elasts!$B$243:$AI$243))</f>
        <v>0.984026808663046</v>
      </c>
      <c r="BB26" s="38" t="n">
        <f aca="false">EXP(SUMPRODUCT('NonRate Data'!$B55:$AI55,Elasts!$B$243:$AI$243))</f>
        <v>0.984026808663046</v>
      </c>
      <c r="BC26" s="38" t="n">
        <f aca="false">EXP(SUMPRODUCT('NonRate Data'!$B55:$AF55,Elasts!$B$244:$AF$244))</f>
        <v>1.04389019855597</v>
      </c>
      <c r="BD26" s="38" t="n">
        <f aca="false">EXP(SUMPRODUCT('NonRate Data'!$B55:$AF55,Elasts!$B$244:$AF$244))</f>
        <v>1.04389019855597</v>
      </c>
      <c r="BE26" s="38" t="n">
        <f aca="false">EXP(SUMPRODUCT('NonRate Data'!$B55:$AF55,Elasts!$B$245:$AF$245))</f>
        <v>1.04389019855597</v>
      </c>
      <c r="BF26" s="38" t="n">
        <f aca="false">EXP(SUMPRODUCT('NonRate Data'!$B55:$AF55,Elasts!$B$245:$AF$245))</f>
        <v>1.04389019855597</v>
      </c>
      <c r="BG26" s="38" t="n">
        <f aca="false">EXP(SUMPRODUCT('NonRate Data'!$B55:$AF55,Elasts!$B$245:$AF$245))</f>
        <v>1.04389019855597</v>
      </c>
      <c r="BH26" s="38" t="n">
        <f aca="false">EXP(SUMPRODUCT('NonRate Data'!$B55:$AI55,Elasts!$B$246:$AI$246))</f>
        <v>1.1085770740683</v>
      </c>
      <c r="BI26" s="38" t="n">
        <f aca="false">EXP(SUMPRODUCT('NonRate Data'!$B55:$AI55,Elasts!$B$247:$AI$247))</f>
        <v>1.00644399031718</v>
      </c>
      <c r="BJ26" s="38" t="n">
        <f aca="false">EXP(SUMPRODUCT('NonRate Data'!$B55:$AI55,Elasts!$B$247:$AI$247))</f>
        <v>1.00644399031718</v>
      </c>
      <c r="BK26" s="38" t="n">
        <f aca="false">EXP(SUMPRODUCT('NonRate Data'!$B55:$AI55,Elasts!$B$248:$AI$248))</f>
        <v>1.04302314686136</v>
      </c>
      <c r="BL26" s="38" t="n">
        <f aca="false">EXP(SUMPRODUCT('NonRate Data'!$B55:$AI55,Elasts!$B$249:$AI$249))</f>
        <v>1.21047886808351</v>
      </c>
      <c r="BM26" s="38"/>
      <c r="BN26" s="38" t="n">
        <f aca="false">EXP(SUMPRODUCT('NonRate Data'!$B55:$AI55,Elasts!$B$250:$AI$250))</f>
        <v>0.649125164141402</v>
      </c>
      <c r="BO26" s="38" t="n">
        <f aca="false">EXP(SUMPRODUCT('NonRate Data'!$B55:$AI55,Elasts!$B$251:$AI$251))</f>
        <v>0.751718640942026</v>
      </c>
      <c r="BP26" s="38" t="n">
        <f aca="false">EXP(SUMPRODUCT('NonRate Data'!$B55:$AH55,Elasts!$B$252:$AH$252))</f>
        <v>1.07264223557701</v>
      </c>
      <c r="BQ26" s="38" t="n">
        <f aca="false">EXP(SUMPRODUCT('NonRate Data'!$B55:$AI55,Elasts!$B$253:$AI$253))</f>
        <v>0.818807466118833</v>
      </c>
      <c r="BR26" s="38" t="n">
        <f aca="false">EXP(SUMPRODUCT('NonRate Data'!$B55:$AI55,Elasts!$B$254:$AI$254))</f>
        <v>1.07492238092045</v>
      </c>
      <c r="BS26" s="38" t="n">
        <f aca="false">EXP(SUMPRODUCT('NonRate Data'!$B55:$AI55,Elasts!$B$255:$AI$255))</f>
        <v>0.845394800373796</v>
      </c>
      <c r="BT26" s="38" t="n">
        <f aca="false">EXP(SUMPRODUCT('NonRate Data'!$B55:$AH55,Elasts!$B$256:$AH$256))</f>
        <v>1.30277318027843</v>
      </c>
      <c r="BU26" s="38" t="n">
        <f aca="false">EXP(SUMPRODUCT('NonRate Data'!$B55:$AH55,Elasts!$B$257:$AH$257))</f>
        <v>0.992611898062153</v>
      </c>
    </row>
    <row r="27" customFormat="false" ht="15" hidden="false" customHeight="false" outlineLevel="0" collapsed="false">
      <c r="A27" s="49" t="str">
        <f aca="false">'Rate Mult.'!A27</f>
        <v>2009GQ3</v>
      </c>
      <c r="B27" s="38" t="n">
        <f aca="false">EXP(SUMPRODUCT('NonRate Data'!$B56:$AE56,Elasts!$B$230:$AE$230))</f>
        <v>0.825251808670432</v>
      </c>
      <c r="C27" s="38" t="n">
        <f aca="false">EXP(SUMPRODUCT('NonRate Data'!$B56:$AE56,Elasts!$B$231:$AE$231))</f>
        <v>0.951695162534378</v>
      </c>
      <c r="D27" s="38" t="n">
        <f aca="false">EXP(SUMPRODUCT('NonRate Data'!$B56:$AE56,Elasts!$B$231:$AE$231))</f>
        <v>0.951695162534378</v>
      </c>
      <c r="E27" s="38" t="n">
        <f aca="false">EXP(SUMPRODUCT('NonRate Data'!$B56:$AE56,Elasts!$B$231:$AE$231))</f>
        <v>0.951695162534378</v>
      </c>
      <c r="F27" s="38" t="n">
        <f aca="false">EXP(SUMPRODUCT('NonRate Data'!$B56:$AE56,Elasts!$B$231:$AE$231))</f>
        <v>0.951695162534378</v>
      </c>
      <c r="G27" s="38" t="n">
        <f aca="false">EXP(SUMPRODUCT('NonRate Data'!$B56:$AE56,Elasts!$B$231:$AE$231))</f>
        <v>0.951695162534378</v>
      </c>
      <c r="H27" s="38" t="n">
        <f aca="false">EXP(SUMPRODUCT('NonRate Data'!$B56:$AE56,Elasts!$B$231:$AE$231))</f>
        <v>0.951695162534378</v>
      </c>
      <c r="I27" s="38" t="n">
        <f aca="false">EXP(SUMPRODUCT('NonRate Data'!$B56:$AE56,Elasts!$B$231:$AE$231))</f>
        <v>0.951695162534378</v>
      </c>
      <c r="J27" s="38" t="n">
        <f aca="false">EXP(SUMPRODUCT('NonRate Data'!$B56:$AF56,Elasts!$B$232:$AF$232))</f>
        <v>0.961369157875779</v>
      </c>
      <c r="K27" s="38" t="n">
        <f aca="false">EXP(SUMPRODUCT('NonRate Data'!$B56:$AF56,Elasts!$B$233:$AF$233))</f>
        <v>1.12662710393001</v>
      </c>
      <c r="L27" s="38" t="n">
        <f aca="false">EXP(SUMPRODUCT('NonRate Data'!$B56:$AF56,Elasts!$B$233:$AF$233))</f>
        <v>1.12662710393001</v>
      </c>
      <c r="M27" s="38" t="n">
        <f aca="false">EXP(SUMPRODUCT('NonRate Data'!$B56:$AF56,Elasts!$B$233:$AF$233))</f>
        <v>1.12662710393001</v>
      </c>
      <c r="N27" s="38" t="n">
        <f aca="false">EXP(SUMPRODUCT('NonRate Data'!$B56:$AF56,Elasts!$B$233:$AF$233))</f>
        <v>1.12662710393001</v>
      </c>
      <c r="O27" s="38" t="n">
        <f aca="false">EXP(SUMPRODUCT('NonRate Data'!$B56:$AF56,Elasts!$B$233:$AF$233))</f>
        <v>1.12662710393001</v>
      </c>
      <c r="P27" s="38" t="n">
        <f aca="false">EXP(SUMPRODUCT('NonRate Data'!$B56:$AF56,Elasts!$B$234:$AF$234))</f>
        <v>1.06689588183058</v>
      </c>
      <c r="Q27" s="38" t="n">
        <f aca="false">EXP(SUMPRODUCT('NonRate Data'!$B56:$AI56,Elasts!$B$235:$AI$235))</f>
        <v>0.828260182365856</v>
      </c>
      <c r="R27" s="38" t="n">
        <f aca="false">EXP(SUMPRODUCT('NonRate Data'!$B56:$AI56,Elasts!$B$236:$AI$236))</f>
        <v>0.569666441232329</v>
      </c>
      <c r="S27" s="38" t="n">
        <f aca="false">EXP(SUMPRODUCT('NonRate Data'!$B56:$AI56,Elasts!$B$237:$AI$237))</f>
        <v>0.912448216183417</v>
      </c>
      <c r="T27" s="38" t="n">
        <f aca="false">EXP(SUMPRODUCT('NonRate Data'!$B56:$AI56,Elasts!$B$238:$AI$238))</f>
        <v>0.969793854691419</v>
      </c>
      <c r="U27" s="38" t="n">
        <f aca="false">EXP(SUMPRODUCT('NonRate Data'!$B56:$AI56,Elasts!$B$238:$AI$238))</f>
        <v>0.969793854691419</v>
      </c>
      <c r="V27" s="38" t="n">
        <f aca="false">EXP(SUMPRODUCT('NonRate Data'!$B56:$AI56,Elasts!$B$239:$AI$239))</f>
        <v>0.997604524649477</v>
      </c>
      <c r="W27" s="38" t="n">
        <f aca="false">EXP(SUMPRODUCT('NonRate Data'!$B56:$AI56,Elasts!$B$240:$AI$240))</f>
        <v>1.21944592532879</v>
      </c>
      <c r="X27" s="38" t="n">
        <f aca="false">EXP(SUMPRODUCT('NonRate Data'!$B56:$AI56,Elasts!$B$240:$AI$240))</f>
        <v>1.21944592532879</v>
      </c>
      <c r="Y27" s="38" t="n">
        <f aca="false">EXP(SUMPRODUCT('NonRate Data'!$B56:$AI56,Elasts!$B$240:$AI$240))</f>
        <v>1.21944592532879</v>
      </c>
      <c r="Z27" s="38" t="n">
        <f aca="false">EXP(SUMPRODUCT('NonRate Data'!$B56:$AI56,Elasts!$B$240:$AI$240))</f>
        <v>1.21944592532879</v>
      </c>
      <c r="AA27" s="38" t="n">
        <f aca="false">EXP(SUMPRODUCT('NonRate Data'!$B56:$AI56,Elasts!$B$240:$AI$240))</f>
        <v>1.21944592532879</v>
      </c>
      <c r="AB27" s="38" t="n">
        <f aca="false">EXP(SUMPRODUCT('NonRate Data'!$B56:$AI56,Elasts!$B$240:$AI$240))</f>
        <v>1.21944592532879</v>
      </c>
      <c r="AC27" s="38" t="n">
        <f aca="false">EXP(SUMPRODUCT('NonRate Data'!$B56:$AI56,Elasts!$B$240:$AI$240))</f>
        <v>1.21944592532879</v>
      </c>
      <c r="AD27" s="38" t="n">
        <f aca="false">EXP(SUMPRODUCT('NonRate Data'!$B56:$AI56,Elasts!$B$240:$AI$240))</f>
        <v>1.21944592532879</v>
      </c>
      <c r="AE27" s="38" t="n">
        <f aca="false">EXP(SUMPRODUCT('NonRate Data'!$B56:$AI56,Elasts!$B$240:$AI$240))</f>
        <v>1.21944592532879</v>
      </c>
      <c r="AF27" s="38" t="n">
        <f aca="false">EXP(SUMPRODUCT('NonRate Data'!$B56:$AI56,Elasts!$B$241:$AI$241))</f>
        <v>1.04215277764875</v>
      </c>
      <c r="AG27" s="38" t="n">
        <f aca="false">EXP(SUMPRODUCT('NonRate Data'!$B56:$AI56,Elasts!$B$241:$AI$241))</f>
        <v>1.04215277764875</v>
      </c>
      <c r="AH27" s="38" t="n">
        <f aca="false">EXP(SUMPRODUCT('NonRate Data'!$B56:$AI56,Elasts!$B$241:$AI$241))</f>
        <v>1.04215277764875</v>
      </c>
      <c r="AI27" s="38" t="n">
        <f aca="false">EXP(SUMPRODUCT('NonRate Data'!$B56:$AI56,Elasts!$B$241:$AI$241))</f>
        <v>1.04215277764875</v>
      </c>
      <c r="AJ27" s="38" t="n">
        <f aca="false">EXP(SUMPRODUCT('NonRate Data'!$B56:$AI56,Elasts!$B$241:$AI$241))</f>
        <v>1.04215277764875</v>
      </c>
      <c r="AK27" s="38" t="n">
        <f aca="false">EXP(SUMPRODUCT('NonRate Data'!$B56:$AI56,Elasts!$B$241:$AI$241))</f>
        <v>1.04215277764875</v>
      </c>
      <c r="AL27" s="38" t="n">
        <f aca="false">EXP(SUMPRODUCT('NonRate Data'!$B56:$AI56,Elasts!$B$241:$AI$241))</f>
        <v>1.04215277764875</v>
      </c>
      <c r="AM27" s="38" t="n">
        <f aca="false">EXP(SUMPRODUCT('NonRate Data'!$B56:$AI56,Elasts!$B$242:$AI$242))</f>
        <v>1.04850514510519</v>
      </c>
      <c r="AN27" s="38" t="n">
        <f aca="false">EXP(SUMPRODUCT('NonRate Data'!$B56:$AI56,Elasts!$B$242:$AI$242))</f>
        <v>1.04850514510519</v>
      </c>
      <c r="AO27" s="38" t="n">
        <f aca="false">EXP(SUMPRODUCT('NonRate Data'!$B56:$AI56,Elasts!$B$242:$AI$242))</f>
        <v>1.04850514510519</v>
      </c>
      <c r="AP27" s="38" t="n">
        <f aca="false">EXP(SUMPRODUCT('NonRate Data'!$B56:$AI56,Elasts!$B$242:$AI$242))</f>
        <v>1.04850514510519</v>
      </c>
      <c r="AQ27" s="38" t="n">
        <f aca="false">EXP(SUMPRODUCT('NonRate Data'!$B56:$AI56,Elasts!$B$242:$AI$242))</f>
        <v>1.04850514510519</v>
      </c>
      <c r="AR27" s="38" t="n">
        <f aca="false">EXP(SUMPRODUCT('NonRate Data'!$B56:$AI56,Elasts!$B$242:$AI$242))</f>
        <v>1.04850514510519</v>
      </c>
      <c r="AS27" s="38" t="n">
        <f aca="false">EXP(SUMPRODUCT('NonRate Data'!$B56:$AI56,Elasts!$B$242:$AI$242))</f>
        <v>1.04850514510519</v>
      </c>
      <c r="AT27" s="38" t="n">
        <f aca="false">EXP(SUMPRODUCT('NonRate Data'!$B56:$AI56,Elasts!$B$242:$AI$242))</f>
        <v>1.04850514510519</v>
      </c>
      <c r="AU27" s="38" t="n">
        <f aca="false">EXP(SUMPRODUCT('NonRate Data'!$B56:$AI56,Elasts!$B$242:$AI$242))</f>
        <v>1.04850514510519</v>
      </c>
      <c r="AV27" s="38" t="n">
        <f aca="false">EXP(SUMPRODUCT('NonRate Data'!$B56:$AI56,Elasts!$B$243:$AI$243))</f>
        <v>0.982931463940392</v>
      </c>
      <c r="AW27" s="38" t="n">
        <f aca="false">EXP(SUMPRODUCT('NonRate Data'!$B56:$AI56,Elasts!$B$243:$AI$243))</f>
        <v>0.982931463940392</v>
      </c>
      <c r="AX27" s="38" t="n">
        <f aca="false">EXP(SUMPRODUCT('NonRate Data'!$B56:$AI56,Elasts!$B$243:$AI$243))</f>
        <v>0.982931463940392</v>
      </c>
      <c r="AY27" s="38" t="n">
        <f aca="false">EXP(SUMPRODUCT('NonRate Data'!$B56:$AI56,Elasts!$B$243:$AI$243))</f>
        <v>0.982931463940392</v>
      </c>
      <c r="AZ27" s="38" t="n">
        <f aca="false">EXP(SUMPRODUCT('NonRate Data'!$B56:$AI56,Elasts!$B$243:$AI$243))</f>
        <v>0.982931463940392</v>
      </c>
      <c r="BA27" s="38" t="n">
        <f aca="false">EXP(SUMPRODUCT('NonRate Data'!$B56:$AI56,Elasts!$B$243:$AI$243))</f>
        <v>0.982931463940392</v>
      </c>
      <c r="BB27" s="38" t="n">
        <f aca="false">EXP(SUMPRODUCT('NonRate Data'!$B56:$AI56,Elasts!$B$243:$AI$243))</f>
        <v>0.982931463940392</v>
      </c>
      <c r="BC27" s="38" t="n">
        <f aca="false">EXP(SUMPRODUCT('NonRate Data'!$B56:$AF56,Elasts!$B$244:$AF$244))</f>
        <v>1.04666848702517</v>
      </c>
      <c r="BD27" s="38" t="n">
        <f aca="false">EXP(SUMPRODUCT('NonRate Data'!$B56:$AF56,Elasts!$B$244:$AF$244))</f>
        <v>1.04666848702517</v>
      </c>
      <c r="BE27" s="38" t="n">
        <f aca="false">EXP(SUMPRODUCT('NonRate Data'!$B56:$AF56,Elasts!$B$245:$AF$245))</f>
        <v>1.04666848702517</v>
      </c>
      <c r="BF27" s="38" t="n">
        <f aca="false">EXP(SUMPRODUCT('NonRate Data'!$B56:$AF56,Elasts!$B$245:$AF$245))</f>
        <v>1.04666848702517</v>
      </c>
      <c r="BG27" s="38" t="n">
        <f aca="false">EXP(SUMPRODUCT('NonRate Data'!$B56:$AF56,Elasts!$B$245:$AF$245))</f>
        <v>1.04666848702517</v>
      </c>
      <c r="BH27" s="38" t="n">
        <f aca="false">EXP(SUMPRODUCT('NonRate Data'!$B56:$AI56,Elasts!$B$246:$AI$246))</f>
        <v>1.11561608536743</v>
      </c>
      <c r="BI27" s="38" t="n">
        <f aca="false">EXP(SUMPRODUCT('NonRate Data'!$B56:$AI56,Elasts!$B$247:$AI$247))</f>
        <v>1.01202795489912</v>
      </c>
      <c r="BJ27" s="38" t="n">
        <f aca="false">EXP(SUMPRODUCT('NonRate Data'!$B56:$AI56,Elasts!$B$247:$AI$247))</f>
        <v>1.01202795489912</v>
      </c>
      <c r="BK27" s="38" t="n">
        <f aca="false">EXP(SUMPRODUCT('NonRate Data'!$B56:$AI56,Elasts!$B$248:$AI$248))</f>
        <v>1.045740939968</v>
      </c>
      <c r="BL27" s="38" t="n">
        <f aca="false">EXP(SUMPRODUCT('NonRate Data'!$B56:$AI56,Elasts!$B$249:$AI$249))</f>
        <v>1.22598319248171</v>
      </c>
      <c r="BM27" s="38"/>
      <c r="BN27" s="38" t="n">
        <f aca="false">EXP(SUMPRODUCT('NonRate Data'!$B56:$AI56,Elasts!$B$250:$AI$250))</f>
        <v>0.597253372658138</v>
      </c>
      <c r="BO27" s="38" t="n">
        <f aca="false">EXP(SUMPRODUCT('NonRate Data'!$B56:$AI56,Elasts!$B$251:$AI$251))</f>
        <v>0.717478866667444</v>
      </c>
      <c r="BP27" s="38" t="n">
        <f aca="false">EXP(SUMPRODUCT('NonRate Data'!$B56:$AH56,Elasts!$B$252:$AH$252))</f>
        <v>1.01631483151117</v>
      </c>
      <c r="BQ27" s="38" t="n">
        <f aca="false">EXP(SUMPRODUCT('NonRate Data'!$B56:$AI56,Elasts!$B$253:$AI$253))</f>
        <v>0.79722321768513</v>
      </c>
      <c r="BR27" s="38" t="n">
        <f aca="false">EXP(SUMPRODUCT('NonRate Data'!$B56:$AI56,Elasts!$B$254:$AI$254))</f>
        <v>1.07477955288854</v>
      </c>
      <c r="BS27" s="38" t="n">
        <f aca="false">EXP(SUMPRODUCT('NonRate Data'!$B56:$AI56,Elasts!$B$255:$AI$255))</f>
        <v>0.835299092979582</v>
      </c>
      <c r="BT27" s="38" t="n">
        <f aca="false">EXP(SUMPRODUCT('NonRate Data'!$B56:$AH56,Elasts!$B$256:$AH$256))</f>
        <v>1.32068115471891</v>
      </c>
      <c r="BU27" s="38" t="n">
        <f aca="false">EXP(SUMPRODUCT('NonRate Data'!$B56:$AH56,Elasts!$B$257:$AH$257))</f>
        <v>0.95855930114027</v>
      </c>
    </row>
    <row r="28" customFormat="false" ht="15" hidden="false" customHeight="false" outlineLevel="0" collapsed="false">
      <c r="A28" s="49" t="str">
        <f aca="false">'Rate Mult.'!A28</f>
        <v>2009GQ4</v>
      </c>
      <c r="B28" s="38" t="n">
        <f aca="false">EXP(SUMPRODUCT('NonRate Data'!$B57:$AE57,Elasts!$B$230:$AE$230))</f>
        <v>0.815227008126447</v>
      </c>
      <c r="C28" s="38" t="n">
        <f aca="false">EXP(SUMPRODUCT('NonRate Data'!$B57:$AE57,Elasts!$B$231:$AE$231))</f>
        <v>0.948356148554098</v>
      </c>
      <c r="D28" s="38" t="n">
        <f aca="false">EXP(SUMPRODUCT('NonRate Data'!$B57:$AE57,Elasts!$B$231:$AE$231))</f>
        <v>0.948356148554098</v>
      </c>
      <c r="E28" s="38" t="n">
        <f aca="false">EXP(SUMPRODUCT('NonRate Data'!$B57:$AE57,Elasts!$B$231:$AE$231))</f>
        <v>0.948356148554098</v>
      </c>
      <c r="F28" s="38" t="n">
        <f aca="false">EXP(SUMPRODUCT('NonRate Data'!$B57:$AE57,Elasts!$B$231:$AE$231))</f>
        <v>0.948356148554098</v>
      </c>
      <c r="G28" s="38" t="n">
        <f aca="false">EXP(SUMPRODUCT('NonRate Data'!$B57:$AE57,Elasts!$B$231:$AE$231))</f>
        <v>0.948356148554098</v>
      </c>
      <c r="H28" s="38" t="n">
        <f aca="false">EXP(SUMPRODUCT('NonRate Data'!$B57:$AE57,Elasts!$B$231:$AE$231))</f>
        <v>0.948356148554098</v>
      </c>
      <c r="I28" s="38" t="n">
        <f aca="false">EXP(SUMPRODUCT('NonRate Data'!$B57:$AE57,Elasts!$B$231:$AE$231))</f>
        <v>0.948356148554098</v>
      </c>
      <c r="J28" s="38" t="n">
        <f aca="false">EXP(SUMPRODUCT('NonRate Data'!$B57:$AF57,Elasts!$B$232:$AF$232))</f>
        <v>0.959458112420833</v>
      </c>
      <c r="K28" s="38" t="n">
        <f aca="false">EXP(SUMPRODUCT('NonRate Data'!$B57:$AF57,Elasts!$B$233:$AF$233))</f>
        <v>1.13531295456745</v>
      </c>
      <c r="L28" s="38" t="n">
        <f aca="false">EXP(SUMPRODUCT('NonRate Data'!$B57:$AF57,Elasts!$B$233:$AF$233))</f>
        <v>1.13531295456745</v>
      </c>
      <c r="M28" s="38" t="n">
        <f aca="false">EXP(SUMPRODUCT('NonRate Data'!$B57:$AF57,Elasts!$B$233:$AF$233))</f>
        <v>1.13531295456745</v>
      </c>
      <c r="N28" s="38" t="n">
        <f aca="false">EXP(SUMPRODUCT('NonRate Data'!$B57:$AF57,Elasts!$B$233:$AF$233))</f>
        <v>1.13531295456745</v>
      </c>
      <c r="O28" s="38" t="n">
        <f aca="false">EXP(SUMPRODUCT('NonRate Data'!$B57:$AF57,Elasts!$B$233:$AF$233))</f>
        <v>1.13531295456745</v>
      </c>
      <c r="P28" s="38" t="n">
        <f aca="false">EXP(SUMPRODUCT('NonRate Data'!$B57:$AF57,Elasts!$B$234:$AF$234))</f>
        <v>1.0701167390126</v>
      </c>
      <c r="Q28" s="38" t="n">
        <f aca="false">EXP(SUMPRODUCT('NonRate Data'!$B57:$AI57,Elasts!$B$235:$AI$235))</f>
        <v>0.816944950594731</v>
      </c>
      <c r="R28" s="38" t="n">
        <f aca="false">EXP(SUMPRODUCT('NonRate Data'!$B57:$AI57,Elasts!$B$236:$AI$236))</f>
        <v>0.549802081801277</v>
      </c>
      <c r="S28" s="38" t="n">
        <f aca="false">EXP(SUMPRODUCT('NonRate Data'!$B57:$AI57,Elasts!$B$237:$AI$237))</f>
        <v>0.906151124654936</v>
      </c>
      <c r="T28" s="38" t="n">
        <f aca="false">EXP(SUMPRODUCT('NonRate Data'!$B57:$AI57,Elasts!$B$238:$AI$238))</f>
        <v>0.969302578419311</v>
      </c>
      <c r="U28" s="38" t="n">
        <f aca="false">EXP(SUMPRODUCT('NonRate Data'!$B57:$AI57,Elasts!$B$238:$AI$238))</f>
        <v>0.969302578419311</v>
      </c>
      <c r="V28" s="38" t="n">
        <f aca="false">EXP(SUMPRODUCT('NonRate Data'!$B57:$AI57,Elasts!$B$239:$AI$239))</f>
        <v>0.99708658084262</v>
      </c>
      <c r="W28" s="38" t="n">
        <f aca="false">EXP(SUMPRODUCT('NonRate Data'!$B57:$AI57,Elasts!$B$240:$AI$240))</f>
        <v>1.23438741008292</v>
      </c>
      <c r="X28" s="38" t="n">
        <f aca="false">EXP(SUMPRODUCT('NonRate Data'!$B57:$AI57,Elasts!$B$240:$AI$240))</f>
        <v>1.23438741008292</v>
      </c>
      <c r="Y28" s="38" t="n">
        <f aca="false">EXP(SUMPRODUCT('NonRate Data'!$B57:$AI57,Elasts!$B$240:$AI$240))</f>
        <v>1.23438741008292</v>
      </c>
      <c r="Z28" s="38" t="n">
        <f aca="false">EXP(SUMPRODUCT('NonRate Data'!$B57:$AI57,Elasts!$B$240:$AI$240))</f>
        <v>1.23438741008292</v>
      </c>
      <c r="AA28" s="38" t="n">
        <f aca="false">EXP(SUMPRODUCT('NonRate Data'!$B57:$AI57,Elasts!$B$240:$AI$240))</f>
        <v>1.23438741008292</v>
      </c>
      <c r="AB28" s="38" t="n">
        <f aca="false">EXP(SUMPRODUCT('NonRate Data'!$B57:$AI57,Elasts!$B$240:$AI$240))</f>
        <v>1.23438741008292</v>
      </c>
      <c r="AC28" s="38" t="n">
        <f aca="false">EXP(SUMPRODUCT('NonRate Data'!$B57:$AI57,Elasts!$B$240:$AI$240))</f>
        <v>1.23438741008292</v>
      </c>
      <c r="AD28" s="38" t="n">
        <f aca="false">EXP(SUMPRODUCT('NonRate Data'!$B57:$AI57,Elasts!$B$240:$AI$240))</f>
        <v>1.23438741008292</v>
      </c>
      <c r="AE28" s="38" t="n">
        <f aca="false">EXP(SUMPRODUCT('NonRate Data'!$B57:$AI57,Elasts!$B$240:$AI$240))</f>
        <v>1.23438741008292</v>
      </c>
      <c r="AF28" s="38" t="n">
        <f aca="false">EXP(SUMPRODUCT('NonRate Data'!$B57:$AI57,Elasts!$B$241:$AI$241))</f>
        <v>1.04431187230391</v>
      </c>
      <c r="AG28" s="38" t="n">
        <f aca="false">EXP(SUMPRODUCT('NonRate Data'!$B57:$AI57,Elasts!$B$241:$AI$241))</f>
        <v>1.04431187230391</v>
      </c>
      <c r="AH28" s="38" t="n">
        <f aca="false">EXP(SUMPRODUCT('NonRate Data'!$B57:$AI57,Elasts!$B$241:$AI$241))</f>
        <v>1.04431187230391</v>
      </c>
      <c r="AI28" s="38" t="n">
        <f aca="false">EXP(SUMPRODUCT('NonRate Data'!$B57:$AI57,Elasts!$B$241:$AI$241))</f>
        <v>1.04431187230391</v>
      </c>
      <c r="AJ28" s="38" t="n">
        <f aca="false">EXP(SUMPRODUCT('NonRate Data'!$B57:$AI57,Elasts!$B$241:$AI$241))</f>
        <v>1.04431187230391</v>
      </c>
      <c r="AK28" s="38" t="n">
        <f aca="false">EXP(SUMPRODUCT('NonRate Data'!$B57:$AI57,Elasts!$B$241:$AI$241))</f>
        <v>1.04431187230391</v>
      </c>
      <c r="AL28" s="38" t="n">
        <f aca="false">EXP(SUMPRODUCT('NonRate Data'!$B57:$AI57,Elasts!$B$241:$AI$241))</f>
        <v>1.04431187230391</v>
      </c>
      <c r="AM28" s="38" t="n">
        <f aca="false">EXP(SUMPRODUCT('NonRate Data'!$B57:$AI57,Elasts!$B$242:$AI$242))</f>
        <v>1.0516010605405</v>
      </c>
      <c r="AN28" s="38" t="n">
        <f aca="false">EXP(SUMPRODUCT('NonRate Data'!$B57:$AI57,Elasts!$B$242:$AI$242))</f>
        <v>1.0516010605405</v>
      </c>
      <c r="AO28" s="38" t="n">
        <f aca="false">EXP(SUMPRODUCT('NonRate Data'!$B57:$AI57,Elasts!$B$242:$AI$242))</f>
        <v>1.0516010605405</v>
      </c>
      <c r="AP28" s="38" t="n">
        <f aca="false">EXP(SUMPRODUCT('NonRate Data'!$B57:$AI57,Elasts!$B$242:$AI$242))</f>
        <v>1.0516010605405</v>
      </c>
      <c r="AQ28" s="38" t="n">
        <f aca="false">EXP(SUMPRODUCT('NonRate Data'!$B57:$AI57,Elasts!$B$242:$AI$242))</f>
        <v>1.0516010605405</v>
      </c>
      <c r="AR28" s="38" t="n">
        <f aca="false">EXP(SUMPRODUCT('NonRate Data'!$B57:$AI57,Elasts!$B$242:$AI$242))</f>
        <v>1.0516010605405</v>
      </c>
      <c r="AS28" s="38" t="n">
        <f aca="false">EXP(SUMPRODUCT('NonRate Data'!$B57:$AI57,Elasts!$B$242:$AI$242))</f>
        <v>1.0516010605405</v>
      </c>
      <c r="AT28" s="38" t="n">
        <f aca="false">EXP(SUMPRODUCT('NonRate Data'!$B57:$AI57,Elasts!$B$242:$AI$242))</f>
        <v>1.0516010605405</v>
      </c>
      <c r="AU28" s="38" t="n">
        <f aca="false">EXP(SUMPRODUCT('NonRate Data'!$B57:$AI57,Elasts!$B$242:$AI$242))</f>
        <v>1.0516010605405</v>
      </c>
      <c r="AV28" s="38" t="n">
        <f aca="false">EXP(SUMPRODUCT('NonRate Data'!$B57:$AI57,Elasts!$B$243:$AI$243))</f>
        <v>0.981315372582359</v>
      </c>
      <c r="AW28" s="38" t="n">
        <f aca="false">EXP(SUMPRODUCT('NonRate Data'!$B57:$AI57,Elasts!$B$243:$AI$243))</f>
        <v>0.981315372582359</v>
      </c>
      <c r="AX28" s="38" t="n">
        <f aca="false">EXP(SUMPRODUCT('NonRate Data'!$B57:$AI57,Elasts!$B$243:$AI$243))</f>
        <v>0.981315372582359</v>
      </c>
      <c r="AY28" s="38" t="n">
        <f aca="false">EXP(SUMPRODUCT('NonRate Data'!$B57:$AI57,Elasts!$B$243:$AI$243))</f>
        <v>0.981315372582359</v>
      </c>
      <c r="AZ28" s="38" t="n">
        <f aca="false">EXP(SUMPRODUCT('NonRate Data'!$B57:$AI57,Elasts!$B$243:$AI$243))</f>
        <v>0.981315372582359</v>
      </c>
      <c r="BA28" s="38" t="n">
        <f aca="false">EXP(SUMPRODUCT('NonRate Data'!$B57:$AI57,Elasts!$B$243:$AI$243))</f>
        <v>0.981315372582359</v>
      </c>
      <c r="BB28" s="38" t="n">
        <f aca="false">EXP(SUMPRODUCT('NonRate Data'!$B57:$AI57,Elasts!$B$243:$AI$243))</f>
        <v>0.981315372582359</v>
      </c>
      <c r="BC28" s="38" t="n">
        <f aca="false">EXP(SUMPRODUCT('NonRate Data'!$B57:$AF57,Elasts!$B$244:$AF$244))</f>
        <v>1.04948224151258</v>
      </c>
      <c r="BD28" s="38" t="n">
        <f aca="false">EXP(SUMPRODUCT('NonRate Data'!$B57:$AF57,Elasts!$B$244:$AF$244))</f>
        <v>1.04948224151258</v>
      </c>
      <c r="BE28" s="38" t="n">
        <f aca="false">EXP(SUMPRODUCT('NonRate Data'!$B57:$AF57,Elasts!$B$245:$AF$245))</f>
        <v>1.04948224151258</v>
      </c>
      <c r="BF28" s="38" t="n">
        <f aca="false">EXP(SUMPRODUCT('NonRate Data'!$B57:$AF57,Elasts!$B$245:$AF$245))</f>
        <v>1.04948224151258</v>
      </c>
      <c r="BG28" s="38" t="n">
        <f aca="false">EXP(SUMPRODUCT('NonRate Data'!$B57:$AF57,Elasts!$B$245:$AF$245))</f>
        <v>1.04948224151258</v>
      </c>
      <c r="BH28" s="38" t="n">
        <f aca="false">EXP(SUMPRODUCT('NonRate Data'!$B57:$AI57,Elasts!$B$246:$AI$246))</f>
        <v>1.12234888584539</v>
      </c>
      <c r="BI28" s="38" t="n">
        <f aca="false">EXP(SUMPRODUCT('NonRate Data'!$B57:$AI57,Elasts!$B$247:$AI$247))</f>
        <v>1.01244315723708</v>
      </c>
      <c r="BJ28" s="38" t="n">
        <f aca="false">EXP(SUMPRODUCT('NonRate Data'!$B57:$AI57,Elasts!$B$247:$AI$247))</f>
        <v>1.01244315723708</v>
      </c>
      <c r="BK28" s="38" t="n">
        <f aca="false">EXP(SUMPRODUCT('NonRate Data'!$B57:$AI57,Elasts!$B$248:$AI$248))</f>
        <v>1.04849386002951</v>
      </c>
      <c r="BL28" s="38" t="n">
        <f aca="false">EXP(SUMPRODUCT('NonRate Data'!$B57:$AI57,Elasts!$B$249:$AI$249))</f>
        <v>1.24173989540054</v>
      </c>
      <c r="BM28" s="38"/>
      <c r="BN28" s="38" t="n">
        <f aca="false">EXP(SUMPRODUCT('NonRate Data'!$B57:$AI57,Elasts!$B$250:$AI$250))</f>
        <v>0.572562611520354</v>
      </c>
      <c r="BO28" s="38" t="n">
        <f aca="false">EXP(SUMPRODUCT('NonRate Data'!$B57:$AI57,Elasts!$B$251:$AI$251))</f>
        <v>0.694674132966076</v>
      </c>
      <c r="BP28" s="38" t="n">
        <f aca="false">EXP(SUMPRODUCT('NonRate Data'!$B57:$AH57,Elasts!$B$252:$AH$252))</f>
        <v>1.00657965139442</v>
      </c>
      <c r="BQ28" s="38" t="n">
        <f aca="false">EXP(SUMPRODUCT('NonRate Data'!$B57:$AI57,Elasts!$B$253:$AI$253))</f>
        <v>0.782014349644777</v>
      </c>
      <c r="BR28" s="38" t="n">
        <f aca="false">EXP(SUMPRODUCT('NonRate Data'!$B57:$AI57,Elasts!$B$254:$AI$254))</f>
        <v>1.02115587915786</v>
      </c>
      <c r="BS28" s="38" t="n">
        <f aca="false">EXP(SUMPRODUCT('NonRate Data'!$B57:$AI57,Elasts!$B$255:$AI$255))</f>
        <v>0.824990787570923</v>
      </c>
      <c r="BT28" s="38" t="n">
        <f aca="false">EXP(SUMPRODUCT('NonRate Data'!$B57:$AH57,Elasts!$B$256:$AH$256))</f>
        <v>1.33849845361013</v>
      </c>
      <c r="BU28" s="38" t="n">
        <f aca="false">EXP(SUMPRODUCT('NonRate Data'!$B57:$AH57,Elasts!$B$257:$AH$257))</f>
        <v>0.956853303561743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Prices as an input.</dc:description>
  <cp:keywords>Forecast</cp:keywords>
  <dc:language>en-US</dc:language>
  <cp:lastModifiedBy>Spyros S. Xenakis</cp:lastModifiedBy>
  <dcterms:modified xsi:type="dcterms:W3CDTF">2007-02-19T04:08:23Z</dcterms:modified>
  <cp:revision>0</cp:revision>
  <dc:subject>Forecast</dc:subject>
  <dc:title>Volume Forecasting Master Spreadsheet</dc:title>
</cp:coreProperties>
</file>