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3528099751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3528099946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3528100081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3528100096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3528100113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