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4.3900355606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4.3900355858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4.3900356028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4.3900356049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4.3900356072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