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4.3901650785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4.390165289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4.390165427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4.3901655672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4.3901656682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4.3901658384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