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9278243613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9278243839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9278243963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9278243976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927824399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