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cover" sheetId="1" state="visible" r:id="rId2"/>
    <sheet name="Cost1" sheetId="2" state="visible" r:id="rId3"/>
    <sheet name="Cost2" sheetId="3" state="visible" r:id="rId4"/>
    <sheet name="Cost3" sheetId="4" state="visible" r:id="rId5"/>
    <sheet name="Cost4" sheetId="5" state="visible" r:id="rId6"/>
    <sheet name="Weight1" sheetId="6" state="visible" r:id="rId7"/>
    <sheet name="Weight2" sheetId="7" state="visible" r:id="rId8"/>
    <sheet name="Weight3" sheetId="8" state="visible" r:id="rId9"/>
    <sheet name="Module1" sheetId="9" state="hidden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cover!$A$1:$O$36</definedName>
    <definedName function="false" hidden="false" name="classes" vbProcedure="false">#REF!</definedName>
    <definedName function="false" hidden="false" name="components" vbProcedure="false">#REF!</definedName>
    <definedName function="false" hidden="false" name="DirectoryListBx" vbProcedure="false">#REF!</definedName>
    <definedName function="false" hidden="false" name="matrix" vbProcedure="false">#REF!</definedName>
    <definedName function="false" hidden="false" localSheetId="5" name="classes" vbProcedure="false">#REF!</definedName>
    <definedName function="false" hidden="false" localSheetId="5" name="components" vbProcedure="false">#REF!</definedName>
    <definedName function="false" hidden="false" localSheetId="5" name="DirectoryListBx" vbProcedure="false">#REF!</definedName>
    <definedName function="false" hidden="false" localSheetId="5" name="matrix" vbProcedure="false">#REF!</definedName>
    <definedName function="false" hidden="false" localSheetId="7" name="classes" vbProcedure="false">#REF!</definedName>
    <definedName function="false" hidden="false" localSheetId="7" name="components" vbProcedure="false">#REF!</definedName>
    <definedName function="false" hidden="false" localSheetId="7" name="DirectoryListBx" vbProcedure="false">#REF!</definedName>
    <definedName function="false" hidden="false" localSheetId="7" name="matri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17">
  <si>
    <t xml:space="preserve">PUBLIC COST AND REVENUE ANALYSIS</t>
  </si>
  <si>
    <t xml:space="preserve">Fiscal Year 2013</t>
  </si>
  <si>
    <t xml:space="preserve">(in millions)</t>
  </si>
  <si>
    <t xml:space="preserve">(per piece)</t>
  </si>
  <si>
    <t xml:space="preserve">Attributable</t>
  </si>
  <si>
    <t xml:space="preserve">Volume</t>
  </si>
  <si>
    <t xml:space="preserve">Product</t>
  </si>
  <si>
    <t xml:space="preserve">Revenue</t>
  </si>
  <si>
    <t xml:space="preserve">Contribution</t>
  </si>
  <si>
    <t xml:space="preserve">Cost</t>
  </si>
  <si>
    <t xml:space="preserve">Mail Classes and Products</t>
  </si>
  <si>
    <t xml:space="preserve">Variable Cost</t>
  </si>
  <si>
    <t xml:space="preserve">Specific Cost</t>
  </si>
  <si>
    <t xml:space="preserve">Cents</t>
  </si>
  <si>
    <t xml:space="preserve">Cost Cents</t>
  </si>
  <si>
    <t xml:space="preserve">Coverage</t>
  </si>
  <si>
    <t xml:space="preserve">(note 1)</t>
  </si>
  <si>
    <t xml:space="preserve">(note 2)</t>
  </si>
  <si>
    <t xml:space="preserve">MARKET DOMINANT MA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=(B/A)</t>
  </si>
  <si>
    <t xml:space="preserve">G=(C/A)</t>
  </si>
  <si>
    <t xml:space="preserve">H=(F-G)</t>
  </si>
  <si>
    <t xml:space="preserve">I=(F/G)</t>
  </si>
  <si>
    <t xml:space="preserve">First-Class Mail:</t>
  </si>
  <si>
    <t xml:space="preserve">   Single-Piece Letters</t>
  </si>
  <si>
    <t xml:space="preserve">   Single-Piece Cards</t>
  </si>
  <si>
    <t xml:space="preserve">Total Single-Piece Letters and Cards</t>
  </si>
  <si>
    <t xml:space="preserve">   Presort Letters</t>
  </si>
  <si>
    <t xml:space="preserve">   Presort Cards</t>
  </si>
  <si>
    <t xml:space="preserve">Total Presort Letters and Cards</t>
  </si>
  <si>
    <t xml:space="preserve">   Flats</t>
  </si>
  <si>
    <t xml:space="preserve">   Parcels</t>
  </si>
  <si>
    <t xml:space="preserve">Total Letters, Flats &amp; Parcels</t>
  </si>
  <si>
    <t xml:space="preserve">Total Cards</t>
  </si>
  <si>
    <t xml:space="preserve">Subtotal First-Mail</t>
  </si>
  <si>
    <t xml:space="preserve">   Domestic NSA Mail</t>
  </si>
  <si>
    <t xml:space="preserve">   Domestic First-Class Mail Fees</t>
  </si>
  <si>
    <t xml:space="preserve">   Outbound International First-Class Mail</t>
  </si>
  <si>
    <t xml:space="preserve">   Inbound International Single-Piece Letter Post</t>
  </si>
  <si>
    <t xml:space="preserve">   Inbound Intl. Negotiated Service Agreement Mail</t>
  </si>
  <si>
    <t xml:space="preserve">   International First-Class Mail Fees</t>
  </si>
  <si>
    <t xml:space="preserve">   First-Class Mail Fees</t>
  </si>
  <si>
    <t xml:space="preserve">         Total Domestic First-Class</t>
  </si>
  <si>
    <t xml:space="preserve">         Total International First-Class</t>
  </si>
  <si>
    <t xml:space="preserve">         Total First-Class</t>
  </si>
  <si>
    <t xml:space="preserve">RPW, CRA Report B, and ICRA Check</t>
  </si>
  <si>
    <t xml:space="preserve">Standard Mail:</t>
  </si>
  <si>
    <t xml:space="preserve">   High Density and Saturation Letters</t>
  </si>
  <si>
    <t xml:space="preserve">   High Density and Saturation Flats and Parcels</t>
  </si>
  <si>
    <t xml:space="preserve">   Carrier Route</t>
  </si>
  <si>
    <t xml:space="preserve">   Total ECR and NECR</t>
  </si>
  <si>
    <t xml:space="preserve">   Letters</t>
  </si>
  <si>
    <t xml:space="preserve">   Not Flat-Machinables and Parcels</t>
  </si>
  <si>
    <t xml:space="preserve">   Every Door Direct Mail Retail</t>
  </si>
  <si>
    <t xml:space="preserve">   Total Regular and Nonprofit</t>
  </si>
  <si>
    <t xml:space="preserve">    Total Reg, Non Profit, ECR and NECR</t>
  </si>
  <si>
    <t xml:space="preserve">   Domestic Negotiated Serv. Agreement Mail</t>
  </si>
  <si>
    <t xml:space="preserve">   Inbound Intl. Negotiated Serv. Agreement Mail</t>
  </si>
  <si>
    <t xml:space="preserve">         Total Standard Mail NSAs</t>
  </si>
  <si>
    <t xml:space="preserve">   Standard Mail Fees </t>
  </si>
  <si>
    <t xml:space="preserve">Total Domestic Standard Mail</t>
  </si>
  <si>
    <t xml:space="preserve">Total International Standard Mail</t>
  </si>
  <si>
    <t xml:space="preserve">         Total Standard Mail</t>
  </si>
  <si>
    <t xml:space="preserve">Periodicals Mail:</t>
  </si>
  <si>
    <t xml:space="preserve">   In-County</t>
  </si>
  <si>
    <t xml:space="preserve">   Outside County (note 2)</t>
  </si>
  <si>
    <t xml:space="preserve">   Periodicals Mail Fees (note 2)</t>
  </si>
  <si>
    <t xml:space="preserve">      Total Periodicals Mail</t>
  </si>
  <si>
    <t xml:space="preserve">Package Services Mail:</t>
  </si>
  <si>
    <t xml:space="preserve">   Single-Piece Parcel Post (Including Alaska Bypass)</t>
  </si>
  <si>
    <t xml:space="preserve">   Inbound Intl. Surface Parcel Post (at UPU Rates)</t>
  </si>
  <si>
    <t xml:space="preserve">   Bound Printed Matter Flats</t>
  </si>
  <si>
    <t xml:space="preserve">   Bound Printed Matter Parcels</t>
  </si>
  <si>
    <t xml:space="preserve">   Media and Library Mail</t>
  </si>
  <si>
    <t xml:space="preserve">   Package Services Mail Fees</t>
  </si>
  <si>
    <t xml:space="preserve">      Total Domestic Package Services Mail</t>
  </si>
  <si>
    <t xml:space="preserve">      Total International Package Services Mail</t>
  </si>
  <si>
    <t xml:space="preserve">      Total Package Services Mail</t>
  </si>
  <si>
    <t xml:space="preserve">Inbound NSA calculations</t>
  </si>
  <si>
    <t xml:space="preserve">Revenues</t>
  </si>
  <si>
    <t xml:space="preserve">RPW</t>
  </si>
  <si>
    <t xml:space="preserve">ICRA</t>
  </si>
  <si>
    <t xml:space="preserve">Difference</t>
  </si>
  <si>
    <t xml:space="preserve">Mail Class or Service</t>
  </si>
  <si>
    <t xml:space="preserve">(000)</t>
  </si>
  <si>
    <t xml:space="preserve">MARKET DOMINANT INTERNATIONAL MAIL</t>
  </si>
  <si>
    <t xml:space="preserve">   Outbound First-Class Mail International</t>
  </si>
  <si>
    <t xml:space="preserve">   Inbound Single-Piece First-Class Mail International</t>
  </si>
  <si>
    <t xml:space="preserve">Total First-Class</t>
  </si>
  <si>
    <t xml:space="preserve">   Inbound Surface Parcel Post (at UPU Rates)</t>
  </si>
  <si>
    <t xml:space="preserve">Total Market Dominant International Mail</t>
  </si>
  <si>
    <t xml:space="preserve">Inbound International NSAs:</t>
  </si>
  <si>
    <t xml:space="preserve">   Inbound International NSAs (FCM)</t>
  </si>
  <si>
    <t xml:space="preserve">   Inbound International NSAs (StdMail)</t>
  </si>
  <si>
    <t xml:space="preserve">   Inbound International NSAs (PkgSrvs)</t>
  </si>
  <si>
    <t xml:space="preserve">Total Inbound International NSAs</t>
  </si>
  <si>
    <t xml:space="preserve">Ancillary Services:</t>
  </si>
  <si>
    <t xml:space="preserve">   Outbound International Ancillary Services</t>
  </si>
  <si>
    <t xml:space="preserve">   Inbound International Ancillary Services</t>
  </si>
  <si>
    <t xml:space="preserve">Total Market Dominant International Services</t>
  </si>
  <si>
    <t xml:space="preserve">Total Market Dominant International Mail &amp; Services</t>
  </si>
  <si>
    <t xml:space="preserve"> </t>
  </si>
  <si>
    <t xml:space="preserve">U.S. Postal Service Mail</t>
  </si>
  <si>
    <t xml:space="preserve">Free Mail - blind, handicapped &amp; servicemen</t>
  </si>
  <si>
    <t xml:space="preserve">        Total Domestic Market-Dominant Mail</t>
  </si>
  <si>
    <t xml:space="preserve">        Total International  Market-Dominant Mail</t>
  </si>
  <si>
    <t xml:space="preserve">        Total Market-Dominant Mail</t>
  </si>
  <si>
    <t xml:space="preserve">MARKET DOMINANT SERVICES</t>
  </si>
  <si>
    <t xml:space="preserve">Ancillary Services</t>
  </si>
  <si>
    <t xml:space="preserve">   Certified Mail</t>
  </si>
  <si>
    <t xml:space="preserve">   COD</t>
  </si>
  <si>
    <t xml:space="preserve">   Insurance</t>
  </si>
  <si>
    <t xml:space="preserve">   Registered Mail</t>
  </si>
  <si>
    <t xml:space="preserve">   Stamped Envelopes</t>
  </si>
  <si>
    <t xml:space="preserve">   Stamped Cards </t>
  </si>
  <si>
    <t xml:space="preserve">   Other Ancillary Services</t>
  </si>
  <si>
    <t xml:space="preserve"> Total Domestic Ancillary Services</t>
  </si>
  <si>
    <t xml:space="preserve"> Total International Services </t>
  </si>
  <si>
    <t xml:space="preserve"> Total Domestic Ancillary and Intern. Services</t>
  </si>
  <si>
    <t xml:space="preserve">Other Services</t>
  </si>
  <si>
    <t xml:space="preserve">   Money Orders</t>
  </si>
  <si>
    <t xml:space="preserve">   Post Office Box Service</t>
  </si>
  <si>
    <t xml:space="preserve">   Caller Service</t>
  </si>
  <si>
    <t xml:space="preserve">   Address Management Services</t>
  </si>
  <si>
    <t xml:space="preserve">   Credit Card Authentication</t>
  </si>
  <si>
    <t xml:space="preserve">   Stamp Fulfillment Services</t>
  </si>
  <si>
    <t xml:space="preserve">Customized postage</t>
  </si>
  <si>
    <t xml:space="preserve"> Total Other Special Services</t>
  </si>
  <si>
    <t xml:space="preserve">     Total MD Domestic Special Services</t>
  </si>
  <si>
    <t xml:space="preserve">     Total MD International Special Services</t>
  </si>
  <si>
    <t xml:space="preserve">     Total Market Dominant Special Services</t>
  </si>
  <si>
    <t xml:space="preserve">CRA Rprt B and ICRA</t>
  </si>
  <si>
    <t xml:space="preserve">     Total MD Domestic Mail and Services</t>
  </si>
  <si>
    <t xml:space="preserve">     Total MD International Mail and Services</t>
  </si>
  <si>
    <t xml:space="preserve">     Total Market Dominant Mail and Services</t>
  </si>
  <si>
    <t xml:space="preserve">   Delivery Confirmation</t>
  </si>
  <si>
    <t xml:space="preserve">   Return Receipts</t>
  </si>
  <si>
    <t xml:space="preserve">   Miscellaneous Domestic Ancillary Services</t>
  </si>
  <si>
    <t xml:space="preserve">Money Orders from RPW</t>
  </si>
  <si>
    <t xml:space="preserve">Plus Money Orders-Domestic Float</t>
  </si>
  <si>
    <t xml:space="preserve">Money Orders for USPS CRA and PRC CRA</t>
  </si>
  <si>
    <t xml:space="preserve">Non Public</t>
  </si>
  <si>
    <t xml:space="preserve">Priority Mail Express:</t>
  </si>
  <si>
    <t xml:space="preserve">      Total Priority Mail Express </t>
  </si>
  <si>
    <t xml:space="preserve">First-Class Package Service</t>
  </si>
  <si>
    <t xml:space="preserve">      Total First-Class Package Service</t>
  </si>
  <si>
    <t xml:space="preserve">Ground</t>
  </si>
  <si>
    <t xml:space="preserve">      Total Ground</t>
  </si>
  <si>
    <t xml:space="preserve">Priority Mail:</t>
  </si>
  <si>
    <t xml:space="preserve">     Total Priority Mail</t>
  </si>
  <si>
    <t xml:space="preserve">     Total Domestic Competitive Mail</t>
  </si>
  <si>
    <t xml:space="preserve">Special Services:</t>
  </si>
  <si>
    <t xml:space="preserve">     Total Domestic Competitive Services</t>
  </si>
  <si>
    <t xml:space="preserve">     Total Domestic Competitive Mail &amp; Services</t>
  </si>
  <si>
    <t xml:space="preserve">International Mail:</t>
  </si>
  <si>
    <t xml:space="preserve">International Priority Mail Express:</t>
  </si>
  <si>
    <t xml:space="preserve">Total International Priority Mail Express</t>
  </si>
  <si>
    <t xml:space="preserve"> International Priority Mail:</t>
  </si>
  <si>
    <t xml:space="preserve"> Total International Priority Mail</t>
  </si>
  <si>
    <t xml:space="preserve">Other International Mail:</t>
  </si>
  <si>
    <t xml:space="preserve">Total Other International Mail</t>
  </si>
  <si>
    <t xml:space="preserve"> International Mail Fees</t>
  </si>
  <si>
    <t xml:space="preserve">Total International Mail</t>
  </si>
  <si>
    <t xml:space="preserve">      Total International Competitive Services</t>
  </si>
  <si>
    <t xml:space="preserve">      Total International Competitive Mail and Services</t>
  </si>
  <si>
    <t xml:space="preserve">Total All Competitive Mail and Services</t>
  </si>
  <si>
    <t xml:space="preserve">Other International Costs 1/</t>
  </si>
  <si>
    <t xml:space="preserve">1/ "Other Costs" are international service incremental costs that cannot be assigned to a specific international mail product or category</t>
  </si>
  <si>
    <t xml:space="preserve">MARKET DOMINANT AND COMPETITIVE PRODUCTS</t>
  </si>
  <si>
    <t xml:space="preserve">Total Market Dominant Mail and Services Domestic</t>
  </si>
  <si>
    <t xml:space="preserve">Total Market Dominant Mail and Services International</t>
  </si>
  <si>
    <t xml:space="preserve">Total Competitive Mail and Services Domestic</t>
  </si>
  <si>
    <t xml:space="preserve">Total Competitive Mail and Services International</t>
  </si>
  <si>
    <t xml:space="preserve">TOTAL All Mail and Services</t>
  </si>
  <si>
    <t xml:space="preserve">NON-PUBLIC COST AND REVENUE ANALYSIS</t>
  </si>
  <si>
    <t xml:space="preserve">Weight in  </t>
  </si>
  <si>
    <t xml:space="preserve">Weight </t>
  </si>
  <si>
    <t xml:space="preserve">Pieces</t>
  </si>
  <si>
    <t xml:space="preserve">Pounds</t>
  </si>
  <si>
    <t xml:space="preserve">Per Piece</t>
  </si>
  <si>
    <t xml:space="preserve">(Millions)</t>
  </si>
  <si>
    <t xml:space="preserve">(ounces)</t>
  </si>
  <si>
    <t xml:space="preserve">   First-Class Mail Fees (note 2)</t>
  </si>
  <si>
    <t xml:space="preserve">RPW </t>
  </si>
  <si>
    <t xml:space="preserve">   Standard Mail Fees (note 2)</t>
  </si>
  <si>
    <t xml:space="preserve">   Outside County</t>
  </si>
  <si>
    <t xml:space="preserve">US Postal Service Mail</t>
  </si>
  <si>
    <t xml:space="preserve">Free Mail</t>
  </si>
  <si>
    <t xml:space="preserve">Total Market Dominant Domestic Mail</t>
  </si>
  <si>
    <t xml:space="preserve">Total Market Dominant Mail</t>
  </si>
  <si>
    <t xml:space="preserve">Diff</t>
  </si>
  <si>
    <t xml:space="preserve">VOLUME STATISTICS</t>
  </si>
  <si>
    <t xml:space="preserve">Weight in</t>
  </si>
  <si>
    <t xml:space="preserve">Weight per</t>
  </si>
  <si>
    <t xml:space="preserve">Piece</t>
  </si>
  <si>
    <t xml:space="preserve">(millions)</t>
  </si>
  <si>
    <t xml:space="preserve">NA</t>
  </si>
  <si>
    <t xml:space="preserve">   Stamped Cards (note 3)</t>
  </si>
  <si>
    <t xml:space="preserve">   Other Ancillary Services (note 2)</t>
  </si>
  <si>
    <t xml:space="preserve"> Total International Ancillary Services (note 2)</t>
  </si>
  <si>
    <t xml:space="preserve"> Total Ancillary Services</t>
  </si>
  <si>
    <t xml:space="preserve">   Customized Postage</t>
  </si>
  <si>
    <t xml:space="preserve">   Change of Address Credit Card Authentication</t>
  </si>
  <si>
    <t xml:space="preserve">   Confirm</t>
  </si>
  <si>
    <t xml:space="preserve">   Other Special Services (note 2)</t>
  </si>
  <si>
    <t xml:space="preserve"> Total Special Services</t>
  </si>
  <si>
    <t xml:space="preserve">     Total MD Domestic Mail </t>
  </si>
  <si>
    <t xml:space="preserve">     Total MD International Mail </t>
  </si>
  <si>
    <t xml:space="preserve">     Total Market Dominant Mail</t>
  </si>
  <si>
    <t xml:space="preserve">      Total Express Mail</t>
  </si>
  <si>
    <t xml:space="preserve">Total All Market Dominant Mail and Services</t>
  </si>
  <si>
    <t xml:space="preserve">Total ALL Mail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.00_);_(* \(#,##0.00\);_(* \-??_);_(@_)"/>
    <numFmt numFmtId="166" formatCode="0%"/>
    <numFmt numFmtId="167" formatCode="dd\-mmm\-yy"/>
    <numFmt numFmtId="168" formatCode="@"/>
    <numFmt numFmtId="169" formatCode="_(* #,##0.00_);_(* \(#,##0.00\);_(* \-_);_(@_)"/>
    <numFmt numFmtId="170" formatCode="_(* #,##0_);_(* \(#,##0\);_(* \-_);_(@_)"/>
    <numFmt numFmtId="171" formatCode="_(* #,##0.000_);_(* \(#,##0.000\);_(* \-_);_(@_)"/>
    <numFmt numFmtId="172" formatCode="##0.0%"/>
    <numFmt numFmtId="173" formatCode="##0.00%"/>
    <numFmt numFmtId="174" formatCode="_(* #,##0.0_);_(* \(#,##0.0\);_(* \-_);_(@_)"/>
    <numFmt numFmtId="175" formatCode="[$-409]#,##0_);\(#,##0\)"/>
    <numFmt numFmtId="176" formatCode="0.0000"/>
    <numFmt numFmtId="177" formatCode="_(* #,##0.00000_);_(* \(#,##0.00000\);_(* \-_);_(@_)"/>
    <numFmt numFmtId="178" formatCode="#,##0.0_);\(#,##0.0\)"/>
    <numFmt numFmtId="179" formatCode="_(* #,##0.0000_);_(* \(#,##0.0000\);_(* \-_);_(@_)"/>
    <numFmt numFmtId="180" formatCode="#,##0.000000_);\(#,##0.000000\)"/>
    <numFmt numFmtId="181" formatCode="@*."/>
    <numFmt numFmtId="182" formatCode="_(* #,##0_);_(* \(#,##0\);_(* \-??_);_(@_)"/>
    <numFmt numFmtId="183" formatCode="General"/>
    <numFmt numFmtId="184" formatCode="[$-409]#,##0.00_);\(#,##0.00\)"/>
    <numFmt numFmtId="185" formatCode="#,##0.000_);\(#,##0.000\)"/>
    <numFmt numFmtId="186" formatCode="0.00"/>
    <numFmt numFmtId="187" formatCode="0.0%"/>
    <numFmt numFmtId="188" formatCode="#,##0.0_);\(#,##0.0\);* \-?_)"/>
    <numFmt numFmtId="189" formatCode="0.0__"/>
    <numFmt numFmtId="190" formatCode="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C0C0C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C0C0C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FFFF"/>
      <name val="Arial"/>
      <family val="2"/>
    </font>
    <font>
      <sz val="12"/>
      <color rgb="FF0000FF"/>
      <name val="Arial"/>
      <family val="2"/>
    </font>
    <font>
      <sz val="12"/>
      <color rgb="FF0080C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 2" xfId="60"/>
    <cellStyle name="Normal 5" xfId="61"/>
    <cellStyle name="Normal 6" xfId="62"/>
    <cellStyle name="Note 2" xfId="63"/>
    <cellStyle name="Output 2" xfId="64"/>
    <cellStyle name="Percent 2" xfId="65"/>
    <cellStyle name="Percent 3" xfId="66"/>
    <cellStyle name="Percent 4" xfId="67"/>
    <cellStyle name="Percent 5" xfId="68"/>
    <cellStyle name="Title 2" xfId="69"/>
    <cellStyle name="Total 2" xfId="70"/>
    <cellStyle name="Warning Text 2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360</xdr:colOff>
      <xdr:row>8</xdr:row>
      <xdr:rowOff>66240</xdr:rowOff>
    </xdr:from>
    <xdr:to>
      <xdr:col>13</xdr:col>
      <xdr:colOff>399600</xdr:colOff>
      <xdr:row>33</xdr:row>
      <xdr:rowOff>9720</xdr:rowOff>
    </xdr:to>
    <xdr:sp>
      <xdr:nvSpPr>
        <xdr:cNvPr id="0" name="Text 1"/>
        <xdr:cNvSpPr/>
      </xdr:nvSpPr>
      <xdr:spPr>
        <a:xfrm>
          <a:off x="1887120" y="1428480"/>
          <a:ext cx="6501960" cy="39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PUBLIC COST AND REVENUE ANALYSIS </a:t>
          </a:r>
          <a:endParaRPr b="0" lang="en-US" sz="18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             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FISCAL YEAR  2013 </a:t>
          </a:r>
          <a:endParaRPr b="0" lang="en-US" sz="1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                                 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FINANCE</a:t>
          </a:r>
          <a:endParaRPr b="0" lang="en-US" sz="1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1</xdr:row>
      <xdr:rowOff>133560</xdr:rowOff>
    </xdr:from>
    <xdr:to>
      <xdr:col>2</xdr:col>
      <xdr:colOff>210240</xdr:colOff>
      <xdr:row>4</xdr:row>
      <xdr:rowOff>124200</xdr:rowOff>
    </xdr:to>
    <xdr:sp>
      <xdr:nvSpPr>
        <xdr:cNvPr id="1" name="Drawing 2"/>
        <xdr:cNvSpPr/>
      </xdr:nvSpPr>
      <xdr:spPr>
        <a:xfrm>
          <a:off x="351360" y="295560"/>
          <a:ext cx="828360" cy="476280"/>
        </a:xfrm>
        <a:custGeom>
          <a:avLst/>
          <a:gdLst>
            <a:gd name="textAreaLeft" fmla="*/ 0 w 828360"/>
            <a:gd name="textAreaRight" fmla="*/ 828720 w 82836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16384" h="16384">
              <a:moveTo>
                <a:pt x="14209" y="16384"/>
              </a:moveTo>
              <a:lnTo>
                <a:pt x="16384" y="0"/>
              </a:lnTo>
              <a:lnTo>
                <a:pt x="2175" y="0"/>
              </a:lnTo>
              <a:lnTo>
                <a:pt x="0" y="16384"/>
              </a:lnTo>
              <a:lnTo>
                <a:pt x="14209" y="16384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720</xdr:colOff>
      <xdr:row>1</xdr:row>
      <xdr:rowOff>142920</xdr:rowOff>
    </xdr:from>
    <xdr:to>
      <xdr:col>2</xdr:col>
      <xdr:colOff>190080</xdr:colOff>
      <xdr:row>4</xdr:row>
      <xdr:rowOff>105120</xdr:rowOff>
    </xdr:to>
    <xdr:sp>
      <xdr:nvSpPr>
        <xdr:cNvPr id="2" name="Drawing 3"/>
        <xdr:cNvSpPr/>
      </xdr:nvSpPr>
      <xdr:spPr>
        <a:xfrm>
          <a:off x="431280" y="304920"/>
          <a:ext cx="728280" cy="447840"/>
        </a:xfrm>
        <a:custGeom>
          <a:avLst/>
          <a:gdLst>
            <a:gd name="textAreaLeft" fmla="*/ 0 w 728280"/>
            <a:gd name="textAreaRight" fmla="*/ 728640 w 728280"/>
            <a:gd name="textAreaTop" fmla="*/ 0 h 447840"/>
            <a:gd name="textAreaBottom" fmla="*/ 448200 h 447840"/>
          </a:gdLst>
          <a:ahLst/>
          <a:rect l="textAreaLeft" t="textAreaTop" r="textAreaRight" b="textAreaBottom"/>
          <a:pathLst>
            <a:path w="16384" h="16384">
              <a:moveTo>
                <a:pt x="979" y="116"/>
              </a:moveTo>
              <a:lnTo>
                <a:pt x="1017" y="116"/>
              </a:lnTo>
              <a:lnTo>
                <a:pt x="1093" y="116"/>
              </a:lnTo>
              <a:lnTo>
                <a:pt x="1205" y="175"/>
              </a:lnTo>
              <a:lnTo>
                <a:pt x="1393" y="175"/>
              </a:lnTo>
              <a:lnTo>
                <a:pt x="1582" y="233"/>
              </a:lnTo>
              <a:lnTo>
                <a:pt x="1808" y="348"/>
              </a:lnTo>
              <a:lnTo>
                <a:pt x="2109" y="406"/>
              </a:lnTo>
              <a:lnTo>
                <a:pt x="2411" y="523"/>
              </a:lnTo>
              <a:lnTo>
                <a:pt x="2749" y="581"/>
              </a:lnTo>
              <a:lnTo>
                <a:pt x="3088" y="756"/>
              </a:lnTo>
              <a:lnTo>
                <a:pt x="3465" y="871"/>
              </a:lnTo>
              <a:lnTo>
                <a:pt x="3842" y="987"/>
              </a:lnTo>
              <a:lnTo>
                <a:pt x="4256" y="1104"/>
              </a:lnTo>
              <a:lnTo>
                <a:pt x="4708" y="1220"/>
              </a:lnTo>
              <a:lnTo>
                <a:pt x="5123" y="1337"/>
              </a:lnTo>
              <a:lnTo>
                <a:pt x="5537" y="1452"/>
              </a:lnTo>
              <a:lnTo>
                <a:pt x="5989" y="1627"/>
              </a:lnTo>
              <a:lnTo>
                <a:pt x="6403" y="1743"/>
              </a:lnTo>
              <a:lnTo>
                <a:pt x="6818" y="1860"/>
              </a:lnTo>
              <a:lnTo>
                <a:pt x="7232" y="2033"/>
              </a:lnTo>
              <a:lnTo>
                <a:pt x="7609" y="2091"/>
              </a:lnTo>
              <a:lnTo>
                <a:pt x="7986" y="2266"/>
              </a:lnTo>
              <a:lnTo>
                <a:pt x="8361" y="2382"/>
              </a:lnTo>
              <a:lnTo>
                <a:pt x="8701" y="2498"/>
              </a:lnTo>
              <a:lnTo>
                <a:pt x="9002" y="2556"/>
              </a:lnTo>
              <a:lnTo>
                <a:pt x="9304" y="2672"/>
              </a:lnTo>
              <a:lnTo>
                <a:pt x="9567" y="2731"/>
              </a:lnTo>
              <a:lnTo>
                <a:pt x="9756" y="2789"/>
              </a:lnTo>
              <a:lnTo>
                <a:pt x="9944" y="2847"/>
              </a:lnTo>
              <a:lnTo>
                <a:pt x="10094" y="2905"/>
              </a:lnTo>
              <a:lnTo>
                <a:pt x="10170" y="2905"/>
              </a:lnTo>
              <a:lnTo>
                <a:pt x="10208" y="2905"/>
              </a:lnTo>
              <a:lnTo>
                <a:pt x="10584" y="3021"/>
              </a:lnTo>
              <a:lnTo>
                <a:pt x="10885" y="3137"/>
              </a:lnTo>
              <a:lnTo>
                <a:pt x="11149" y="3254"/>
              </a:lnTo>
              <a:lnTo>
                <a:pt x="11412" y="3370"/>
              </a:lnTo>
              <a:lnTo>
                <a:pt x="11601" y="3486"/>
              </a:lnTo>
              <a:lnTo>
                <a:pt x="11751" y="3545"/>
              </a:lnTo>
              <a:lnTo>
                <a:pt x="11903" y="3660"/>
              </a:lnTo>
              <a:lnTo>
                <a:pt x="12015" y="3718"/>
              </a:lnTo>
              <a:lnTo>
                <a:pt x="12091" y="3776"/>
              </a:lnTo>
              <a:lnTo>
                <a:pt x="12128" y="3893"/>
              </a:lnTo>
              <a:lnTo>
                <a:pt x="12166" y="3951"/>
              </a:lnTo>
              <a:lnTo>
                <a:pt x="12203" y="4009"/>
              </a:lnTo>
              <a:lnTo>
                <a:pt x="12241" y="4067"/>
              </a:lnTo>
              <a:lnTo>
                <a:pt x="12505" y="4067"/>
              </a:lnTo>
              <a:lnTo>
                <a:pt x="12731" y="4067"/>
              </a:lnTo>
              <a:lnTo>
                <a:pt x="12919" y="4067"/>
              </a:lnTo>
              <a:lnTo>
                <a:pt x="13107" y="4125"/>
              </a:lnTo>
              <a:lnTo>
                <a:pt x="13258" y="4125"/>
              </a:lnTo>
              <a:lnTo>
                <a:pt x="13409" y="4125"/>
              </a:lnTo>
              <a:lnTo>
                <a:pt x="13521" y="4125"/>
              </a:lnTo>
              <a:lnTo>
                <a:pt x="13635" y="4125"/>
              </a:lnTo>
              <a:lnTo>
                <a:pt x="13710" y="4183"/>
              </a:lnTo>
              <a:lnTo>
                <a:pt x="13786" y="4241"/>
              </a:lnTo>
              <a:lnTo>
                <a:pt x="13861" y="4241"/>
              </a:lnTo>
              <a:lnTo>
                <a:pt x="13936" y="4299"/>
              </a:lnTo>
              <a:lnTo>
                <a:pt x="13973" y="4357"/>
              </a:lnTo>
              <a:lnTo>
                <a:pt x="14050" y="4357"/>
              </a:lnTo>
              <a:lnTo>
                <a:pt x="14087" y="4416"/>
              </a:lnTo>
              <a:lnTo>
                <a:pt x="14125" y="4474"/>
              </a:lnTo>
              <a:lnTo>
                <a:pt x="14237" y="4706"/>
              </a:lnTo>
              <a:lnTo>
                <a:pt x="14313" y="4938"/>
              </a:lnTo>
              <a:lnTo>
                <a:pt x="14350" y="5229"/>
              </a:lnTo>
              <a:lnTo>
                <a:pt x="14388" y="5520"/>
              </a:lnTo>
              <a:lnTo>
                <a:pt x="14350" y="5810"/>
              </a:lnTo>
              <a:lnTo>
                <a:pt x="14313" y="6101"/>
              </a:lnTo>
              <a:lnTo>
                <a:pt x="14275" y="6449"/>
              </a:lnTo>
              <a:lnTo>
                <a:pt x="14200" y="6740"/>
              </a:lnTo>
              <a:lnTo>
                <a:pt x="14087" y="7088"/>
              </a:lnTo>
              <a:lnTo>
                <a:pt x="14011" y="7379"/>
              </a:lnTo>
              <a:lnTo>
                <a:pt x="13936" y="7611"/>
              </a:lnTo>
              <a:lnTo>
                <a:pt x="13823" y="7844"/>
              </a:lnTo>
              <a:lnTo>
                <a:pt x="13748" y="8076"/>
              </a:lnTo>
              <a:lnTo>
                <a:pt x="13710" y="8192"/>
              </a:lnTo>
              <a:lnTo>
                <a:pt x="13673" y="8250"/>
              </a:lnTo>
              <a:lnTo>
                <a:pt x="13635" y="8308"/>
              </a:lnTo>
              <a:lnTo>
                <a:pt x="13598" y="8367"/>
              </a:lnTo>
              <a:lnTo>
                <a:pt x="13484" y="8425"/>
              </a:lnTo>
              <a:lnTo>
                <a:pt x="13258" y="8540"/>
              </a:lnTo>
              <a:lnTo>
                <a:pt x="12994" y="8715"/>
              </a:lnTo>
              <a:lnTo>
                <a:pt x="12693" y="8889"/>
              </a:lnTo>
              <a:lnTo>
                <a:pt x="12317" y="9121"/>
              </a:lnTo>
              <a:lnTo>
                <a:pt x="11903" y="9354"/>
              </a:lnTo>
              <a:lnTo>
                <a:pt x="11451" y="9644"/>
              </a:lnTo>
              <a:lnTo>
                <a:pt x="10923" y="9935"/>
              </a:lnTo>
              <a:lnTo>
                <a:pt x="10396" y="10283"/>
              </a:lnTo>
              <a:lnTo>
                <a:pt x="9831" y="10574"/>
              </a:lnTo>
              <a:lnTo>
                <a:pt x="9265" y="10923"/>
              </a:lnTo>
              <a:lnTo>
                <a:pt x="8663" y="11329"/>
              </a:lnTo>
              <a:lnTo>
                <a:pt x="8023" y="11678"/>
              </a:lnTo>
              <a:lnTo>
                <a:pt x="7382" y="12027"/>
              </a:lnTo>
              <a:lnTo>
                <a:pt x="6780" y="12375"/>
              </a:lnTo>
              <a:lnTo>
                <a:pt x="6139" y="12782"/>
              </a:lnTo>
              <a:lnTo>
                <a:pt x="5499" y="13130"/>
              </a:lnTo>
              <a:lnTo>
                <a:pt x="4896" y="13537"/>
              </a:lnTo>
              <a:lnTo>
                <a:pt x="4256" y="13886"/>
              </a:lnTo>
              <a:lnTo>
                <a:pt x="3692" y="14234"/>
              </a:lnTo>
              <a:lnTo>
                <a:pt x="3126" y="14524"/>
              </a:lnTo>
              <a:lnTo>
                <a:pt x="2599" y="14874"/>
              </a:lnTo>
              <a:lnTo>
                <a:pt x="2109" y="15164"/>
              </a:lnTo>
              <a:lnTo>
                <a:pt x="1657" y="15397"/>
              </a:lnTo>
              <a:lnTo>
                <a:pt x="1243" y="15628"/>
              </a:lnTo>
              <a:lnTo>
                <a:pt x="904" y="15861"/>
              </a:lnTo>
              <a:lnTo>
                <a:pt x="565" y="16036"/>
              </a:lnTo>
              <a:lnTo>
                <a:pt x="339" y="16209"/>
              </a:lnTo>
              <a:lnTo>
                <a:pt x="150" y="16268"/>
              </a:lnTo>
              <a:lnTo>
                <a:pt x="38" y="16384"/>
              </a:lnTo>
              <a:lnTo>
                <a:pt x="0" y="16384"/>
              </a:lnTo>
              <a:lnTo>
                <a:pt x="14087" y="16384"/>
              </a:lnTo>
              <a:lnTo>
                <a:pt x="16384" y="0"/>
              </a:lnTo>
              <a:lnTo>
                <a:pt x="979" y="0"/>
              </a:lnTo>
              <a:lnTo>
                <a:pt x="979" y="116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2</xdr:row>
      <xdr:rowOff>123840</xdr:rowOff>
    </xdr:from>
    <xdr:to>
      <xdr:col>2</xdr:col>
      <xdr:colOff>70560</xdr:colOff>
      <xdr:row>3</xdr:row>
      <xdr:rowOff>28440</xdr:rowOff>
    </xdr:to>
    <xdr:sp>
      <xdr:nvSpPr>
        <xdr:cNvPr id="3" name="Drawing 4"/>
        <xdr:cNvSpPr/>
      </xdr:nvSpPr>
      <xdr:spPr>
        <a:xfrm>
          <a:off x="889920" y="447840"/>
          <a:ext cx="150120" cy="66240"/>
        </a:xfrm>
        <a:custGeom>
          <a:avLst/>
          <a:gdLst>
            <a:gd name="textAreaLeft" fmla="*/ 0 w 150120"/>
            <a:gd name="textAreaRight" fmla="*/ 150480 w 15012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16384" h="16384">
              <a:moveTo>
                <a:pt x="6055" y="2548"/>
              </a:moveTo>
              <a:lnTo>
                <a:pt x="5699" y="3277"/>
              </a:lnTo>
              <a:lnTo>
                <a:pt x="4987" y="3641"/>
              </a:lnTo>
              <a:lnTo>
                <a:pt x="4452" y="3641"/>
              </a:lnTo>
              <a:lnTo>
                <a:pt x="3740" y="3641"/>
              </a:lnTo>
              <a:lnTo>
                <a:pt x="3205" y="4005"/>
              </a:lnTo>
              <a:lnTo>
                <a:pt x="2493" y="4369"/>
              </a:lnTo>
              <a:lnTo>
                <a:pt x="1959" y="4369"/>
              </a:lnTo>
              <a:lnTo>
                <a:pt x="1424" y="4369"/>
              </a:lnTo>
              <a:lnTo>
                <a:pt x="713" y="4733"/>
              </a:lnTo>
              <a:lnTo>
                <a:pt x="356" y="4733"/>
              </a:lnTo>
              <a:lnTo>
                <a:pt x="178" y="5097"/>
              </a:lnTo>
              <a:lnTo>
                <a:pt x="0" y="5826"/>
              </a:lnTo>
              <a:lnTo>
                <a:pt x="0" y="6189"/>
              </a:lnTo>
              <a:lnTo>
                <a:pt x="178" y="6553"/>
              </a:lnTo>
              <a:lnTo>
                <a:pt x="356" y="6553"/>
              </a:lnTo>
              <a:lnTo>
                <a:pt x="535" y="6917"/>
              </a:lnTo>
              <a:lnTo>
                <a:pt x="891" y="6917"/>
              </a:lnTo>
              <a:lnTo>
                <a:pt x="1246" y="6917"/>
              </a:lnTo>
              <a:lnTo>
                <a:pt x="1781" y="6917"/>
              </a:lnTo>
              <a:lnTo>
                <a:pt x="2493" y="6917"/>
              </a:lnTo>
              <a:lnTo>
                <a:pt x="3205" y="6917"/>
              </a:lnTo>
              <a:lnTo>
                <a:pt x="4096" y="6917"/>
              </a:lnTo>
              <a:lnTo>
                <a:pt x="4987" y="6553"/>
              </a:lnTo>
              <a:lnTo>
                <a:pt x="5877" y="6189"/>
              </a:lnTo>
              <a:lnTo>
                <a:pt x="6768" y="6189"/>
              </a:lnTo>
              <a:lnTo>
                <a:pt x="7657" y="5826"/>
              </a:lnTo>
              <a:lnTo>
                <a:pt x="8548" y="5826"/>
              </a:lnTo>
              <a:lnTo>
                <a:pt x="9438" y="5462"/>
              </a:lnTo>
              <a:lnTo>
                <a:pt x="10329" y="5462"/>
              </a:lnTo>
              <a:lnTo>
                <a:pt x="11042" y="5462"/>
              </a:lnTo>
              <a:lnTo>
                <a:pt x="11753" y="5097"/>
              </a:lnTo>
              <a:lnTo>
                <a:pt x="12466" y="5097"/>
              </a:lnTo>
              <a:lnTo>
                <a:pt x="13001" y="5097"/>
              </a:lnTo>
              <a:lnTo>
                <a:pt x="13534" y="5462"/>
              </a:lnTo>
              <a:lnTo>
                <a:pt x="14069" y="5462"/>
              </a:lnTo>
              <a:lnTo>
                <a:pt x="14425" y="5826"/>
              </a:lnTo>
              <a:lnTo>
                <a:pt x="14425" y="6553"/>
              </a:lnTo>
              <a:lnTo>
                <a:pt x="14603" y="7281"/>
              </a:lnTo>
              <a:lnTo>
                <a:pt x="14425" y="8738"/>
              </a:lnTo>
              <a:lnTo>
                <a:pt x="14247" y="9831"/>
              </a:lnTo>
              <a:lnTo>
                <a:pt x="14069" y="11286"/>
              </a:lnTo>
              <a:lnTo>
                <a:pt x="13712" y="13107"/>
              </a:lnTo>
              <a:lnTo>
                <a:pt x="13356" y="14927"/>
              </a:lnTo>
              <a:lnTo>
                <a:pt x="13356" y="16020"/>
              </a:lnTo>
              <a:lnTo>
                <a:pt x="13534" y="16384"/>
              </a:lnTo>
              <a:lnTo>
                <a:pt x="13712" y="16384"/>
              </a:lnTo>
              <a:lnTo>
                <a:pt x="14069" y="16020"/>
              </a:lnTo>
              <a:lnTo>
                <a:pt x="14247" y="15291"/>
              </a:lnTo>
              <a:lnTo>
                <a:pt x="14603" y="14200"/>
              </a:lnTo>
              <a:lnTo>
                <a:pt x="14959" y="12743"/>
              </a:lnTo>
              <a:lnTo>
                <a:pt x="15316" y="11651"/>
              </a:lnTo>
              <a:lnTo>
                <a:pt x="15671" y="9831"/>
              </a:lnTo>
              <a:lnTo>
                <a:pt x="16027" y="8374"/>
              </a:lnTo>
              <a:lnTo>
                <a:pt x="16206" y="6917"/>
              </a:lnTo>
              <a:lnTo>
                <a:pt x="16384" y="5462"/>
              </a:lnTo>
              <a:lnTo>
                <a:pt x="16384" y="3641"/>
              </a:lnTo>
              <a:lnTo>
                <a:pt x="16206" y="2548"/>
              </a:lnTo>
              <a:lnTo>
                <a:pt x="15849" y="1821"/>
              </a:lnTo>
              <a:lnTo>
                <a:pt x="15316" y="1093"/>
              </a:lnTo>
              <a:lnTo>
                <a:pt x="14603" y="728"/>
              </a:lnTo>
              <a:lnTo>
                <a:pt x="13890" y="364"/>
              </a:lnTo>
              <a:lnTo>
                <a:pt x="13001" y="0"/>
              </a:lnTo>
              <a:lnTo>
                <a:pt x="11932" y="0"/>
              </a:lnTo>
              <a:lnTo>
                <a:pt x="7836" y="0"/>
              </a:lnTo>
              <a:lnTo>
                <a:pt x="7657" y="0"/>
              </a:lnTo>
              <a:lnTo>
                <a:pt x="7301" y="364"/>
              </a:lnTo>
              <a:lnTo>
                <a:pt x="7301" y="728"/>
              </a:lnTo>
              <a:lnTo>
                <a:pt x="6946" y="1093"/>
              </a:lnTo>
              <a:lnTo>
                <a:pt x="6946" y="1457"/>
              </a:lnTo>
              <a:lnTo>
                <a:pt x="6589" y="1821"/>
              </a:lnTo>
              <a:lnTo>
                <a:pt x="6411" y="2184"/>
              </a:lnTo>
              <a:lnTo>
                <a:pt x="6055" y="2548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</xdr:row>
      <xdr:rowOff>86040</xdr:rowOff>
    </xdr:from>
    <xdr:to>
      <xdr:col>2</xdr:col>
      <xdr:colOff>30600</xdr:colOff>
      <xdr:row>4</xdr:row>
      <xdr:rowOff>105120</xdr:rowOff>
    </xdr:to>
    <xdr:sp>
      <xdr:nvSpPr>
        <xdr:cNvPr id="4" name="Drawing 5"/>
        <xdr:cNvSpPr/>
      </xdr:nvSpPr>
      <xdr:spPr>
        <a:xfrm>
          <a:off x="381240" y="410040"/>
          <a:ext cx="618840" cy="342720"/>
        </a:xfrm>
        <a:custGeom>
          <a:avLst/>
          <a:gdLst>
            <a:gd name="textAreaLeft" fmla="*/ 0 w 618840"/>
            <a:gd name="textAreaRight" fmla="*/ 619200 w 618840"/>
            <a:gd name="textAreaTop" fmla="*/ 0 h 342720"/>
            <a:gd name="textAreaBottom" fmla="*/ 343080 h 342720"/>
          </a:gdLst>
          <a:ahLst/>
          <a:rect l="textAreaLeft" t="textAreaTop" r="textAreaRight" b="textAreaBottom"/>
          <a:pathLst>
            <a:path w="16384" h="16384">
              <a:moveTo>
                <a:pt x="2070" y="0"/>
              </a:moveTo>
              <a:lnTo>
                <a:pt x="0" y="16384"/>
              </a:lnTo>
              <a:lnTo>
                <a:pt x="88" y="16309"/>
              </a:lnTo>
              <a:lnTo>
                <a:pt x="265" y="16157"/>
              </a:lnTo>
              <a:lnTo>
                <a:pt x="617" y="15854"/>
              </a:lnTo>
              <a:lnTo>
                <a:pt x="1013" y="15550"/>
              </a:lnTo>
              <a:lnTo>
                <a:pt x="1497" y="15170"/>
              </a:lnTo>
              <a:lnTo>
                <a:pt x="2026" y="14715"/>
              </a:lnTo>
              <a:lnTo>
                <a:pt x="2642" y="14185"/>
              </a:lnTo>
              <a:lnTo>
                <a:pt x="3259" y="13653"/>
              </a:lnTo>
              <a:lnTo>
                <a:pt x="3875" y="13123"/>
              </a:lnTo>
              <a:lnTo>
                <a:pt x="4492" y="12668"/>
              </a:lnTo>
              <a:lnTo>
                <a:pt x="5109" y="12136"/>
              </a:lnTo>
              <a:lnTo>
                <a:pt x="5637" y="11681"/>
              </a:lnTo>
              <a:lnTo>
                <a:pt x="6166" y="11226"/>
              </a:lnTo>
              <a:lnTo>
                <a:pt x="6563" y="10923"/>
              </a:lnTo>
              <a:lnTo>
                <a:pt x="6870" y="10619"/>
              </a:lnTo>
              <a:lnTo>
                <a:pt x="7091" y="10468"/>
              </a:lnTo>
              <a:lnTo>
                <a:pt x="7399" y="10241"/>
              </a:lnTo>
              <a:lnTo>
                <a:pt x="7708" y="9937"/>
              </a:lnTo>
              <a:lnTo>
                <a:pt x="8016" y="9634"/>
              </a:lnTo>
              <a:lnTo>
                <a:pt x="8368" y="9406"/>
              </a:lnTo>
              <a:lnTo>
                <a:pt x="8720" y="9102"/>
              </a:lnTo>
              <a:lnTo>
                <a:pt x="9073" y="8799"/>
              </a:lnTo>
              <a:lnTo>
                <a:pt x="9425" y="8495"/>
              </a:lnTo>
              <a:lnTo>
                <a:pt x="9821" y="8268"/>
              </a:lnTo>
              <a:lnTo>
                <a:pt x="10174" y="7965"/>
              </a:lnTo>
              <a:lnTo>
                <a:pt x="10570" y="7662"/>
              </a:lnTo>
              <a:lnTo>
                <a:pt x="10922" y="7358"/>
              </a:lnTo>
              <a:lnTo>
                <a:pt x="11319" y="7130"/>
              </a:lnTo>
              <a:lnTo>
                <a:pt x="11715" y="6827"/>
              </a:lnTo>
              <a:lnTo>
                <a:pt x="12112" y="6600"/>
              </a:lnTo>
              <a:lnTo>
                <a:pt x="12509" y="6372"/>
              </a:lnTo>
              <a:lnTo>
                <a:pt x="12861" y="6145"/>
              </a:lnTo>
              <a:lnTo>
                <a:pt x="12949" y="6068"/>
              </a:lnTo>
              <a:lnTo>
                <a:pt x="13081" y="5993"/>
              </a:lnTo>
              <a:lnTo>
                <a:pt x="13212" y="5993"/>
              </a:lnTo>
              <a:lnTo>
                <a:pt x="13389" y="5841"/>
              </a:lnTo>
              <a:lnTo>
                <a:pt x="13565" y="5765"/>
              </a:lnTo>
              <a:lnTo>
                <a:pt x="13742" y="5689"/>
              </a:lnTo>
              <a:lnTo>
                <a:pt x="13917" y="5613"/>
              </a:lnTo>
              <a:lnTo>
                <a:pt x="14138" y="5461"/>
              </a:lnTo>
              <a:lnTo>
                <a:pt x="14359" y="5386"/>
              </a:lnTo>
              <a:lnTo>
                <a:pt x="14578" y="5234"/>
              </a:lnTo>
              <a:lnTo>
                <a:pt x="14799" y="5158"/>
              </a:lnTo>
              <a:lnTo>
                <a:pt x="15018" y="5083"/>
              </a:lnTo>
              <a:lnTo>
                <a:pt x="15239" y="5006"/>
              </a:lnTo>
              <a:lnTo>
                <a:pt x="15460" y="4855"/>
              </a:lnTo>
              <a:lnTo>
                <a:pt x="15679" y="4855"/>
              </a:lnTo>
              <a:lnTo>
                <a:pt x="15856" y="4779"/>
              </a:lnTo>
              <a:lnTo>
                <a:pt x="15988" y="4703"/>
              </a:lnTo>
              <a:lnTo>
                <a:pt x="16076" y="4703"/>
              </a:lnTo>
              <a:lnTo>
                <a:pt x="16208" y="4627"/>
              </a:lnTo>
              <a:lnTo>
                <a:pt x="16252" y="4627"/>
              </a:lnTo>
              <a:lnTo>
                <a:pt x="16340" y="4551"/>
              </a:lnTo>
              <a:lnTo>
                <a:pt x="16340" y="4476"/>
              </a:lnTo>
              <a:lnTo>
                <a:pt x="16384" y="4476"/>
              </a:lnTo>
              <a:lnTo>
                <a:pt x="16384" y="4399"/>
              </a:lnTo>
              <a:lnTo>
                <a:pt x="16340" y="4324"/>
              </a:lnTo>
              <a:lnTo>
                <a:pt x="16296" y="4248"/>
              </a:lnTo>
              <a:lnTo>
                <a:pt x="16208" y="4172"/>
              </a:lnTo>
              <a:lnTo>
                <a:pt x="16076" y="4172"/>
              </a:lnTo>
              <a:lnTo>
                <a:pt x="15944" y="4096"/>
              </a:lnTo>
              <a:lnTo>
                <a:pt x="15767" y="4096"/>
              </a:lnTo>
              <a:lnTo>
                <a:pt x="15591" y="4096"/>
              </a:lnTo>
              <a:lnTo>
                <a:pt x="15371" y="4096"/>
              </a:lnTo>
              <a:lnTo>
                <a:pt x="14974" y="4172"/>
              </a:lnTo>
              <a:lnTo>
                <a:pt x="14534" y="4248"/>
              </a:lnTo>
              <a:lnTo>
                <a:pt x="14138" y="4399"/>
              </a:lnTo>
              <a:lnTo>
                <a:pt x="13654" y="4627"/>
              </a:lnTo>
              <a:lnTo>
                <a:pt x="13169" y="4855"/>
              </a:lnTo>
              <a:lnTo>
                <a:pt x="12684" y="5083"/>
              </a:lnTo>
              <a:lnTo>
                <a:pt x="12156" y="5310"/>
              </a:lnTo>
              <a:lnTo>
                <a:pt x="11715" y="5613"/>
              </a:lnTo>
              <a:lnTo>
                <a:pt x="11187" y="5916"/>
              </a:lnTo>
              <a:lnTo>
                <a:pt x="10747" y="6220"/>
              </a:lnTo>
              <a:lnTo>
                <a:pt x="10306" y="6523"/>
              </a:lnTo>
              <a:lnTo>
                <a:pt x="9865" y="6827"/>
              </a:lnTo>
              <a:lnTo>
                <a:pt x="9514" y="7055"/>
              </a:lnTo>
              <a:lnTo>
                <a:pt x="9161" y="7282"/>
              </a:lnTo>
              <a:lnTo>
                <a:pt x="8897" y="7510"/>
              </a:lnTo>
              <a:lnTo>
                <a:pt x="8676" y="7737"/>
              </a:lnTo>
              <a:lnTo>
                <a:pt x="7443" y="1442"/>
              </a:lnTo>
              <a:lnTo>
                <a:pt x="15151" y="1442"/>
              </a:lnTo>
              <a:lnTo>
                <a:pt x="15151" y="1138"/>
              </a:lnTo>
              <a:lnTo>
                <a:pt x="15062" y="910"/>
              </a:lnTo>
              <a:lnTo>
                <a:pt x="14843" y="683"/>
              </a:lnTo>
              <a:lnTo>
                <a:pt x="14578" y="531"/>
              </a:lnTo>
              <a:lnTo>
                <a:pt x="14226" y="380"/>
              </a:lnTo>
              <a:lnTo>
                <a:pt x="13829" y="228"/>
              </a:lnTo>
              <a:lnTo>
                <a:pt x="13433" y="228"/>
              </a:lnTo>
              <a:lnTo>
                <a:pt x="12993" y="152"/>
              </a:lnTo>
              <a:lnTo>
                <a:pt x="12553" y="76"/>
              </a:lnTo>
              <a:lnTo>
                <a:pt x="12112" y="0"/>
              </a:lnTo>
              <a:lnTo>
                <a:pt x="11671" y="0"/>
              </a:lnTo>
              <a:lnTo>
                <a:pt x="11275" y="0"/>
              </a:lnTo>
              <a:lnTo>
                <a:pt x="10966" y="0"/>
              </a:lnTo>
              <a:lnTo>
                <a:pt x="10703" y="0"/>
              </a:lnTo>
              <a:lnTo>
                <a:pt x="10526" y="0"/>
              </a:lnTo>
              <a:lnTo>
                <a:pt x="10438" y="0"/>
              </a:lnTo>
              <a:lnTo>
                <a:pt x="2070" y="0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440</xdr:colOff>
      <xdr:row>1</xdr:row>
      <xdr:rowOff>142920</xdr:rowOff>
    </xdr:from>
    <xdr:to>
      <xdr:col>2</xdr:col>
      <xdr:colOff>479520</xdr:colOff>
      <xdr:row>2</xdr:row>
      <xdr:rowOff>152280</xdr:rowOff>
    </xdr:to>
    <xdr:sp>
      <xdr:nvSpPr>
        <xdr:cNvPr id="5" name="Drawing 6"/>
        <xdr:cNvSpPr/>
      </xdr:nvSpPr>
      <xdr:spPr>
        <a:xfrm>
          <a:off x="1258920" y="304920"/>
          <a:ext cx="190080" cy="171360"/>
        </a:xfrm>
        <a:custGeom>
          <a:avLst/>
          <a:gdLst>
            <a:gd name="textAreaLeft" fmla="*/ 0 w 190080"/>
            <a:gd name="textAreaRight" fmla="*/ 190440 w 19008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5998" y="16384"/>
              </a:moveTo>
              <a:lnTo>
                <a:pt x="4535" y="16384"/>
              </a:lnTo>
              <a:lnTo>
                <a:pt x="3218" y="16075"/>
              </a:lnTo>
              <a:lnTo>
                <a:pt x="2194" y="15765"/>
              </a:lnTo>
              <a:lnTo>
                <a:pt x="1170" y="15147"/>
              </a:lnTo>
              <a:lnTo>
                <a:pt x="585" y="14374"/>
              </a:lnTo>
              <a:lnTo>
                <a:pt x="146" y="13448"/>
              </a:lnTo>
              <a:lnTo>
                <a:pt x="0" y="12211"/>
              </a:lnTo>
              <a:lnTo>
                <a:pt x="146" y="10820"/>
              </a:lnTo>
              <a:lnTo>
                <a:pt x="439" y="9738"/>
              </a:lnTo>
              <a:lnTo>
                <a:pt x="731" y="8501"/>
              </a:lnTo>
              <a:lnTo>
                <a:pt x="878" y="7419"/>
              </a:lnTo>
              <a:lnTo>
                <a:pt x="1024" y="6492"/>
              </a:lnTo>
              <a:lnTo>
                <a:pt x="1317" y="5410"/>
              </a:lnTo>
              <a:lnTo>
                <a:pt x="1463" y="4637"/>
              </a:lnTo>
              <a:lnTo>
                <a:pt x="1609" y="3710"/>
              </a:lnTo>
              <a:lnTo>
                <a:pt x="1756" y="2936"/>
              </a:lnTo>
              <a:lnTo>
                <a:pt x="1902" y="2319"/>
              </a:lnTo>
              <a:lnTo>
                <a:pt x="2048" y="1700"/>
              </a:lnTo>
              <a:lnTo>
                <a:pt x="2194" y="1237"/>
              </a:lnTo>
              <a:lnTo>
                <a:pt x="2341" y="773"/>
              </a:lnTo>
              <a:lnTo>
                <a:pt x="2341" y="463"/>
              </a:lnTo>
              <a:lnTo>
                <a:pt x="2487" y="309"/>
              </a:lnTo>
              <a:lnTo>
                <a:pt x="2487" y="0"/>
              </a:lnTo>
              <a:lnTo>
                <a:pt x="5852" y="0"/>
              </a:lnTo>
              <a:lnTo>
                <a:pt x="5852" y="154"/>
              </a:lnTo>
              <a:lnTo>
                <a:pt x="5852" y="463"/>
              </a:lnTo>
              <a:lnTo>
                <a:pt x="5705" y="928"/>
              </a:lnTo>
              <a:lnTo>
                <a:pt x="5559" y="1545"/>
              </a:lnTo>
              <a:lnTo>
                <a:pt x="5413" y="2319"/>
              </a:lnTo>
              <a:lnTo>
                <a:pt x="5267" y="3091"/>
              </a:lnTo>
              <a:lnTo>
                <a:pt x="5120" y="4173"/>
              </a:lnTo>
              <a:lnTo>
                <a:pt x="4828" y="5101"/>
              </a:lnTo>
              <a:lnTo>
                <a:pt x="4681" y="5874"/>
              </a:lnTo>
              <a:lnTo>
                <a:pt x="4389" y="6801"/>
              </a:lnTo>
              <a:lnTo>
                <a:pt x="4243" y="7728"/>
              </a:lnTo>
              <a:lnTo>
                <a:pt x="4096" y="8347"/>
              </a:lnTo>
              <a:lnTo>
                <a:pt x="3950" y="8965"/>
              </a:lnTo>
              <a:lnTo>
                <a:pt x="3950" y="9583"/>
              </a:lnTo>
              <a:lnTo>
                <a:pt x="3804" y="9738"/>
              </a:lnTo>
              <a:lnTo>
                <a:pt x="3804" y="9892"/>
              </a:lnTo>
              <a:lnTo>
                <a:pt x="3657" y="10665"/>
              </a:lnTo>
              <a:lnTo>
                <a:pt x="3657" y="11438"/>
              </a:lnTo>
              <a:lnTo>
                <a:pt x="3804" y="12211"/>
              </a:lnTo>
              <a:lnTo>
                <a:pt x="3950" y="12829"/>
              </a:lnTo>
              <a:lnTo>
                <a:pt x="4389" y="13292"/>
              </a:lnTo>
              <a:lnTo>
                <a:pt x="4974" y="13602"/>
              </a:lnTo>
              <a:lnTo>
                <a:pt x="5559" y="13756"/>
              </a:lnTo>
              <a:lnTo>
                <a:pt x="6437" y="13756"/>
              </a:lnTo>
              <a:lnTo>
                <a:pt x="7461" y="13756"/>
              </a:lnTo>
              <a:lnTo>
                <a:pt x="8193" y="13602"/>
              </a:lnTo>
              <a:lnTo>
                <a:pt x="8923" y="13292"/>
              </a:lnTo>
              <a:lnTo>
                <a:pt x="9508" y="12829"/>
              </a:lnTo>
              <a:lnTo>
                <a:pt x="9947" y="12211"/>
              </a:lnTo>
              <a:lnTo>
                <a:pt x="10386" y="11438"/>
              </a:lnTo>
              <a:lnTo>
                <a:pt x="10679" y="10665"/>
              </a:lnTo>
              <a:lnTo>
                <a:pt x="10825" y="9892"/>
              </a:lnTo>
              <a:lnTo>
                <a:pt x="10971" y="9583"/>
              </a:lnTo>
              <a:lnTo>
                <a:pt x="11117" y="8965"/>
              </a:lnTo>
              <a:lnTo>
                <a:pt x="11117" y="8347"/>
              </a:lnTo>
              <a:lnTo>
                <a:pt x="11410" y="7728"/>
              </a:lnTo>
              <a:lnTo>
                <a:pt x="11410" y="6955"/>
              </a:lnTo>
              <a:lnTo>
                <a:pt x="11703" y="6028"/>
              </a:lnTo>
              <a:lnTo>
                <a:pt x="11849" y="5255"/>
              </a:lnTo>
              <a:lnTo>
                <a:pt x="11995" y="4327"/>
              </a:lnTo>
              <a:lnTo>
                <a:pt x="12141" y="3555"/>
              </a:lnTo>
              <a:lnTo>
                <a:pt x="12288" y="2782"/>
              </a:lnTo>
              <a:lnTo>
                <a:pt x="12580" y="2010"/>
              </a:lnTo>
              <a:lnTo>
                <a:pt x="12727" y="1391"/>
              </a:lnTo>
              <a:lnTo>
                <a:pt x="12727" y="773"/>
              </a:lnTo>
              <a:lnTo>
                <a:pt x="12873" y="309"/>
              </a:lnTo>
              <a:lnTo>
                <a:pt x="13019" y="0"/>
              </a:lnTo>
              <a:lnTo>
                <a:pt x="16384" y="0"/>
              </a:lnTo>
              <a:lnTo>
                <a:pt x="15945" y="1854"/>
              </a:lnTo>
              <a:lnTo>
                <a:pt x="15653" y="3091"/>
              </a:lnTo>
              <a:lnTo>
                <a:pt x="15506" y="4173"/>
              </a:lnTo>
              <a:lnTo>
                <a:pt x="15360" y="4792"/>
              </a:lnTo>
              <a:lnTo>
                <a:pt x="15360" y="5101"/>
              </a:lnTo>
              <a:lnTo>
                <a:pt x="15214" y="5410"/>
              </a:lnTo>
              <a:lnTo>
                <a:pt x="15214" y="5564"/>
              </a:lnTo>
              <a:lnTo>
                <a:pt x="15214" y="5718"/>
              </a:lnTo>
              <a:lnTo>
                <a:pt x="15067" y="6183"/>
              </a:lnTo>
              <a:lnTo>
                <a:pt x="14921" y="6801"/>
              </a:lnTo>
              <a:lnTo>
                <a:pt x="14775" y="7728"/>
              </a:lnTo>
              <a:lnTo>
                <a:pt x="14482" y="9119"/>
              </a:lnTo>
              <a:lnTo>
                <a:pt x="14190" y="10820"/>
              </a:lnTo>
              <a:lnTo>
                <a:pt x="13897" y="11592"/>
              </a:lnTo>
              <a:lnTo>
                <a:pt x="13751" y="12211"/>
              </a:lnTo>
              <a:lnTo>
                <a:pt x="13458" y="12829"/>
              </a:lnTo>
              <a:lnTo>
                <a:pt x="13166" y="13448"/>
              </a:lnTo>
              <a:lnTo>
                <a:pt x="12727" y="13911"/>
              </a:lnTo>
              <a:lnTo>
                <a:pt x="12288" y="14374"/>
              </a:lnTo>
              <a:lnTo>
                <a:pt x="11849" y="14684"/>
              </a:lnTo>
              <a:lnTo>
                <a:pt x="11264" y="15147"/>
              </a:lnTo>
              <a:lnTo>
                <a:pt x="10825" y="15302"/>
              </a:lnTo>
              <a:lnTo>
                <a:pt x="10240" y="15765"/>
              </a:lnTo>
              <a:lnTo>
                <a:pt x="9508" y="15921"/>
              </a:lnTo>
              <a:lnTo>
                <a:pt x="8923" y="16075"/>
              </a:lnTo>
              <a:lnTo>
                <a:pt x="8193" y="16230"/>
              </a:lnTo>
              <a:lnTo>
                <a:pt x="7607" y="16384"/>
              </a:lnTo>
              <a:lnTo>
                <a:pt x="6730" y="16384"/>
              </a:lnTo>
              <a:lnTo>
                <a:pt x="5998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1</xdr:row>
      <xdr:rowOff>142920</xdr:rowOff>
    </xdr:from>
    <xdr:to>
      <xdr:col>3</xdr:col>
      <xdr:colOff>40680</xdr:colOff>
      <xdr:row>2</xdr:row>
      <xdr:rowOff>152280</xdr:rowOff>
    </xdr:to>
    <xdr:sp>
      <xdr:nvSpPr>
        <xdr:cNvPr id="6" name="Drawing 7"/>
        <xdr:cNvSpPr/>
      </xdr:nvSpPr>
      <xdr:spPr>
        <a:xfrm>
          <a:off x="1448280" y="304920"/>
          <a:ext cx="200160" cy="171360"/>
        </a:xfrm>
        <a:custGeom>
          <a:avLst/>
          <a:gdLst>
            <a:gd name="textAreaLeft" fmla="*/ 0 w 200160"/>
            <a:gd name="textAreaRight" fmla="*/ 200520 w 2001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3164" y="16384"/>
              </a:moveTo>
              <a:lnTo>
                <a:pt x="9102" y="16384"/>
              </a:lnTo>
              <a:lnTo>
                <a:pt x="5321" y="4213"/>
              </a:lnTo>
              <a:lnTo>
                <a:pt x="2941" y="16384"/>
              </a:lnTo>
              <a:lnTo>
                <a:pt x="0" y="16384"/>
              </a:lnTo>
              <a:lnTo>
                <a:pt x="3220" y="0"/>
              </a:lnTo>
              <a:lnTo>
                <a:pt x="7422" y="0"/>
              </a:lnTo>
              <a:lnTo>
                <a:pt x="11063" y="12328"/>
              </a:lnTo>
              <a:lnTo>
                <a:pt x="13443" y="0"/>
              </a:lnTo>
              <a:lnTo>
                <a:pt x="16384" y="0"/>
              </a:lnTo>
              <a:lnTo>
                <a:pt x="1316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</xdr:row>
      <xdr:rowOff>142920</xdr:rowOff>
    </xdr:from>
    <xdr:to>
      <xdr:col>3</xdr:col>
      <xdr:colOff>110520</xdr:colOff>
      <xdr:row>2</xdr:row>
      <xdr:rowOff>152280</xdr:rowOff>
    </xdr:to>
    <xdr:sp>
      <xdr:nvSpPr>
        <xdr:cNvPr id="7" name="Drawing 8"/>
        <xdr:cNvSpPr/>
      </xdr:nvSpPr>
      <xdr:spPr>
        <a:xfrm>
          <a:off x="1647720" y="304920"/>
          <a:ext cx="70560" cy="171360"/>
        </a:xfrm>
        <a:custGeom>
          <a:avLst/>
          <a:gdLst>
            <a:gd name="textAreaLeft" fmla="*/ 0 w 70560"/>
            <a:gd name="textAreaRight" fmla="*/ 70920 w 705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8374" y="16384"/>
              </a:moveTo>
              <a:lnTo>
                <a:pt x="0" y="16384"/>
              </a:lnTo>
              <a:lnTo>
                <a:pt x="8010" y="0"/>
              </a:lnTo>
              <a:lnTo>
                <a:pt x="16384" y="0"/>
              </a:lnTo>
              <a:lnTo>
                <a:pt x="837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680</xdr:colOff>
      <xdr:row>1</xdr:row>
      <xdr:rowOff>142920</xdr:rowOff>
    </xdr:from>
    <xdr:to>
      <xdr:col>3</xdr:col>
      <xdr:colOff>289800</xdr:colOff>
      <xdr:row>2</xdr:row>
      <xdr:rowOff>152280</xdr:rowOff>
    </xdr:to>
    <xdr:sp>
      <xdr:nvSpPr>
        <xdr:cNvPr id="8" name="Drawing 9"/>
        <xdr:cNvSpPr/>
      </xdr:nvSpPr>
      <xdr:spPr>
        <a:xfrm>
          <a:off x="174744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838" y="2653"/>
              </a:moveTo>
              <a:lnTo>
                <a:pt x="9830" y="2653"/>
              </a:lnTo>
              <a:lnTo>
                <a:pt x="6554" y="16384"/>
              </a:lnTo>
              <a:lnTo>
                <a:pt x="2367" y="16384"/>
              </a:lnTo>
              <a:lnTo>
                <a:pt x="5825" y="2653"/>
              </a:lnTo>
              <a:lnTo>
                <a:pt x="0" y="2653"/>
              </a:lnTo>
              <a:lnTo>
                <a:pt x="728" y="0"/>
              </a:lnTo>
              <a:lnTo>
                <a:pt x="16384" y="0"/>
              </a:lnTo>
              <a:lnTo>
                <a:pt x="15838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1</xdr:row>
      <xdr:rowOff>142920</xdr:rowOff>
    </xdr:from>
    <xdr:to>
      <xdr:col>3</xdr:col>
      <xdr:colOff>449280</xdr:colOff>
      <xdr:row>2</xdr:row>
      <xdr:rowOff>152280</xdr:rowOff>
    </xdr:to>
    <xdr:sp>
      <xdr:nvSpPr>
        <xdr:cNvPr id="9" name="Drawing 10"/>
        <xdr:cNvSpPr/>
      </xdr:nvSpPr>
      <xdr:spPr>
        <a:xfrm>
          <a:off x="1887120" y="304920"/>
          <a:ext cx="169920" cy="171360"/>
        </a:xfrm>
        <a:custGeom>
          <a:avLst/>
          <a:gdLst>
            <a:gd name="textAreaLeft" fmla="*/ 0 w 169920"/>
            <a:gd name="textAreaRight" fmla="*/ 170280 w 1699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736" y="2653"/>
              </a:moveTo>
              <a:lnTo>
                <a:pt x="6976" y="2653"/>
              </a:lnTo>
              <a:lnTo>
                <a:pt x="6002" y="6866"/>
              </a:lnTo>
              <a:lnTo>
                <a:pt x="13627" y="6866"/>
              </a:lnTo>
              <a:lnTo>
                <a:pt x="13140" y="9206"/>
              </a:lnTo>
              <a:lnTo>
                <a:pt x="5515" y="9206"/>
              </a:lnTo>
              <a:lnTo>
                <a:pt x="4380" y="13732"/>
              </a:lnTo>
              <a:lnTo>
                <a:pt x="13140" y="13732"/>
              </a:lnTo>
              <a:lnTo>
                <a:pt x="12653" y="16384"/>
              </a:lnTo>
              <a:lnTo>
                <a:pt x="0" y="16384"/>
              </a:lnTo>
              <a:lnTo>
                <a:pt x="3731" y="0"/>
              </a:lnTo>
              <a:lnTo>
                <a:pt x="16384" y="0"/>
              </a:lnTo>
              <a:lnTo>
                <a:pt x="15736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840</xdr:colOff>
      <xdr:row>1</xdr:row>
      <xdr:rowOff>142920</xdr:rowOff>
    </xdr:from>
    <xdr:to>
      <xdr:col>3</xdr:col>
      <xdr:colOff>623520</xdr:colOff>
      <xdr:row>2</xdr:row>
      <xdr:rowOff>151920</xdr:rowOff>
    </xdr:to>
    <xdr:grpSp>
      <xdr:nvGrpSpPr>
        <xdr:cNvPr id="10" name="Group 11"/>
        <xdr:cNvGrpSpPr/>
      </xdr:nvGrpSpPr>
      <xdr:grpSpPr>
        <a:xfrm>
          <a:off x="2046600" y="304920"/>
          <a:ext cx="184680" cy="171000"/>
          <a:chOff x="2046600" y="304920"/>
          <a:chExt cx="184680" cy="171000"/>
        </a:xfrm>
      </xdr:grpSpPr>
      <xdr:sp>
        <xdr:nvSpPr>
          <xdr:cNvPr id="11" name="Drawing 12"/>
          <xdr:cNvSpPr/>
        </xdr:nvSpPr>
        <xdr:spPr>
          <a:xfrm>
            <a:off x="2063160" y="304920"/>
            <a:ext cx="167760" cy="85680"/>
          </a:xfrm>
          <a:custGeom>
            <a:avLst/>
            <a:gdLst>
              <a:gd name="textAreaLeft" fmla="*/ 0 w 167760"/>
              <a:gd name="textAreaRight" fmla="*/ 168120 w 1677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16384" h="16384">
                <a:moveTo>
                  <a:pt x="0" y="16384"/>
                </a:moveTo>
                <a:lnTo>
                  <a:pt x="1767" y="0"/>
                </a:lnTo>
                <a:lnTo>
                  <a:pt x="10119" y="0"/>
                </a:lnTo>
                <a:lnTo>
                  <a:pt x="11084" y="0"/>
                </a:lnTo>
                <a:lnTo>
                  <a:pt x="11886" y="321"/>
                </a:lnTo>
                <a:lnTo>
                  <a:pt x="12529" y="642"/>
                </a:lnTo>
                <a:lnTo>
                  <a:pt x="13332" y="964"/>
                </a:lnTo>
                <a:lnTo>
                  <a:pt x="13975" y="1606"/>
                </a:lnTo>
                <a:lnTo>
                  <a:pt x="14456" y="2570"/>
                </a:lnTo>
                <a:lnTo>
                  <a:pt x="14938" y="3213"/>
                </a:lnTo>
                <a:lnTo>
                  <a:pt x="15421" y="4176"/>
                </a:lnTo>
                <a:lnTo>
                  <a:pt x="15742" y="5461"/>
                </a:lnTo>
                <a:lnTo>
                  <a:pt x="16063" y="6426"/>
                </a:lnTo>
                <a:lnTo>
                  <a:pt x="16223" y="7710"/>
                </a:lnTo>
                <a:lnTo>
                  <a:pt x="16384" y="8995"/>
                </a:lnTo>
                <a:lnTo>
                  <a:pt x="16384" y="10602"/>
                </a:lnTo>
                <a:lnTo>
                  <a:pt x="16384" y="11887"/>
                </a:lnTo>
                <a:lnTo>
                  <a:pt x="16384" y="13492"/>
                </a:lnTo>
                <a:lnTo>
                  <a:pt x="16223" y="14778"/>
                </a:lnTo>
                <a:lnTo>
                  <a:pt x="16063" y="16384"/>
                </a:lnTo>
                <a:lnTo>
                  <a:pt x="12368" y="16384"/>
                </a:lnTo>
                <a:lnTo>
                  <a:pt x="12529" y="16063"/>
                </a:lnTo>
                <a:lnTo>
                  <a:pt x="12529" y="14778"/>
                </a:lnTo>
                <a:lnTo>
                  <a:pt x="12689" y="12850"/>
                </a:lnTo>
                <a:lnTo>
                  <a:pt x="12689" y="11244"/>
                </a:lnTo>
                <a:lnTo>
                  <a:pt x="12368" y="9316"/>
                </a:lnTo>
                <a:lnTo>
                  <a:pt x="12047" y="8031"/>
                </a:lnTo>
                <a:lnTo>
                  <a:pt x="11565" y="6747"/>
                </a:lnTo>
                <a:lnTo>
                  <a:pt x="10762" y="5782"/>
                </a:lnTo>
                <a:lnTo>
                  <a:pt x="9959" y="5140"/>
                </a:lnTo>
                <a:lnTo>
                  <a:pt x="8835" y="5140"/>
                </a:lnTo>
                <a:lnTo>
                  <a:pt x="4979" y="5140"/>
                </a:lnTo>
                <a:lnTo>
                  <a:pt x="3855" y="16384"/>
                </a:lnTo>
                <a:lnTo>
                  <a:pt x="0" y="16384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Drawing 13"/>
          <xdr:cNvSpPr/>
        </xdr:nvSpPr>
        <xdr:spPr>
          <a:xfrm>
            <a:off x="2046600" y="390600"/>
            <a:ext cx="184680" cy="85320"/>
          </a:xfrm>
          <a:custGeom>
            <a:avLst/>
            <a:gdLst>
              <a:gd name="textAreaLeft" fmla="*/ 0 w 184680"/>
              <a:gd name="textAreaRight" fmla="*/ 185040 w 18468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1639" y="0"/>
                </a:moveTo>
                <a:lnTo>
                  <a:pt x="0" y="16384"/>
                </a:lnTo>
                <a:lnTo>
                  <a:pt x="7000" y="16384"/>
                </a:lnTo>
                <a:lnTo>
                  <a:pt x="7894" y="16069"/>
                </a:lnTo>
                <a:lnTo>
                  <a:pt x="8639" y="16069"/>
                </a:lnTo>
                <a:lnTo>
                  <a:pt x="9384" y="15754"/>
                </a:lnTo>
                <a:lnTo>
                  <a:pt x="10278" y="15123"/>
                </a:lnTo>
                <a:lnTo>
                  <a:pt x="11023" y="14493"/>
                </a:lnTo>
                <a:lnTo>
                  <a:pt x="11767" y="13863"/>
                </a:lnTo>
                <a:lnTo>
                  <a:pt x="12363" y="12918"/>
                </a:lnTo>
                <a:lnTo>
                  <a:pt x="13107" y="11973"/>
                </a:lnTo>
                <a:lnTo>
                  <a:pt x="13704" y="10712"/>
                </a:lnTo>
                <a:lnTo>
                  <a:pt x="14150" y="9452"/>
                </a:lnTo>
                <a:lnTo>
                  <a:pt x="14746" y="7877"/>
                </a:lnTo>
                <a:lnTo>
                  <a:pt x="15193" y="6302"/>
                </a:lnTo>
                <a:lnTo>
                  <a:pt x="15639" y="4726"/>
                </a:lnTo>
                <a:lnTo>
                  <a:pt x="15938" y="2521"/>
                </a:lnTo>
                <a:lnTo>
                  <a:pt x="16384" y="630"/>
                </a:lnTo>
                <a:lnTo>
                  <a:pt x="16384" y="0"/>
                </a:lnTo>
                <a:lnTo>
                  <a:pt x="12959" y="0"/>
                </a:lnTo>
                <a:lnTo>
                  <a:pt x="12810" y="945"/>
                </a:lnTo>
                <a:lnTo>
                  <a:pt x="12660" y="2206"/>
                </a:lnTo>
                <a:lnTo>
                  <a:pt x="12363" y="3465"/>
                </a:lnTo>
                <a:lnTo>
                  <a:pt x="12213" y="4726"/>
                </a:lnTo>
                <a:lnTo>
                  <a:pt x="11767" y="5671"/>
                </a:lnTo>
                <a:lnTo>
                  <a:pt x="11469" y="6617"/>
                </a:lnTo>
                <a:lnTo>
                  <a:pt x="11023" y="7562"/>
                </a:lnTo>
                <a:lnTo>
                  <a:pt x="10576" y="8191"/>
                </a:lnTo>
                <a:lnTo>
                  <a:pt x="10128" y="8822"/>
                </a:lnTo>
                <a:lnTo>
                  <a:pt x="9681" y="9767"/>
                </a:lnTo>
                <a:lnTo>
                  <a:pt x="9086" y="10082"/>
                </a:lnTo>
                <a:lnTo>
                  <a:pt x="8490" y="10397"/>
                </a:lnTo>
                <a:lnTo>
                  <a:pt x="7745" y="11028"/>
                </a:lnTo>
                <a:lnTo>
                  <a:pt x="7150" y="11028"/>
                </a:lnTo>
                <a:lnTo>
                  <a:pt x="6405" y="11028"/>
                </a:lnTo>
                <a:lnTo>
                  <a:pt x="4021" y="11028"/>
                </a:lnTo>
                <a:lnTo>
                  <a:pt x="5065" y="0"/>
                </a:lnTo>
                <a:lnTo>
                  <a:pt x="1639" y="0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9960</xdr:colOff>
      <xdr:row>1</xdr:row>
      <xdr:rowOff>142920</xdr:rowOff>
    </xdr:from>
    <xdr:to>
      <xdr:col>4</xdr:col>
      <xdr:colOff>190080</xdr:colOff>
      <xdr:row>2</xdr:row>
      <xdr:rowOff>152280</xdr:rowOff>
    </xdr:to>
    <xdr:sp>
      <xdr:nvSpPr>
        <xdr:cNvPr id="13" name="Drawing 14"/>
        <xdr:cNvSpPr/>
      </xdr:nvSpPr>
      <xdr:spPr>
        <a:xfrm>
          <a:off x="228600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56" y="2653"/>
              </a:moveTo>
              <a:lnTo>
                <a:pt x="15474" y="2653"/>
              </a:lnTo>
              <a:lnTo>
                <a:pt x="15110" y="2653"/>
              </a:lnTo>
              <a:lnTo>
                <a:pt x="14746" y="2653"/>
              </a:lnTo>
              <a:lnTo>
                <a:pt x="14017" y="2653"/>
              </a:lnTo>
              <a:lnTo>
                <a:pt x="13289" y="2653"/>
              </a:lnTo>
              <a:lnTo>
                <a:pt x="12561" y="2653"/>
              </a:lnTo>
              <a:lnTo>
                <a:pt x="11833" y="2653"/>
              </a:lnTo>
              <a:lnTo>
                <a:pt x="11287" y="2653"/>
              </a:lnTo>
              <a:lnTo>
                <a:pt x="10377" y="2653"/>
              </a:lnTo>
              <a:lnTo>
                <a:pt x="9648" y="2653"/>
              </a:lnTo>
              <a:lnTo>
                <a:pt x="9102" y="2809"/>
              </a:lnTo>
              <a:lnTo>
                <a:pt x="8556" y="2965"/>
              </a:lnTo>
              <a:lnTo>
                <a:pt x="8192" y="2965"/>
              </a:lnTo>
              <a:lnTo>
                <a:pt x="8010" y="3277"/>
              </a:lnTo>
              <a:lnTo>
                <a:pt x="7828" y="3589"/>
              </a:lnTo>
              <a:lnTo>
                <a:pt x="7646" y="3745"/>
              </a:lnTo>
              <a:lnTo>
                <a:pt x="7646" y="4213"/>
              </a:lnTo>
              <a:lnTo>
                <a:pt x="7828" y="4681"/>
              </a:lnTo>
              <a:lnTo>
                <a:pt x="8192" y="5305"/>
              </a:lnTo>
              <a:lnTo>
                <a:pt x="8556" y="5617"/>
              </a:lnTo>
              <a:lnTo>
                <a:pt x="9102" y="6086"/>
              </a:lnTo>
              <a:lnTo>
                <a:pt x="9648" y="6554"/>
              </a:lnTo>
              <a:lnTo>
                <a:pt x="10377" y="7021"/>
              </a:lnTo>
              <a:lnTo>
                <a:pt x="11105" y="7646"/>
              </a:lnTo>
              <a:lnTo>
                <a:pt x="11833" y="8114"/>
              </a:lnTo>
              <a:lnTo>
                <a:pt x="12561" y="8582"/>
              </a:lnTo>
              <a:lnTo>
                <a:pt x="13107" y="9206"/>
              </a:lnTo>
              <a:lnTo>
                <a:pt x="13653" y="9831"/>
              </a:lnTo>
              <a:lnTo>
                <a:pt x="14199" y="10455"/>
              </a:lnTo>
              <a:lnTo>
                <a:pt x="14381" y="11079"/>
              </a:lnTo>
              <a:lnTo>
                <a:pt x="14564" y="11703"/>
              </a:lnTo>
              <a:lnTo>
                <a:pt x="14564" y="12483"/>
              </a:lnTo>
              <a:lnTo>
                <a:pt x="14199" y="13263"/>
              </a:lnTo>
              <a:lnTo>
                <a:pt x="13835" y="14044"/>
              </a:lnTo>
              <a:lnTo>
                <a:pt x="13107" y="14668"/>
              </a:lnTo>
              <a:lnTo>
                <a:pt x="12379" y="15292"/>
              </a:lnTo>
              <a:lnTo>
                <a:pt x="11287" y="15760"/>
              </a:lnTo>
              <a:lnTo>
                <a:pt x="9830" y="16072"/>
              </a:lnTo>
              <a:lnTo>
                <a:pt x="8374" y="16229"/>
              </a:lnTo>
              <a:lnTo>
                <a:pt x="6554" y="16384"/>
              </a:lnTo>
              <a:lnTo>
                <a:pt x="0" y="16384"/>
              </a:lnTo>
              <a:lnTo>
                <a:pt x="546" y="13732"/>
              </a:lnTo>
              <a:lnTo>
                <a:pt x="5825" y="13732"/>
              </a:lnTo>
              <a:lnTo>
                <a:pt x="6554" y="13732"/>
              </a:lnTo>
              <a:lnTo>
                <a:pt x="7100" y="13732"/>
              </a:lnTo>
              <a:lnTo>
                <a:pt x="7646" y="13732"/>
              </a:lnTo>
              <a:lnTo>
                <a:pt x="8374" y="13575"/>
              </a:lnTo>
              <a:lnTo>
                <a:pt x="8920" y="13420"/>
              </a:lnTo>
              <a:lnTo>
                <a:pt x="9284" y="13263"/>
              </a:lnTo>
              <a:lnTo>
                <a:pt x="9648" y="12795"/>
              </a:lnTo>
              <a:lnTo>
                <a:pt x="9830" y="12483"/>
              </a:lnTo>
              <a:lnTo>
                <a:pt x="9830" y="12016"/>
              </a:lnTo>
              <a:lnTo>
                <a:pt x="9648" y="11547"/>
              </a:lnTo>
              <a:lnTo>
                <a:pt x="9284" y="11079"/>
              </a:lnTo>
              <a:lnTo>
                <a:pt x="8920" y="10767"/>
              </a:lnTo>
              <a:lnTo>
                <a:pt x="8374" y="10143"/>
              </a:lnTo>
              <a:lnTo>
                <a:pt x="7646" y="9675"/>
              </a:lnTo>
              <a:lnTo>
                <a:pt x="6918" y="9206"/>
              </a:lnTo>
              <a:lnTo>
                <a:pt x="6372" y="8739"/>
              </a:lnTo>
              <a:lnTo>
                <a:pt x="5643" y="8270"/>
              </a:lnTo>
              <a:lnTo>
                <a:pt x="4915" y="7646"/>
              </a:lnTo>
              <a:lnTo>
                <a:pt x="4369" y="7021"/>
              </a:lnTo>
              <a:lnTo>
                <a:pt x="3823" y="6554"/>
              </a:lnTo>
              <a:lnTo>
                <a:pt x="3277" y="5930"/>
              </a:lnTo>
              <a:lnTo>
                <a:pt x="3095" y="5305"/>
              </a:lnTo>
              <a:lnTo>
                <a:pt x="2913" y="4525"/>
              </a:lnTo>
              <a:lnTo>
                <a:pt x="2913" y="3901"/>
              </a:lnTo>
              <a:lnTo>
                <a:pt x="3095" y="2965"/>
              </a:lnTo>
              <a:lnTo>
                <a:pt x="3641" y="2185"/>
              </a:lnTo>
              <a:lnTo>
                <a:pt x="4187" y="1561"/>
              </a:lnTo>
              <a:lnTo>
                <a:pt x="5097" y="1092"/>
              </a:lnTo>
              <a:lnTo>
                <a:pt x="6189" y="624"/>
              </a:lnTo>
              <a:lnTo>
                <a:pt x="7464" y="312"/>
              </a:lnTo>
              <a:lnTo>
                <a:pt x="8920" y="0"/>
              </a:lnTo>
              <a:lnTo>
                <a:pt x="10741" y="0"/>
              </a:lnTo>
              <a:lnTo>
                <a:pt x="10923" y="0"/>
              </a:lnTo>
              <a:lnTo>
                <a:pt x="11651" y="0"/>
              </a:lnTo>
              <a:lnTo>
                <a:pt x="12561" y="0"/>
              </a:lnTo>
              <a:lnTo>
                <a:pt x="13471" y="0"/>
              </a:lnTo>
              <a:lnTo>
                <a:pt x="14564" y="0"/>
              </a:lnTo>
              <a:lnTo>
                <a:pt x="15474" y="0"/>
              </a:lnTo>
              <a:lnTo>
                <a:pt x="16202" y="0"/>
              </a:lnTo>
              <a:lnTo>
                <a:pt x="16384" y="0"/>
              </a:lnTo>
              <a:lnTo>
                <a:pt x="15656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20</xdr:colOff>
      <xdr:row>1</xdr:row>
      <xdr:rowOff>142920</xdr:rowOff>
    </xdr:from>
    <xdr:to>
      <xdr:col>4</xdr:col>
      <xdr:colOff>359640</xdr:colOff>
      <xdr:row>2</xdr:row>
      <xdr:rowOff>152280</xdr:rowOff>
    </xdr:to>
    <xdr:sp>
      <xdr:nvSpPr>
        <xdr:cNvPr id="14" name="Drawing 15"/>
        <xdr:cNvSpPr/>
      </xdr:nvSpPr>
      <xdr:spPr>
        <a:xfrm>
          <a:off x="245556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71" y="2653"/>
              </a:moveTo>
              <a:lnTo>
                <a:pt x="9973" y="2653"/>
              </a:lnTo>
              <a:lnTo>
                <a:pt x="6589" y="16384"/>
              </a:lnTo>
              <a:lnTo>
                <a:pt x="2493" y="16384"/>
              </a:lnTo>
              <a:lnTo>
                <a:pt x="5877" y="2653"/>
              </a:lnTo>
              <a:lnTo>
                <a:pt x="0" y="2653"/>
              </a:lnTo>
              <a:lnTo>
                <a:pt x="713" y="0"/>
              </a:lnTo>
              <a:lnTo>
                <a:pt x="16384" y="0"/>
              </a:lnTo>
              <a:lnTo>
                <a:pt x="15671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160</xdr:colOff>
      <xdr:row>1</xdr:row>
      <xdr:rowOff>142920</xdr:rowOff>
    </xdr:from>
    <xdr:to>
      <xdr:col>4</xdr:col>
      <xdr:colOff>479160</xdr:colOff>
      <xdr:row>2</xdr:row>
      <xdr:rowOff>152280</xdr:rowOff>
    </xdr:to>
    <xdr:sp>
      <xdr:nvSpPr>
        <xdr:cNvPr id="15" name="Drawing 16"/>
        <xdr:cNvSpPr/>
      </xdr:nvSpPr>
      <xdr:spPr>
        <a:xfrm>
          <a:off x="2545200" y="304920"/>
          <a:ext cx="180000" cy="171360"/>
        </a:xfrm>
        <a:custGeom>
          <a:avLst/>
          <a:gdLst>
            <a:gd name="textAreaLeft" fmla="*/ 0 w 180000"/>
            <a:gd name="textAreaRight" fmla="*/ 180360 w 1800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5666" y="16384"/>
              </a:moveTo>
              <a:lnTo>
                <a:pt x="7197" y="13732"/>
              </a:lnTo>
              <a:lnTo>
                <a:pt x="12403" y="13732"/>
              </a:lnTo>
              <a:lnTo>
                <a:pt x="10872" y="3121"/>
              </a:lnTo>
              <a:lnTo>
                <a:pt x="3675" y="16384"/>
              </a:lnTo>
              <a:lnTo>
                <a:pt x="0" y="16384"/>
              </a:lnTo>
              <a:lnTo>
                <a:pt x="9494" y="0"/>
              </a:lnTo>
              <a:lnTo>
                <a:pt x="13781" y="0"/>
              </a:lnTo>
              <a:lnTo>
                <a:pt x="16384" y="16384"/>
              </a:lnTo>
              <a:lnTo>
                <a:pt x="5666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520</xdr:colOff>
      <xdr:row>1</xdr:row>
      <xdr:rowOff>142920</xdr:rowOff>
    </xdr:from>
    <xdr:to>
      <xdr:col>5</xdr:col>
      <xdr:colOff>10440</xdr:colOff>
      <xdr:row>2</xdr:row>
      <xdr:rowOff>152280</xdr:rowOff>
    </xdr:to>
    <xdr:sp>
      <xdr:nvSpPr>
        <xdr:cNvPr id="16" name="Drawing 17"/>
        <xdr:cNvSpPr/>
      </xdr:nvSpPr>
      <xdr:spPr>
        <a:xfrm>
          <a:off x="2734560" y="304920"/>
          <a:ext cx="160200" cy="171360"/>
        </a:xfrm>
        <a:custGeom>
          <a:avLst/>
          <a:gdLst>
            <a:gd name="textAreaLeft" fmla="*/ 0 w 160200"/>
            <a:gd name="textAreaRight" fmla="*/ 160560 w 1602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80" y="2653"/>
              </a:moveTo>
              <a:lnTo>
                <a:pt x="9866" y="2653"/>
              </a:lnTo>
              <a:lnTo>
                <a:pt x="6694" y="16384"/>
              </a:lnTo>
              <a:lnTo>
                <a:pt x="2466" y="16384"/>
              </a:lnTo>
              <a:lnTo>
                <a:pt x="5814" y="2653"/>
              </a:lnTo>
              <a:lnTo>
                <a:pt x="0" y="2653"/>
              </a:lnTo>
              <a:lnTo>
                <a:pt x="704" y="0"/>
              </a:lnTo>
              <a:lnTo>
                <a:pt x="16384" y="0"/>
              </a:lnTo>
              <a:lnTo>
                <a:pt x="15680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142920</xdr:rowOff>
    </xdr:from>
    <xdr:to>
      <xdr:col>5</xdr:col>
      <xdr:colOff>169920</xdr:colOff>
      <xdr:row>2</xdr:row>
      <xdr:rowOff>152280</xdr:rowOff>
    </xdr:to>
    <xdr:sp>
      <xdr:nvSpPr>
        <xdr:cNvPr id="17" name="Drawing 18"/>
        <xdr:cNvSpPr/>
      </xdr:nvSpPr>
      <xdr:spPr>
        <a:xfrm>
          <a:off x="2884320" y="304920"/>
          <a:ext cx="169920" cy="171360"/>
        </a:xfrm>
        <a:custGeom>
          <a:avLst/>
          <a:gdLst>
            <a:gd name="textAreaLeft" fmla="*/ 0 w 169920"/>
            <a:gd name="textAreaRight" fmla="*/ 170280 w 1699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892" y="2653"/>
              </a:moveTo>
              <a:lnTo>
                <a:pt x="7045" y="2653"/>
              </a:lnTo>
              <a:lnTo>
                <a:pt x="6062" y="6866"/>
              </a:lnTo>
              <a:lnTo>
                <a:pt x="13762" y="6866"/>
              </a:lnTo>
              <a:lnTo>
                <a:pt x="13107" y="9206"/>
              </a:lnTo>
              <a:lnTo>
                <a:pt x="5406" y="9206"/>
              </a:lnTo>
              <a:lnTo>
                <a:pt x="4424" y="13732"/>
              </a:lnTo>
              <a:lnTo>
                <a:pt x="13271" y="13732"/>
              </a:lnTo>
              <a:lnTo>
                <a:pt x="12779" y="16384"/>
              </a:lnTo>
              <a:lnTo>
                <a:pt x="0" y="16384"/>
              </a:lnTo>
              <a:lnTo>
                <a:pt x="3768" y="0"/>
              </a:lnTo>
              <a:lnTo>
                <a:pt x="16384" y="0"/>
              </a:lnTo>
              <a:lnTo>
                <a:pt x="15892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1</xdr:row>
      <xdr:rowOff>142920</xdr:rowOff>
    </xdr:from>
    <xdr:to>
      <xdr:col>5</xdr:col>
      <xdr:colOff>299520</xdr:colOff>
      <xdr:row>2</xdr:row>
      <xdr:rowOff>152280</xdr:rowOff>
    </xdr:to>
    <xdr:sp>
      <xdr:nvSpPr>
        <xdr:cNvPr id="18" name="Drawing 19"/>
        <xdr:cNvSpPr/>
      </xdr:nvSpPr>
      <xdr:spPr>
        <a:xfrm>
          <a:off x="303372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48" y="2653"/>
              </a:moveTo>
              <a:lnTo>
                <a:pt x="15464" y="2653"/>
              </a:lnTo>
              <a:lnTo>
                <a:pt x="15280" y="2653"/>
              </a:lnTo>
              <a:lnTo>
                <a:pt x="14544" y="2653"/>
              </a:lnTo>
              <a:lnTo>
                <a:pt x="13990" y="2653"/>
              </a:lnTo>
              <a:lnTo>
                <a:pt x="13254" y="2653"/>
              </a:lnTo>
              <a:lnTo>
                <a:pt x="12518" y="2653"/>
              </a:lnTo>
              <a:lnTo>
                <a:pt x="11782" y="2653"/>
              </a:lnTo>
              <a:lnTo>
                <a:pt x="11230" y="2653"/>
              </a:lnTo>
              <a:lnTo>
                <a:pt x="10309" y="2653"/>
              </a:lnTo>
              <a:lnTo>
                <a:pt x="9756" y="2653"/>
              </a:lnTo>
              <a:lnTo>
                <a:pt x="9020" y="2809"/>
              </a:lnTo>
              <a:lnTo>
                <a:pt x="8652" y="2965"/>
              </a:lnTo>
              <a:lnTo>
                <a:pt x="8284" y="2965"/>
              </a:lnTo>
              <a:lnTo>
                <a:pt x="7916" y="3277"/>
              </a:lnTo>
              <a:lnTo>
                <a:pt x="7732" y="3589"/>
              </a:lnTo>
              <a:lnTo>
                <a:pt x="7732" y="3745"/>
              </a:lnTo>
              <a:lnTo>
                <a:pt x="7732" y="4213"/>
              </a:lnTo>
              <a:lnTo>
                <a:pt x="7732" y="4681"/>
              </a:lnTo>
              <a:lnTo>
                <a:pt x="8100" y="5305"/>
              </a:lnTo>
              <a:lnTo>
                <a:pt x="8468" y="5617"/>
              </a:lnTo>
              <a:lnTo>
                <a:pt x="9020" y="6086"/>
              </a:lnTo>
              <a:lnTo>
                <a:pt x="9756" y="6554"/>
              </a:lnTo>
              <a:lnTo>
                <a:pt x="10309" y="7021"/>
              </a:lnTo>
              <a:lnTo>
                <a:pt x="11046" y="7646"/>
              </a:lnTo>
              <a:lnTo>
                <a:pt x="11782" y="8114"/>
              </a:lnTo>
              <a:lnTo>
                <a:pt x="12518" y="8582"/>
              </a:lnTo>
              <a:lnTo>
                <a:pt x="13070" y="9206"/>
              </a:lnTo>
              <a:lnTo>
                <a:pt x="13622" y="9831"/>
              </a:lnTo>
              <a:lnTo>
                <a:pt x="13990" y="10455"/>
              </a:lnTo>
              <a:lnTo>
                <a:pt x="14358" y="11079"/>
              </a:lnTo>
              <a:lnTo>
                <a:pt x="14544" y="11703"/>
              </a:lnTo>
              <a:lnTo>
                <a:pt x="14544" y="12483"/>
              </a:lnTo>
              <a:lnTo>
                <a:pt x="14174" y="13263"/>
              </a:lnTo>
              <a:lnTo>
                <a:pt x="13806" y="14044"/>
              </a:lnTo>
              <a:lnTo>
                <a:pt x="13254" y="14668"/>
              </a:lnTo>
              <a:lnTo>
                <a:pt x="12334" y="15292"/>
              </a:lnTo>
              <a:lnTo>
                <a:pt x="11230" y="15760"/>
              </a:lnTo>
              <a:lnTo>
                <a:pt x="9940" y="16072"/>
              </a:lnTo>
              <a:lnTo>
                <a:pt x="8284" y="16229"/>
              </a:lnTo>
              <a:lnTo>
                <a:pt x="6444" y="16384"/>
              </a:lnTo>
              <a:lnTo>
                <a:pt x="0" y="16384"/>
              </a:lnTo>
              <a:lnTo>
                <a:pt x="736" y="13732"/>
              </a:lnTo>
              <a:lnTo>
                <a:pt x="5890" y="13732"/>
              </a:lnTo>
              <a:lnTo>
                <a:pt x="6444" y="13732"/>
              </a:lnTo>
              <a:lnTo>
                <a:pt x="6996" y="13732"/>
              </a:lnTo>
              <a:lnTo>
                <a:pt x="7732" y="13732"/>
              </a:lnTo>
              <a:lnTo>
                <a:pt x="8284" y="13575"/>
              </a:lnTo>
              <a:lnTo>
                <a:pt x="8836" y="13420"/>
              </a:lnTo>
              <a:lnTo>
                <a:pt x="9204" y="13263"/>
              </a:lnTo>
              <a:lnTo>
                <a:pt x="9572" y="12795"/>
              </a:lnTo>
              <a:lnTo>
                <a:pt x="9756" y="12483"/>
              </a:lnTo>
              <a:lnTo>
                <a:pt x="9756" y="12016"/>
              </a:lnTo>
              <a:lnTo>
                <a:pt x="9756" y="11547"/>
              </a:lnTo>
              <a:lnTo>
                <a:pt x="9388" y="11079"/>
              </a:lnTo>
              <a:lnTo>
                <a:pt x="8836" y="10767"/>
              </a:lnTo>
              <a:lnTo>
                <a:pt x="8284" y="10143"/>
              </a:lnTo>
              <a:lnTo>
                <a:pt x="7732" y="9675"/>
              </a:lnTo>
              <a:lnTo>
                <a:pt x="6996" y="9206"/>
              </a:lnTo>
              <a:lnTo>
                <a:pt x="6444" y="8739"/>
              </a:lnTo>
              <a:lnTo>
                <a:pt x="5706" y="8270"/>
              </a:lnTo>
              <a:lnTo>
                <a:pt x="4970" y="7646"/>
              </a:lnTo>
              <a:lnTo>
                <a:pt x="4418" y="7021"/>
              </a:lnTo>
              <a:lnTo>
                <a:pt x="3866" y="6554"/>
              </a:lnTo>
              <a:lnTo>
                <a:pt x="3314" y="5930"/>
              </a:lnTo>
              <a:lnTo>
                <a:pt x="2946" y="5305"/>
              </a:lnTo>
              <a:lnTo>
                <a:pt x="2762" y="4525"/>
              </a:lnTo>
              <a:lnTo>
                <a:pt x="2762" y="3901"/>
              </a:lnTo>
              <a:lnTo>
                <a:pt x="3130" y="2965"/>
              </a:lnTo>
              <a:lnTo>
                <a:pt x="3498" y="2185"/>
              </a:lnTo>
              <a:lnTo>
                <a:pt x="4234" y="1561"/>
              </a:lnTo>
              <a:lnTo>
                <a:pt x="4970" y="1092"/>
              </a:lnTo>
              <a:lnTo>
                <a:pt x="6260" y="624"/>
              </a:lnTo>
              <a:lnTo>
                <a:pt x="7364" y="312"/>
              </a:lnTo>
              <a:lnTo>
                <a:pt x="9020" y="0"/>
              </a:lnTo>
              <a:lnTo>
                <a:pt x="10678" y="0"/>
              </a:lnTo>
              <a:lnTo>
                <a:pt x="11046" y="0"/>
              </a:lnTo>
              <a:lnTo>
                <a:pt x="11598" y="0"/>
              </a:lnTo>
              <a:lnTo>
                <a:pt x="12518" y="0"/>
              </a:lnTo>
              <a:lnTo>
                <a:pt x="13622" y="0"/>
              </a:lnTo>
              <a:lnTo>
                <a:pt x="14544" y="0"/>
              </a:lnTo>
              <a:lnTo>
                <a:pt x="15464" y="0"/>
              </a:lnTo>
              <a:lnTo>
                <a:pt x="16200" y="0"/>
              </a:lnTo>
              <a:lnTo>
                <a:pt x="16384" y="0"/>
              </a:lnTo>
              <a:lnTo>
                <a:pt x="15648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600</xdr:colOff>
      <xdr:row>3</xdr:row>
      <xdr:rowOff>105120</xdr:rowOff>
    </xdr:from>
    <xdr:to>
      <xdr:col>2</xdr:col>
      <xdr:colOff>379800</xdr:colOff>
      <xdr:row>4</xdr:row>
      <xdr:rowOff>105120</xdr:rowOff>
    </xdr:to>
    <xdr:sp>
      <xdr:nvSpPr>
        <xdr:cNvPr id="19" name="Drawing 20"/>
        <xdr:cNvSpPr/>
      </xdr:nvSpPr>
      <xdr:spPr>
        <a:xfrm>
          <a:off x="118908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8860" y="10082"/>
              </a:moveTo>
              <a:lnTo>
                <a:pt x="8526" y="10082"/>
              </a:lnTo>
              <a:lnTo>
                <a:pt x="8359" y="10082"/>
              </a:lnTo>
              <a:lnTo>
                <a:pt x="8191" y="10082"/>
              </a:lnTo>
              <a:lnTo>
                <a:pt x="7857" y="10082"/>
              </a:lnTo>
              <a:lnTo>
                <a:pt x="7690" y="10082"/>
              </a:lnTo>
              <a:lnTo>
                <a:pt x="7356" y="10082"/>
              </a:lnTo>
              <a:lnTo>
                <a:pt x="7188" y="10082"/>
              </a:lnTo>
              <a:lnTo>
                <a:pt x="7022" y="9924"/>
              </a:lnTo>
              <a:lnTo>
                <a:pt x="6854" y="7562"/>
              </a:lnTo>
              <a:lnTo>
                <a:pt x="7022" y="7562"/>
              </a:lnTo>
              <a:lnTo>
                <a:pt x="7188" y="7720"/>
              </a:lnTo>
              <a:lnTo>
                <a:pt x="7356" y="7720"/>
              </a:lnTo>
              <a:lnTo>
                <a:pt x="7690" y="7720"/>
              </a:lnTo>
              <a:lnTo>
                <a:pt x="7857" y="7720"/>
              </a:lnTo>
              <a:lnTo>
                <a:pt x="8025" y="7720"/>
              </a:lnTo>
              <a:lnTo>
                <a:pt x="8359" y="7720"/>
              </a:lnTo>
              <a:lnTo>
                <a:pt x="8526" y="7720"/>
              </a:lnTo>
              <a:lnTo>
                <a:pt x="9362" y="7720"/>
              </a:lnTo>
              <a:lnTo>
                <a:pt x="10198" y="7405"/>
              </a:lnTo>
              <a:lnTo>
                <a:pt x="10866" y="7090"/>
              </a:lnTo>
              <a:lnTo>
                <a:pt x="11368" y="6775"/>
              </a:lnTo>
              <a:lnTo>
                <a:pt x="11870" y="6302"/>
              </a:lnTo>
              <a:lnTo>
                <a:pt x="12037" y="5828"/>
              </a:lnTo>
              <a:lnTo>
                <a:pt x="12204" y="5513"/>
              </a:lnTo>
              <a:lnTo>
                <a:pt x="12372" y="5041"/>
              </a:lnTo>
              <a:lnTo>
                <a:pt x="12538" y="4411"/>
              </a:lnTo>
              <a:lnTo>
                <a:pt x="12372" y="3939"/>
              </a:lnTo>
              <a:lnTo>
                <a:pt x="12372" y="3466"/>
              </a:lnTo>
              <a:lnTo>
                <a:pt x="12037" y="3151"/>
              </a:lnTo>
              <a:lnTo>
                <a:pt x="11870" y="2994"/>
              </a:lnTo>
              <a:lnTo>
                <a:pt x="11368" y="2679"/>
              </a:lnTo>
              <a:lnTo>
                <a:pt x="10866" y="2679"/>
              </a:lnTo>
              <a:lnTo>
                <a:pt x="10365" y="2679"/>
              </a:lnTo>
              <a:lnTo>
                <a:pt x="7188" y="2679"/>
              </a:lnTo>
              <a:lnTo>
                <a:pt x="4012" y="16384"/>
              </a:lnTo>
              <a:lnTo>
                <a:pt x="0" y="16384"/>
              </a:lnTo>
              <a:lnTo>
                <a:pt x="3845" y="0"/>
              </a:lnTo>
              <a:lnTo>
                <a:pt x="12372" y="0"/>
              </a:lnTo>
              <a:lnTo>
                <a:pt x="13709" y="157"/>
              </a:lnTo>
              <a:lnTo>
                <a:pt x="14712" y="472"/>
              </a:lnTo>
              <a:lnTo>
                <a:pt x="15381" y="1102"/>
              </a:lnTo>
              <a:lnTo>
                <a:pt x="16050" y="1732"/>
              </a:lnTo>
              <a:lnTo>
                <a:pt x="16216" y="2679"/>
              </a:lnTo>
              <a:lnTo>
                <a:pt x="16384" y="3466"/>
              </a:lnTo>
              <a:lnTo>
                <a:pt x="16384" y="4253"/>
              </a:lnTo>
              <a:lnTo>
                <a:pt x="16216" y="5041"/>
              </a:lnTo>
              <a:lnTo>
                <a:pt x="15882" y="6302"/>
              </a:lnTo>
              <a:lnTo>
                <a:pt x="15213" y="7247"/>
              </a:lnTo>
              <a:lnTo>
                <a:pt x="14544" y="8035"/>
              </a:lnTo>
              <a:lnTo>
                <a:pt x="13541" y="8822"/>
              </a:lnTo>
              <a:lnTo>
                <a:pt x="12538" y="9294"/>
              </a:lnTo>
              <a:lnTo>
                <a:pt x="11368" y="9767"/>
              </a:lnTo>
              <a:lnTo>
                <a:pt x="10198" y="10082"/>
              </a:lnTo>
              <a:lnTo>
                <a:pt x="8860" y="10082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3</xdr:row>
      <xdr:rowOff>105120</xdr:rowOff>
    </xdr:from>
    <xdr:to>
      <xdr:col>2</xdr:col>
      <xdr:colOff>583560</xdr:colOff>
      <xdr:row>4</xdr:row>
      <xdr:rowOff>113760</xdr:rowOff>
    </xdr:to>
    <xdr:grpSp>
      <xdr:nvGrpSpPr>
        <xdr:cNvPr id="20" name="Group 21"/>
        <xdr:cNvGrpSpPr/>
      </xdr:nvGrpSpPr>
      <xdr:grpSpPr>
        <a:xfrm>
          <a:off x="1358640" y="590760"/>
          <a:ext cx="194400" cy="170640"/>
          <a:chOff x="1358640" y="590760"/>
          <a:chExt cx="194400" cy="170640"/>
        </a:xfrm>
      </xdr:grpSpPr>
      <xdr:sp>
        <xdr:nvSpPr>
          <xdr:cNvPr id="21" name="Drawing 22"/>
          <xdr:cNvSpPr/>
        </xdr:nvSpPr>
        <xdr:spPr>
          <a:xfrm>
            <a:off x="1358640" y="590760"/>
            <a:ext cx="194400" cy="85320"/>
          </a:xfrm>
          <a:custGeom>
            <a:avLst/>
            <a:gdLst>
              <a:gd name="textAreaLeft" fmla="*/ 0 w 194400"/>
              <a:gd name="textAreaRight" fmla="*/ 194760 w 19440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0" y="16384"/>
                </a:moveTo>
                <a:lnTo>
                  <a:pt x="287" y="14260"/>
                </a:lnTo>
                <a:lnTo>
                  <a:pt x="575" y="12440"/>
                </a:lnTo>
                <a:lnTo>
                  <a:pt x="1006" y="10619"/>
                </a:lnTo>
                <a:lnTo>
                  <a:pt x="1437" y="9103"/>
                </a:lnTo>
                <a:lnTo>
                  <a:pt x="1868" y="7585"/>
                </a:lnTo>
                <a:lnTo>
                  <a:pt x="2300" y="6372"/>
                </a:lnTo>
                <a:lnTo>
                  <a:pt x="2874" y="5158"/>
                </a:lnTo>
                <a:lnTo>
                  <a:pt x="3593" y="3945"/>
                </a:lnTo>
                <a:lnTo>
                  <a:pt x="4168" y="3034"/>
                </a:lnTo>
                <a:lnTo>
                  <a:pt x="4886" y="2124"/>
                </a:lnTo>
                <a:lnTo>
                  <a:pt x="5605" y="1517"/>
                </a:lnTo>
                <a:lnTo>
                  <a:pt x="6467" y="911"/>
                </a:lnTo>
                <a:lnTo>
                  <a:pt x="7185" y="607"/>
                </a:lnTo>
                <a:lnTo>
                  <a:pt x="8048" y="304"/>
                </a:lnTo>
                <a:lnTo>
                  <a:pt x="8910" y="0"/>
                </a:lnTo>
                <a:lnTo>
                  <a:pt x="9773" y="0"/>
                </a:lnTo>
                <a:lnTo>
                  <a:pt x="10635" y="0"/>
                </a:lnTo>
                <a:lnTo>
                  <a:pt x="11498" y="304"/>
                </a:lnTo>
                <a:lnTo>
                  <a:pt x="12216" y="607"/>
                </a:lnTo>
                <a:lnTo>
                  <a:pt x="12791" y="1214"/>
                </a:lnTo>
                <a:lnTo>
                  <a:pt x="13509" y="1820"/>
                </a:lnTo>
                <a:lnTo>
                  <a:pt x="14084" y="2731"/>
                </a:lnTo>
                <a:lnTo>
                  <a:pt x="14659" y="3641"/>
                </a:lnTo>
                <a:lnTo>
                  <a:pt x="15090" y="4551"/>
                </a:lnTo>
                <a:lnTo>
                  <a:pt x="15377" y="5765"/>
                </a:lnTo>
                <a:lnTo>
                  <a:pt x="15809" y="6978"/>
                </a:lnTo>
                <a:lnTo>
                  <a:pt x="15952" y="8496"/>
                </a:lnTo>
                <a:lnTo>
                  <a:pt x="16240" y="9710"/>
                </a:lnTo>
                <a:lnTo>
                  <a:pt x="16384" y="11226"/>
                </a:lnTo>
                <a:lnTo>
                  <a:pt x="16384" y="13046"/>
                </a:lnTo>
                <a:lnTo>
                  <a:pt x="16240" y="14564"/>
                </a:lnTo>
                <a:lnTo>
                  <a:pt x="16097" y="16384"/>
                </a:lnTo>
                <a:lnTo>
                  <a:pt x="12647" y="16384"/>
                </a:lnTo>
                <a:lnTo>
                  <a:pt x="12791" y="13957"/>
                </a:lnTo>
                <a:lnTo>
                  <a:pt x="12934" y="11833"/>
                </a:lnTo>
                <a:lnTo>
                  <a:pt x="12647" y="10012"/>
                </a:lnTo>
                <a:lnTo>
                  <a:pt x="12359" y="8192"/>
                </a:lnTo>
                <a:lnTo>
                  <a:pt x="11928" y="6978"/>
                </a:lnTo>
                <a:lnTo>
                  <a:pt x="11210" y="5765"/>
                </a:lnTo>
                <a:lnTo>
                  <a:pt x="10348" y="5158"/>
                </a:lnTo>
                <a:lnTo>
                  <a:pt x="9342" y="5158"/>
                </a:lnTo>
                <a:lnTo>
                  <a:pt x="8192" y="5158"/>
                </a:lnTo>
                <a:lnTo>
                  <a:pt x="7185" y="5765"/>
                </a:lnTo>
                <a:lnTo>
                  <a:pt x="6324" y="6675"/>
                </a:lnTo>
                <a:lnTo>
                  <a:pt x="5461" y="8192"/>
                </a:lnTo>
                <a:lnTo>
                  <a:pt x="4742" y="9710"/>
                </a:lnTo>
                <a:lnTo>
                  <a:pt x="4168" y="11530"/>
                </a:lnTo>
                <a:lnTo>
                  <a:pt x="3881" y="13957"/>
                </a:lnTo>
                <a:lnTo>
                  <a:pt x="3449" y="16384"/>
                </a:lnTo>
                <a:lnTo>
                  <a:pt x="0" y="16384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Drawing 23"/>
          <xdr:cNvSpPr/>
        </xdr:nvSpPr>
        <xdr:spPr>
          <a:xfrm>
            <a:off x="1358640" y="676080"/>
            <a:ext cx="194400" cy="85320"/>
          </a:xfrm>
          <a:custGeom>
            <a:avLst/>
            <a:gdLst>
              <a:gd name="textAreaLeft" fmla="*/ 0 w 194400"/>
              <a:gd name="textAreaRight" fmla="*/ 194760 w 19440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142" y="0"/>
                </a:moveTo>
                <a:lnTo>
                  <a:pt x="142" y="1546"/>
                </a:lnTo>
                <a:lnTo>
                  <a:pt x="0" y="3091"/>
                </a:lnTo>
                <a:lnTo>
                  <a:pt x="0" y="4946"/>
                </a:lnTo>
                <a:lnTo>
                  <a:pt x="142" y="6492"/>
                </a:lnTo>
                <a:lnTo>
                  <a:pt x="284" y="7728"/>
                </a:lnTo>
                <a:lnTo>
                  <a:pt x="570" y="8965"/>
                </a:lnTo>
                <a:lnTo>
                  <a:pt x="854" y="10201"/>
                </a:lnTo>
                <a:lnTo>
                  <a:pt x="1282" y="11438"/>
                </a:lnTo>
                <a:lnTo>
                  <a:pt x="1710" y="12674"/>
                </a:lnTo>
                <a:lnTo>
                  <a:pt x="2280" y="13602"/>
                </a:lnTo>
                <a:lnTo>
                  <a:pt x="2850" y="14529"/>
                </a:lnTo>
                <a:lnTo>
                  <a:pt x="3419" y="15147"/>
                </a:lnTo>
                <a:lnTo>
                  <a:pt x="4132" y="15766"/>
                </a:lnTo>
                <a:lnTo>
                  <a:pt x="4986" y="16074"/>
                </a:lnTo>
                <a:lnTo>
                  <a:pt x="5699" y="16384"/>
                </a:lnTo>
                <a:lnTo>
                  <a:pt x="6696" y="16384"/>
                </a:lnTo>
                <a:lnTo>
                  <a:pt x="7551" y="16384"/>
                </a:lnTo>
                <a:lnTo>
                  <a:pt x="8405" y="16074"/>
                </a:lnTo>
                <a:lnTo>
                  <a:pt x="9261" y="15766"/>
                </a:lnTo>
                <a:lnTo>
                  <a:pt x="9973" y="15456"/>
                </a:lnTo>
                <a:lnTo>
                  <a:pt x="10827" y="14838"/>
                </a:lnTo>
                <a:lnTo>
                  <a:pt x="11540" y="14220"/>
                </a:lnTo>
                <a:lnTo>
                  <a:pt x="12252" y="13602"/>
                </a:lnTo>
                <a:lnTo>
                  <a:pt x="12822" y="12365"/>
                </a:lnTo>
                <a:lnTo>
                  <a:pt x="13392" y="11438"/>
                </a:lnTo>
                <a:lnTo>
                  <a:pt x="13962" y="10201"/>
                </a:lnTo>
                <a:lnTo>
                  <a:pt x="14532" y="8965"/>
                </a:lnTo>
                <a:lnTo>
                  <a:pt x="14959" y="7419"/>
                </a:lnTo>
                <a:lnTo>
                  <a:pt x="15386" y="5874"/>
                </a:lnTo>
                <a:lnTo>
                  <a:pt x="15814" y="4018"/>
                </a:lnTo>
                <a:lnTo>
                  <a:pt x="16099" y="2164"/>
                </a:lnTo>
                <a:lnTo>
                  <a:pt x="16384" y="0"/>
                </a:lnTo>
                <a:lnTo>
                  <a:pt x="12965" y="0"/>
                </a:lnTo>
                <a:lnTo>
                  <a:pt x="12537" y="2473"/>
                </a:lnTo>
                <a:lnTo>
                  <a:pt x="12110" y="4637"/>
                </a:lnTo>
                <a:lnTo>
                  <a:pt x="11683" y="6801"/>
                </a:lnTo>
                <a:lnTo>
                  <a:pt x="10970" y="8346"/>
                </a:lnTo>
                <a:lnTo>
                  <a:pt x="10115" y="9583"/>
                </a:lnTo>
                <a:lnTo>
                  <a:pt x="9261" y="10510"/>
                </a:lnTo>
                <a:lnTo>
                  <a:pt x="8263" y="11129"/>
                </a:lnTo>
                <a:lnTo>
                  <a:pt x="7123" y="11438"/>
                </a:lnTo>
                <a:lnTo>
                  <a:pt x="5983" y="11129"/>
                </a:lnTo>
                <a:lnTo>
                  <a:pt x="5129" y="10201"/>
                </a:lnTo>
                <a:lnTo>
                  <a:pt x="4416" y="9274"/>
                </a:lnTo>
                <a:lnTo>
                  <a:pt x="3989" y="8038"/>
                </a:lnTo>
                <a:lnTo>
                  <a:pt x="3562" y="6182"/>
                </a:lnTo>
                <a:lnTo>
                  <a:pt x="3419" y="4328"/>
                </a:lnTo>
                <a:lnTo>
                  <a:pt x="3419" y="2164"/>
                </a:lnTo>
                <a:lnTo>
                  <a:pt x="3562" y="0"/>
                </a:lnTo>
                <a:lnTo>
                  <a:pt x="142" y="0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8520</xdr:colOff>
      <xdr:row>3</xdr:row>
      <xdr:rowOff>105120</xdr:rowOff>
    </xdr:from>
    <xdr:to>
      <xdr:col>3</xdr:col>
      <xdr:colOff>100440</xdr:colOff>
      <xdr:row>4</xdr:row>
      <xdr:rowOff>105120</xdr:rowOff>
    </xdr:to>
    <xdr:sp>
      <xdr:nvSpPr>
        <xdr:cNvPr id="23" name="Drawing 24"/>
        <xdr:cNvSpPr/>
      </xdr:nvSpPr>
      <xdr:spPr>
        <a:xfrm>
          <a:off x="154800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71" y="2679"/>
              </a:moveTo>
              <a:lnTo>
                <a:pt x="15493" y="2679"/>
              </a:lnTo>
              <a:lnTo>
                <a:pt x="15138" y="2679"/>
              </a:lnTo>
              <a:lnTo>
                <a:pt x="14603" y="2679"/>
              </a:lnTo>
              <a:lnTo>
                <a:pt x="14069" y="2679"/>
              </a:lnTo>
              <a:lnTo>
                <a:pt x="13179" y="2679"/>
              </a:lnTo>
              <a:lnTo>
                <a:pt x="12466" y="2679"/>
              </a:lnTo>
              <a:lnTo>
                <a:pt x="11753" y="2679"/>
              </a:lnTo>
              <a:lnTo>
                <a:pt x="11220" y="2679"/>
              </a:lnTo>
              <a:lnTo>
                <a:pt x="10329" y="2679"/>
              </a:lnTo>
              <a:lnTo>
                <a:pt x="9616" y="2679"/>
              </a:lnTo>
              <a:lnTo>
                <a:pt x="9083" y="2836"/>
              </a:lnTo>
              <a:lnTo>
                <a:pt x="8548" y="2994"/>
              </a:lnTo>
              <a:lnTo>
                <a:pt x="8192" y="3151"/>
              </a:lnTo>
              <a:lnTo>
                <a:pt x="8014" y="3309"/>
              </a:lnTo>
              <a:lnTo>
                <a:pt x="7836" y="3466"/>
              </a:lnTo>
              <a:lnTo>
                <a:pt x="7657" y="3781"/>
              </a:lnTo>
              <a:lnTo>
                <a:pt x="7657" y="4253"/>
              </a:lnTo>
              <a:lnTo>
                <a:pt x="7836" y="4726"/>
              </a:lnTo>
              <a:lnTo>
                <a:pt x="8192" y="5198"/>
              </a:lnTo>
              <a:lnTo>
                <a:pt x="8548" y="5671"/>
              </a:lnTo>
              <a:lnTo>
                <a:pt x="9083" y="6143"/>
              </a:lnTo>
              <a:lnTo>
                <a:pt x="9616" y="6617"/>
              </a:lnTo>
              <a:lnTo>
                <a:pt x="10329" y="7090"/>
              </a:lnTo>
              <a:lnTo>
                <a:pt x="11042" y="7720"/>
              </a:lnTo>
              <a:lnTo>
                <a:pt x="11753" y="8035"/>
              </a:lnTo>
              <a:lnTo>
                <a:pt x="12466" y="8664"/>
              </a:lnTo>
              <a:lnTo>
                <a:pt x="13179" y="9294"/>
              </a:lnTo>
              <a:lnTo>
                <a:pt x="13712" y="9767"/>
              </a:lnTo>
              <a:lnTo>
                <a:pt x="14069" y="10398"/>
              </a:lnTo>
              <a:lnTo>
                <a:pt x="14425" y="11028"/>
              </a:lnTo>
              <a:lnTo>
                <a:pt x="14425" y="11816"/>
              </a:lnTo>
              <a:lnTo>
                <a:pt x="14425" y="12445"/>
              </a:lnTo>
              <a:lnTo>
                <a:pt x="14247" y="13233"/>
              </a:lnTo>
              <a:lnTo>
                <a:pt x="13890" y="14020"/>
              </a:lnTo>
              <a:lnTo>
                <a:pt x="13179" y="14652"/>
              </a:lnTo>
              <a:lnTo>
                <a:pt x="12288" y="15282"/>
              </a:lnTo>
              <a:lnTo>
                <a:pt x="11220" y="15754"/>
              </a:lnTo>
              <a:lnTo>
                <a:pt x="9794" y="16069"/>
              </a:lnTo>
              <a:lnTo>
                <a:pt x="8192" y="16227"/>
              </a:lnTo>
              <a:lnTo>
                <a:pt x="6411" y="16384"/>
              </a:lnTo>
              <a:lnTo>
                <a:pt x="0" y="16384"/>
              </a:lnTo>
              <a:lnTo>
                <a:pt x="713" y="13705"/>
              </a:lnTo>
              <a:lnTo>
                <a:pt x="5877" y="13705"/>
              </a:lnTo>
              <a:lnTo>
                <a:pt x="6411" y="13705"/>
              </a:lnTo>
              <a:lnTo>
                <a:pt x="7124" y="13705"/>
              </a:lnTo>
              <a:lnTo>
                <a:pt x="7657" y="13705"/>
              </a:lnTo>
              <a:lnTo>
                <a:pt x="8192" y="13548"/>
              </a:lnTo>
              <a:lnTo>
                <a:pt x="8726" y="13548"/>
              </a:lnTo>
              <a:lnTo>
                <a:pt x="9083" y="13233"/>
              </a:lnTo>
              <a:lnTo>
                <a:pt x="9438" y="12918"/>
              </a:lnTo>
              <a:lnTo>
                <a:pt x="9794" y="12445"/>
              </a:lnTo>
              <a:lnTo>
                <a:pt x="9794" y="11973"/>
              </a:lnTo>
              <a:lnTo>
                <a:pt x="9616" y="11501"/>
              </a:lnTo>
              <a:lnTo>
                <a:pt x="9260" y="11186"/>
              </a:lnTo>
              <a:lnTo>
                <a:pt x="8905" y="10713"/>
              </a:lnTo>
              <a:lnTo>
                <a:pt x="8370" y="10239"/>
              </a:lnTo>
              <a:lnTo>
                <a:pt x="7657" y="9767"/>
              </a:lnTo>
              <a:lnTo>
                <a:pt x="7124" y="9294"/>
              </a:lnTo>
              <a:lnTo>
                <a:pt x="6411" y="8664"/>
              </a:lnTo>
              <a:lnTo>
                <a:pt x="5699" y="8192"/>
              </a:lnTo>
              <a:lnTo>
                <a:pt x="4987" y="7720"/>
              </a:lnTo>
              <a:lnTo>
                <a:pt x="4452" y="7090"/>
              </a:lnTo>
              <a:lnTo>
                <a:pt x="3918" y="6460"/>
              </a:lnTo>
              <a:lnTo>
                <a:pt x="3383" y="5828"/>
              </a:lnTo>
              <a:lnTo>
                <a:pt x="3028" y="5198"/>
              </a:lnTo>
              <a:lnTo>
                <a:pt x="2850" y="4568"/>
              </a:lnTo>
              <a:lnTo>
                <a:pt x="3028" y="3939"/>
              </a:lnTo>
              <a:lnTo>
                <a:pt x="3205" y="2994"/>
              </a:lnTo>
              <a:lnTo>
                <a:pt x="3561" y="2206"/>
              </a:lnTo>
              <a:lnTo>
                <a:pt x="4274" y="1575"/>
              </a:lnTo>
              <a:lnTo>
                <a:pt x="5164" y="1102"/>
              </a:lnTo>
              <a:lnTo>
                <a:pt x="6233" y="630"/>
              </a:lnTo>
              <a:lnTo>
                <a:pt x="7479" y="315"/>
              </a:lnTo>
              <a:lnTo>
                <a:pt x="8905" y="157"/>
              </a:lnTo>
              <a:lnTo>
                <a:pt x="10685" y="0"/>
              </a:lnTo>
              <a:lnTo>
                <a:pt x="10863" y="0"/>
              </a:lnTo>
              <a:lnTo>
                <a:pt x="11575" y="0"/>
              </a:lnTo>
              <a:lnTo>
                <a:pt x="12466" y="0"/>
              </a:lnTo>
              <a:lnTo>
                <a:pt x="13534" y="0"/>
              </a:lnTo>
              <a:lnTo>
                <a:pt x="14603" y="0"/>
              </a:lnTo>
              <a:lnTo>
                <a:pt x="15493" y="0"/>
              </a:lnTo>
              <a:lnTo>
                <a:pt x="16206" y="0"/>
              </a:lnTo>
              <a:lnTo>
                <a:pt x="16384" y="0"/>
              </a:lnTo>
              <a:lnTo>
                <a:pt x="15671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3</xdr:row>
      <xdr:rowOff>105120</xdr:rowOff>
    </xdr:from>
    <xdr:to>
      <xdr:col>3</xdr:col>
      <xdr:colOff>259920</xdr:colOff>
      <xdr:row>4</xdr:row>
      <xdr:rowOff>105120</xdr:rowOff>
    </xdr:to>
    <xdr:sp>
      <xdr:nvSpPr>
        <xdr:cNvPr id="24" name="Drawing 25"/>
        <xdr:cNvSpPr/>
      </xdr:nvSpPr>
      <xdr:spPr>
        <a:xfrm>
          <a:off x="1717560" y="590760"/>
          <a:ext cx="150120" cy="162000"/>
        </a:xfrm>
        <a:custGeom>
          <a:avLst/>
          <a:gdLst>
            <a:gd name="textAreaLeft" fmla="*/ 0 w 150120"/>
            <a:gd name="textAreaRight" fmla="*/ 150480 w 15012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64" y="2679"/>
              </a:moveTo>
              <a:lnTo>
                <a:pt x="9903" y="2679"/>
              </a:lnTo>
              <a:lnTo>
                <a:pt x="6661" y="16384"/>
              </a:lnTo>
              <a:lnTo>
                <a:pt x="2520" y="16384"/>
              </a:lnTo>
              <a:lnTo>
                <a:pt x="5762" y="2679"/>
              </a:lnTo>
              <a:lnTo>
                <a:pt x="0" y="2679"/>
              </a:lnTo>
              <a:lnTo>
                <a:pt x="720" y="0"/>
              </a:lnTo>
              <a:lnTo>
                <a:pt x="16384" y="0"/>
              </a:lnTo>
              <a:lnTo>
                <a:pt x="15664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520</xdr:colOff>
      <xdr:row>3</xdr:row>
      <xdr:rowOff>105120</xdr:rowOff>
    </xdr:from>
    <xdr:to>
      <xdr:col>3</xdr:col>
      <xdr:colOff>379440</xdr:colOff>
      <xdr:row>4</xdr:row>
      <xdr:rowOff>105120</xdr:rowOff>
    </xdr:to>
    <xdr:sp>
      <xdr:nvSpPr>
        <xdr:cNvPr id="25" name="Drawing 26"/>
        <xdr:cNvSpPr/>
      </xdr:nvSpPr>
      <xdr:spPr>
        <a:xfrm>
          <a:off x="1817280" y="590760"/>
          <a:ext cx="169920" cy="162000"/>
        </a:xfrm>
        <a:custGeom>
          <a:avLst/>
          <a:gdLst>
            <a:gd name="textAreaLeft" fmla="*/ 0 w 169920"/>
            <a:gd name="textAreaRight" fmla="*/ 170280 w 16992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5718" y="16384"/>
              </a:moveTo>
              <a:lnTo>
                <a:pt x="7110" y="13705"/>
              </a:lnTo>
              <a:lnTo>
                <a:pt x="12365" y="13705"/>
              </a:lnTo>
              <a:lnTo>
                <a:pt x="10820" y="3309"/>
              </a:lnTo>
              <a:lnTo>
                <a:pt x="3710" y="16384"/>
              </a:lnTo>
              <a:lnTo>
                <a:pt x="0" y="16384"/>
              </a:lnTo>
              <a:lnTo>
                <a:pt x="9428" y="0"/>
              </a:lnTo>
              <a:lnTo>
                <a:pt x="13756" y="0"/>
              </a:lnTo>
              <a:lnTo>
                <a:pt x="16384" y="16384"/>
              </a:lnTo>
              <a:lnTo>
                <a:pt x="5718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960</xdr:colOff>
      <xdr:row>3</xdr:row>
      <xdr:rowOff>105120</xdr:rowOff>
    </xdr:from>
    <xdr:to>
      <xdr:col>3</xdr:col>
      <xdr:colOff>529200</xdr:colOff>
      <xdr:row>4</xdr:row>
      <xdr:rowOff>105120</xdr:rowOff>
    </xdr:to>
    <xdr:sp>
      <xdr:nvSpPr>
        <xdr:cNvPr id="26" name="Drawing 27"/>
        <xdr:cNvSpPr/>
      </xdr:nvSpPr>
      <xdr:spPr>
        <a:xfrm>
          <a:off x="2016720" y="590760"/>
          <a:ext cx="120240" cy="162000"/>
        </a:xfrm>
        <a:custGeom>
          <a:avLst/>
          <a:gdLst>
            <a:gd name="textAreaLeft" fmla="*/ 0 w 120240"/>
            <a:gd name="textAreaRight" fmla="*/ 120600 w 1202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510" y="16384"/>
              </a:moveTo>
              <a:lnTo>
                <a:pt x="0" y="16384"/>
              </a:lnTo>
              <a:lnTo>
                <a:pt x="4806" y="0"/>
              </a:lnTo>
              <a:lnTo>
                <a:pt x="10049" y="0"/>
              </a:lnTo>
              <a:lnTo>
                <a:pt x="5899" y="13705"/>
              </a:lnTo>
              <a:lnTo>
                <a:pt x="16384" y="13705"/>
              </a:lnTo>
              <a:lnTo>
                <a:pt x="15510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3</xdr:row>
      <xdr:rowOff>105120</xdr:rowOff>
    </xdr:from>
    <xdr:to>
      <xdr:col>4</xdr:col>
      <xdr:colOff>110160</xdr:colOff>
      <xdr:row>4</xdr:row>
      <xdr:rowOff>105120</xdr:rowOff>
    </xdr:to>
    <xdr:sp>
      <xdr:nvSpPr>
        <xdr:cNvPr id="27" name="Drawing 28"/>
        <xdr:cNvSpPr/>
      </xdr:nvSpPr>
      <xdr:spPr>
        <a:xfrm>
          <a:off x="219600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71" y="2679"/>
              </a:moveTo>
              <a:lnTo>
                <a:pt x="15493" y="2679"/>
              </a:lnTo>
              <a:lnTo>
                <a:pt x="15138" y="2679"/>
              </a:lnTo>
              <a:lnTo>
                <a:pt x="14603" y="2679"/>
              </a:lnTo>
              <a:lnTo>
                <a:pt x="14069" y="2679"/>
              </a:lnTo>
              <a:lnTo>
                <a:pt x="13356" y="2679"/>
              </a:lnTo>
              <a:lnTo>
                <a:pt x="12466" y="2679"/>
              </a:lnTo>
              <a:lnTo>
                <a:pt x="11753" y="2679"/>
              </a:lnTo>
              <a:lnTo>
                <a:pt x="11220" y="2679"/>
              </a:lnTo>
              <a:lnTo>
                <a:pt x="10329" y="2679"/>
              </a:lnTo>
              <a:lnTo>
                <a:pt x="9616" y="2679"/>
              </a:lnTo>
              <a:lnTo>
                <a:pt x="9083" y="2836"/>
              </a:lnTo>
              <a:lnTo>
                <a:pt x="8726" y="2994"/>
              </a:lnTo>
              <a:lnTo>
                <a:pt x="8192" y="3151"/>
              </a:lnTo>
              <a:lnTo>
                <a:pt x="8014" y="3309"/>
              </a:lnTo>
              <a:lnTo>
                <a:pt x="7836" y="3466"/>
              </a:lnTo>
              <a:lnTo>
                <a:pt x="7657" y="3781"/>
              </a:lnTo>
              <a:lnTo>
                <a:pt x="7657" y="4253"/>
              </a:lnTo>
              <a:lnTo>
                <a:pt x="7836" y="4726"/>
              </a:lnTo>
              <a:lnTo>
                <a:pt x="8014" y="5198"/>
              </a:lnTo>
              <a:lnTo>
                <a:pt x="8548" y="5671"/>
              </a:lnTo>
              <a:lnTo>
                <a:pt x="9083" y="6143"/>
              </a:lnTo>
              <a:lnTo>
                <a:pt x="9616" y="6617"/>
              </a:lnTo>
              <a:lnTo>
                <a:pt x="10329" y="7090"/>
              </a:lnTo>
              <a:lnTo>
                <a:pt x="11042" y="7720"/>
              </a:lnTo>
              <a:lnTo>
                <a:pt x="11753" y="8035"/>
              </a:lnTo>
              <a:lnTo>
                <a:pt x="12466" y="8664"/>
              </a:lnTo>
              <a:lnTo>
                <a:pt x="13179" y="9294"/>
              </a:lnTo>
              <a:lnTo>
                <a:pt x="13712" y="9767"/>
              </a:lnTo>
              <a:lnTo>
                <a:pt x="14069" y="10398"/>
              </a:lnTo>
              <a:lnTo>
                <a:pt x="14425" y="11028"/>
              </a:lnTo>
              <a:lnTo>
                <a:pt x="14603" y="11816"/>
              </a:lnTo>
              <a:lnTo>
                <a:pt x="14425" y="12445"/>
              </a:lnTo>
              <a:lnTo>
                <a:pt x="14247" y="13233"/>
              </a:lnTo>
              <a:lnTo>
                <a:pt x="13890" y="14020"/>
              </a:lnTo>
              <a:lnTo>
                <a:pt x="13179" y="14652"/>
              </a:lnTo>
              <a:lnTo>
                <a:pt x="12288" y="15282"/>
              </a:lnTo>
              <a:lnTo>
                <a:pt x="11220" y="15754"/>
              </a:lnTo>
              <a:lnTo>
                <a:pt x="9973" y="16069"/>
              </a:lnTo>
              <a:lnTo>
                <a:pt x="8370" y="16227"/>
              </a:lnTo>
              <a:lnTo>
                <a:pt x="6411" y="16384"/>
              </a:lnTo>
              <a:lnTo>
                <a:pt x="0" y="16384"/>
              </a:lnTo>
              <a:lnTo>
                <a:pt x="713" y="13705"/>
              </a:lnTo>
              <a:lnTo>
                <a:pt x="5877" y="13705"/>
              </a:lnTo>
              <a:lnTo>
                <a:pt x="6411" y="13705"/>
              </a:lnTo>
              <a:lnTo>
                <a:pt x="7124" y="13705"/>
              </a:lnTo>
              <a:lnTo>
                <a:pt x="7657" y="13705"/>
              </a:lnTo>
              <a:lnTo>
                <a:pt x="8370" y="13548"/>
              </a:lnTo>
              <a:lnTo>
                <a:pt x="8726" y="13548"/>
              </a:lnTo>
              <a:lnTo>
                <a:pt x="9260" y="13233"/>
              </a:lnTo>
              <a:lnTo>
                <a:pt x="9616" y="12918"/>
              </a:lnTo>
              <a:lnTo>
                <a:pt x="9794" y="12445"/>
              </a:lnTo>
              <a:lnTo>
                <a:pt x="9794" y="11973"/>
              </a:lnTo>
              <a:lnTo>
                <a:pt x="9616" y="11501"/>
              </a:lnTo>
              <a:lnTo>
                <a:pt x="9260" y="11186"/>
              </a:lnTo>
              <a:lnTo>
                <a:pt x="8905" y="10713"/>
              </a:lnTo>
              <a:lnTo>
                <a:pt x="8370" y="10239"/>
              </a:lnTo>
              <a:lnTo>
                <a:pt x="7657" y="9767"/>
              </a:lnTo>
              <a:lnTo>
                <a:pt x="7124" y="9294"/>
              </a:lnTo>
              <a:lnTo>
                <a:pt x="6411" y="8664"/>
              </a:lnTo>
              <a:lnTo>
                <a:pt x="5699" y="8192"/>
              </a:lnTo>
              <a:lnTo>
                <a:pt x="4987" y="7720"/>
              </a:lnTo>
              <a:lnTo>
                <a:pt x="4274" y="7090"/>
              </a:lnTo>
              <a:lnTo>
                <a:pt x="3918" y="6460"/>
              </a:lnTo>
              <a:lnTo>
                <a:pt x="3383" y="5828"/>
              </a:lnTo>
              <a:lnTo>
                <a:pt x="3028" y="5198"/>
              </a:lnTo>
              <a:lnTo>
                <a:pt x="2850" y="4568"/>
              </a:lnTo>
              <a:lnTo>
                <a:pt x="2850" y="3939"/>
              </a:lnTo>
              <a:lnTo>
                <a:pt x="3205" y="2994"/>
              </a:lnTo>
              <a:lnTo>
                <a:pt x="3561" y="2206"/>
              </a:lnTo>
              <a:lnTo>
                <a:pt x="4274" y="1575"/>
              </a:lnTo>
              <a:lnTo>
                <a:pt x="4987" y="1102"/>
              </a:lnTo>
              <a:lnTo>
                <a:pt x="6055" y="630"/>
              </a:lnTo>
              <a:lnTo>
                <a:pt x="7479" y="315"/>
              </a:lnTo>
              <a:lnTo>
                <a:pt x="8905" y="157"/>
              </a:lnTo>
              <a:lnTo>
                <a:pt x="10685" y="0"/>
              </a:lnTo>
              <a:lnTo>
                <a:pt x="11042" y="0"/>
              </a:lnTo>
              <a:lnTo>
                <a:pt x="11575" y="0"/>
              </a:lnTo>
              <a:lnTo>
                <a:pt x="12466" y="0"/>
              </a:lnTo>
              <a:lnTo>
                <a:pt x="13534" y="0"/>
              </a:lnTo>
              <a:lnTo>
                <a:pt x="14603" y="0"/>
              </a:lnTo>
              <a:lnTo>
                <a:pt x="15493" y="0"/>
              </a:lnTo>
              <a:lnTo>
                <a:pt x="16206" y="0"/>
              </a:lnTo>
              <a:lnTo>
                <a:pt x="16384" y="0"/>
              </a:lnTo>
              <a:lnTo>
                <a:pt x="15671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3</xdr:row>
      <xdr:rowOff>105120</xdr:rowOff>
    </xdr:from>
    <xdr:to>
      <xdr:col>4</xdr:col>
      <xdr:colOff>269640</xdr:colOff>
      <xdr:row>4</xdr:row>
      <xdr:rowOff>105120</xdr:rowOff>
    </xdr:to>
    <xdr:sp>
      <xdr:nvSpPr>
        <xdr:cNvPr id="28" name="Drawing 29"/>
        <xdr:cNvSpPr/>
      </xdr:nvSpPr>
      <xdr:spPr>
        <a:xfrm>
          <a:off x="2355840" y="590760"/>
          <a:ext cx="159840" cy="162000"/>
        </a:xfrm>
        <a:custGeom>
          <a:avLst/>
          <a:gdLst>
            <a:gd name="textAreaLeft" fmla="*/ 0 w 159840"/>
            <a:gd name="textAreaRight" fmla="*/ 160200 w 1598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888" y="2679"/>
              </a:moveTo>
              <a:lnTo>
                <a:pt x="6951" y="2679"/>
              </a:lnTo>
              <a:lnTo>
                <a:pt x="6123" y="6932"/>
              </a:lnTo>
              <a:lnTo>
                <a:pt x="13736" y="6932"/>
              </a:lnTo>
              <a:lnTo>
                <a:pt x="13240" y="9294"/>
              </a:lnTo>
              <a:lnTo>
                <a:pt x="5462" y="9294"/>
              </a:lnTo>
              <a:lnTo>
                <a:pt x="4469" y="13705"/>
              </a:lnTo>
              <a:lnTo>
                <a:pt x="13240" y="13705"/>
              </a:lnTo>
              <a:lnTo>
                <a:pt x="12744" y="16384"/>
              </a:lnTo>
              <a:lnTo>
                <a:pt x="0" y="16384"/>
              </a:lnTo>
              <a:lnTo>
                <a:pt x="3806" y="0"/>
              </a:lnTo>
              <a:lnTo>
                <a:pt x="16384" y="0"/>
              </a:lnTo>
              <a:lnTo>
                <a:pt x="15888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3</xdr:row>
      <xdr:rowOff>105120</xdr:rowOff>
    </xdr:from>
    <xdr:to>
      <xdr:col>4</xdr:col>
      <xdr:colOff>429480</xdr:colOff>
      <xdr:row>4</xdr:row>
      <xdr:rowOff>105120</xdr:rowOff>
    </xdr:to>
    <xdr:sp>
      <xdr:nvSpPr>
        <xdr:cNvPr id="29" name="Drawing 30"/>
        <xdr:cNvSpPr/>
      </xdr:nvSpPr>
      <xdr:spPr>
        <a:xfrm>
          <a:off x="251532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1419" y="9294"/>
              </a:moveTo>
              <a:lnTo>
                <a:pt x="14232" y="16384"/>
              </a:lnTo>
              <a:lnTo>
                <a:pt x="10095" y="16384"/>
              </a:lnTo>
              <a:lnTo>
                <a:pt x="6785" y="7405"/>
              </a:lnTo>
              <a:lnTo>
                <a:pt x="7116" y="7405"/>
              </a:lnTo>
              <a:lnTo>
                <a:pt x="7282" y="7405"/>
              </a:lnTo>
              <a:lnTo>
                <a:pt x="7448" y="7405"/>
              </a:lnTo>
              <a:lnTo>
                <a:pt x="7613" y="7405"/>
              </a:lnTo>
              <a:lnTo>
                <a:pt x="7778" y="7405"/>
              </a:lnTo>
              <a:lnTo>
                <a:pt x="7944" y="7405"/>
              </a:lnTo>
              <a:lnTo>
                <a:pt x="8275" y="7405"/>
              </a:lnTo>
              <a:lnTo>
                <a:pt x="9102" y="7405"/>
              </a:lnTo>
              <a:lnTo>
                <a:pt x="9765" y="7247"/>
              </a:lnTo>
              <a:lnTo>
                <a:pt x="10426" y="7090"/>
              </a:lnTo>
              <a:lnTo>
                <a:pt x="10922" y="6775"/>
              </a:lnTo>
              <a:lnTo>
                <a:pt x="11585" y="6460"/>
              </a:lnTo>
              <a:lnTo>
                <a:pt x="11915" y="5986"/>
              </a:lnTo>
              <a:lnTo>
                <a:pt x="12247" y="5356"/>
              </a:lnTo>
              <a:lnTo>
                <a:pt x="12412" y="4726"/>
              </a:lnTo>
              <a:lnTo>
                <a:pt x="12578" y="4253"/>
              </a:lnTo>
              <a:lnTo>
                <a:pt x="12578" y="3939"/>
              </a:lnTo>
              <a:lnTo>
                <a:pt x="12412" y="3624"/>
              </a:lnTo>
              <a:lnTo>
                <a:pt x="12412" y="3309"/>
              </a:lnTo>
              <a:lnTo>
                <a:pt x="12081" y="2994"/>
              </a:lnTo>
              <a:lnTo>
                <a:pt x="11751" y="2679"/>
              </a:lnTo>
              <a:lnTo>
                <a:pt x="11088" y="2679"/>
              </a:lnTo>
              <a:lnTo>
                <a:pt x="10426" y="2521"/>
              </a:lnTo>
              <a:lnTo>
                <a:pt x="6951" y="2521"/>
              </a:lnTo>
              <a:lnTo>
                <a:pt x="3806" y="16384"/>
              </a:lnTo>
              <a:lnTo>
                <a:pt x="0" y="16384"/>
              </a:lnTo>
              <a:lnTo>
                <a:pt x="3640" y="0"/>
              </a:lnTo>
              <a:lnTo>
                <a:pt x="11751" y="0"/>
              </a:lnTo>
              <a:lnTo>
                <a:pt x="12909" y="157"/>
              </a:lnTo>
              <a:lnTo>
                <a:pt x="14067" y="315"/>
              </a:lnTo>
              <a:lnTo>
                <a:pt x="14895" y="630"/>
              </a:lnTo>
              <a:lnTo>
                <a:pt x="15391" y="1102"/>
              </a:lnTo>
              <a:lnTo>
                <a:pt x="15888" y="1732"/>
              </a:lnTo>
              <a:lnTo>
                <a:pt x="16218" y="2364"/>
              </a:lnTo>
              <a:lnTo>
                <a:pt x="16384" y="3309"/>
              </a:lnTo>
              <a:lnTo>
                <a:pt x="16384" y="4096"/>
              </a:lnTo>
              <a:lnTo>
                <a:pt x="16218" y="5356"/>
              </a:lnTo>
              <a:lnTo>
                <a:pt x="15722" y="6302"/>
              </a:lnTo>
              <a:lnTo>
                <a:pt x="15391" y="7090"/>
              </a:lnTo>
              <a:lnTo>
                <a:pt x="14729" y="7720"/>
              </a:lnTo>
              <a:lnTo>
                <a:pt x="14067" y="8349"/>
              </a:lnTo>
              <a:lnTo>
                <a:pt x="13074" y="8822"/>
              </a:lnTo>
              <a:lnTo>
                <a:pt x="12247" y="9137"/>
              </a:lnTo>
              <a:lnTo>
                <a:pt x="11419" y="929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640</xdr:colOff>
      <xdr:row>3</xdr:row>
      <xdr:rowOff>105120</xdr:rowOff>
    </xdr:from>
    <xdr:to>
      <xdr:col>4</xdr:col>
      <xdr:colOff>628920</xdr:colOff>
      <xdr:row>4</xdr:row>
      <xdr:rowOff>105120</xdr:rowOff>
    </xdr:to>
    <xdr:sp>
      <xdr:nvSpPr>
        <xdr:cNvPr id="30" name="Drawing 31"/>
        <xdr:cNvSpPr/>
      </xdr:nvSpPr>
      <xdr:spPr>
        <a:xfrm>
          <a:off x="2704680" y="590760"/>
          <a:ext cx="170280" cy="162000"/>
        </a:xfrm>
        <a:custGeom>
          <a:avLst/>
          <a:gdLst>
            <a:gd name="textAreaLeft" fmla="*/ 0 w 170280"/>
            <a:gd name="textAreaRight" fmla="*/ 170640 w 17028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7000" y="16384"/>
              </a:moveTo>
              <a:lnTo>
                <a:pt x="2546" y="16384"/>
              </a:lnTo>
              <a:lnTo>
                <a:pt x="0" y="0"/>
              </a:lnTo>
              <a:lnTo>
                <a:pt x="3658" y="0"/>
              </a:lnTo>
              <a:lnTo>
                <a:pt x="5408" y="13075"/>
              </a:lnTo>
              <a:lnTo>
                <a:pt x="12726" y="0"/>
              </a:lnTo>
              <a:lnTo>
                <a:pt x="16384" y="0"/>
              </a:lnTo>
              <a:lnTo>
                <a:pt x="7000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8120</xdr:colOff>
      <xdr:row>3</xdr:row>
      <xdr:rowOff>105120</xdr:rowOff>
    </xdr:from>
    <xdr:to>
      <xdr:col>5</xdr:col>
      <xdr:colOff>60480</xdr:colOff>
      <xdr:row>4</xdr:row>
      <xdr:rowOff>105120</xdr:rowOff>
    </xdr:to>
    <xdr:sp>
      <xdr:nvSpPr>
        <xdr:cNvPr id="31" name="Drawing 32"/>
        <xdr:cNvSpPr/>
      </xdr:nvSpPr>
      <xdr:spPr>
        <a:xfrm>
          <a:off x="2864160" y="590760"/>
          <a:ext cx="80640" cy="162000"/>
        </a:xfrm>
        <a:custGeom>
          <a:avLst/>
          <a:gdLst>
            <a:gd name="textAreaLeft" fmla="*/ 0 w 80640"/>
            <a:gd name="textAreaRight" fmla="*/ 81000 w 806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8374" y="16384"/>
              </a:moveTo>
              <a:lnTo>
                <a:pt x="0" y="16384"/>
              </a:lnTo>
              <a:lnTo>
                <a:pt x="8010" y="0"/>
              </a:lnTo>
              <a:lnTo>
                <a:pt x="16384" y="0"/>
              </a:lnTo>
              <a:lnTo>
                <a:pt x="837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3</xdr:row>
      <xdr:rowOff>105120</xdr:rowOff>
    </xdr:from>
    <xdr:to>
      <xdr:col>5</xdr:col>
      <xdr:colOff>219960</xdr:colOff>
      <xdr:row>4</xdr:row>
      <xdr:rowOff>114480</xdr:rowOff>
    </xdr:to>
    <xdr:sp>
      <xdr:nvSpPr>
        <xdr:cNvPr id="32" name="Drawing 33"/>
        <xdr:cNvSpPr/>
      </xdr:nvSpPr>
      <xdr:spPr>
        <a:xfrm>
          <a:off x="2944080" y="590760"/>
          <a:ext cx="160200" cy="171360"/>
        </a:xfrm>
        <a:custGeom>
          <a:avLst/>
          <a:gdLst>
            <a:gd name="textAreaLeft" fmla="*/ 0 w 160200"/>
            <a:gd name="textAreaRight" fmla="*/ 160560 w 1602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6046" y="3006"/>
              </a:moveTo>
              <a:lnTo>
                <a:pt x="15708" y="2856"/>
              </a:lnTo>
              <a:lnTo>
                <a:pt x="15032" y="2856"/>
              </a:lnTo>
              <a:lnTo>
                <a:pt x="14695" y="2706"/>
              </a:lnTo>
              <a:lnTo>
                <a:pt x="14188" y="2706"/>
              </a:lnTo>
              <a:lnTo>
                <a:pt x="13681" y="2555"/>
              </a:lnTo>
              <a:lnTo>
                <a:pt x="13174" y="2555"/>
              </a:lnTo>
              <a:lnTo>
                <a:pt x="12499" y="2555"/>
              </a:lnTo>
              <a:lnTo>
                <a:pt x="11824" y="2555"/>
              </a:lnTo>
              <a:lnTo>
                <a:pt x="10472" y="2555"/>
              </a:lnTo>
              <a:lnTo>
                <a:pt x="9290" y="2856"/>
              </a:lnTo>
              <a:lnTo>
                <a:pt x="8108" y="3307"/>
              </a:lnTo>
              <a:lnTo>
                <a:pt x="7094" y="4059"/>
              </a:lnTo>
              <a:lnTo>
                <a:pt x="6081" y="4810"/>
              </a:lnTo>
              <a:lnTo>
                <a:pt x="5405" y="5712"/>
              </a:lnTo>
              <a:lnTo>
                <a:pt x="4729" y="6914"/>
              </a:lnTo>
              <a:lnTo>
                <a:pt x="4392" y="8117"/>
              </a:lnTo>
              <a:lnTo>
                <a:pt x="4223" y="9470"/>
              </a:lnTo>
              <a:lnTo>
                <a:pt x="4223" y="10522"/>
              </a:lnTo>
              <a:lnTo>
                <a:pt x="4560" y="11574"/>
              </a:lnTo>
              <a:lnTo>
                <a:pt x="5068" y="12326"/>
              </a:lnTo>
              <a:lnTo>
                <a:pt x="5743" y="13077"/>
              </a:lnTo>
              <a:lnTo>
                <a:pt x="6756" y="13378"/>
              </a:lnTo>
              <a:lnTo>
                <a:pt x="7769" y="13829"/>
              </a:lnTo>
              <a:lnTo>
                <a:pt x="9121" y="13829"/>
              </a:lnTo>
              <a:lnTo>
                <a:pt x="9797" y="13829"/>
              </a:lnTo>
              <a:lnTo>
                <a:pt x="10472" y="13829"/>
              </a:lnTo>
              <a:lnTo>
                <a:pt x="10979" y="13829"/>
              </a:lnTo>
              <a:lnTo>
                <a:pt x="11655" y="13678"/>
              </a:lnTo>
              <a:lnTo>
                <a:pt x="12161" y="13528"/>
              </a:lnTo>
              <a:lnTo>
                <a:pt x="12837" y="13528"/>
              </a:lnTo>
              <a:lnTo>
                <a:pt x="13344" y="13378"/>
              </a:lnTo>
              <a:lnTo>
                <a:pt x="13850" y="13378"/>
              </a:lnTo>
              <a:lnTo>
                <a:pt x="13006" y="15933"/>
              </a:lnTo>
              <a:lnTo>
                <a:pt x="12330" y="16083"/>
              </a:lnTo>
              <a:lnTo>
                <a:pt x="11824" y="16234"/>
              </a:lnTo>
              <a:lnTo>
                <a:pt x="11148" y="16234"/>
              </a:lnTo>
              <a:lnTo>
                <a:pt x="10641" y="16234"/>
              </a:lnTo>
              <a:lnTo>
                <a:pt x="10134" y="16234"/>
              </a:lnTo>
              <a:lnTo>
                <a:pt x="9627" y="16384"/>
              </a:lnTo>
              <a:lnTo>
                <a:pt x="9121" y="16384"/>
              </a:lnTo>
              <a:lnTo>
                <a:pt x="8445" y="16384"/>
              </a:lnTo>
              <a:lnTo>
                <a:pt x="7432" y="16384"/>
              </a:lnTo>
              <a:lnTo>
                <a:pt x="6418" y="16234"/>
              </a:lnTo>
              <a:lnTo>
                <a:pt x="5574" y="16083"/>
              </a:lnTo>
              <a:lnTo>
                <a:pt x="4729" y="15933"/>
              </a:lnTo>
              <a:lnTo>
                <a:pt x="3885" y="15632"/>
              </a:lnTo>
              <a:lnTo>
                <a:pt x="3040" y="15331"/>
              </a:lnTo>
              <a:lnTo>
                <a:pt x="2365" y="14881"/>
              </a:lnTo>
              <a:lnTo>
                <a:pt x="1858" y="14430"/>
              </a:lnTo>
              <a:lnTo>
                <a:pt x="1351" y="13829"/>
              </a:lnTo>
              <a:lnTo>
                <a:pt x="845" y="13227"/>
              </a:lnTo>
              <a:lnTo>
                <a:pt x="507" y="12626"/>
              </a:lnTo>
              <a:lnTo>
                <a:pt x="169" y="11725"/>
              </a:lnTo>
              <a:lnTo>
                <a:pt x="0" y="10973"/>
              </a:lnTo>
              <a:lnTo>
                <a:pt x="0" y="10071"/>
              </a:lnTo>
              <a:lnTo>
                <a:pt x="169" y="9169"/>
              </a:lnTo>
              <a:lnTo>
                <a:pt x="337" y="8117"/>
              </a:lnTo>
              <a:lnTo>
                <a:pt x="676" y="7215"/>
              </a:lnTo>
              <a:lnTo>
                <a:pt x="1013" y="6163"/>
              </a:lnTo>
              <a:lnTo>
                <a:pt x="1520" y="5261"/>
              </a:lnTo>
              <a:lnTo>
                <a:pt x="2027" y="4509"/>
              </a:lnTo>
              <a:lnTo>
                <a:pt x="2534" y="3758"/>
              </a:lnTo>
              <a:lnTo>
                <a:pt x="3209" y="3157"/>
              </a:lnTo>
              <a:lnTo>
                <a:pt x="4053" y="2405"/>
              </a:lnTo>
              <a:lnTo>
                <a:pt x="4898" y="1954"/>
              </a:lnTo>
              <a:lnTo>
                <a:pt x="5743" y="1503"/>
              </a:lnTo>
              <a:lnTo>
                <a:pt x="6587" y="1053"/>
              </a:lnTo>
              <a:lnTo>
                <a:pt x="7432" y="752"/>
              </a:lnTo>
              <a:lnTo>
                <a:pt x="8445" y="451"/>
              </a:lnTo>
              <a:lnTo>
                <a:pt x="9458" y="301"/>
              </a:lnTo>
              <a:lnTo>
                <a:pt x="10303" y="150"/>
              </a:lnTo>
              <a:lnTo>
                <a:pt x="11485" y="0"/>
              </a:lnTo>
              <a:lnTo>
                <a:pt x="12499" y="0"/>
              </a:lnTo>
              <a:lnTo>
                <a:pt x="13006" y="0"/>
              </a:lnTo>
              <a:lnTo>
                <a:pt x="13513" y="0"/>
              </a:lnTo>
              <a:lnTo>
                <a:pt x="14019" y="150"/>
              </a:lnTo>
              <a:lnTo>
                <a:pt x="14357" y="150"/>
              </a:lnTo>
              <a:lnTo>
                <a:pt x="14864" y="150"/>
              </a:lnTo>
              <a:lnTo>
                <a:pt x="15371" y="150"/>
              </a:lnTo>
              <a:lnTo>
                <a:pt x="15877" y="301"/>
              </a:lnTo>
              <a:lnTo>
                <a:pt x="16384" y="451"/>
              </a:lnTo>
              <a:lnTo>
                <a:pt x="16046" y="3006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240</xdr:colOff>
      <xdr:row>3</xdr:row>
      <xdr:rowOff>105120</xdr:rowOff>
    </xdr:from>
    <xdr:to>
      <xdr:col>5</xdr:col>
      <xdr:colOff>379440</xdr:colOff>
      <xdr:row>4</xdr:row>
      <xdr:rowOff>105120</xdr:rowOff>
    </xdr:to>
    <xdr:sp>
      <xdr:nvSpPr>
        <xdr:cNvPr id="33" name="Drawing 34"/>
        <xdr:cNvSpPr/>
      </xdr:nvSpPr>
      <xdr:spPr>
        <a:xfrm>
          <a:off x="310356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882" y="2679"/>
              </a:moveTo>
              <a:lnTo>
                <a:pt x="7022" y="2679"/>
              </a:lnTo>
              <a:lnTo>
                <a:pt x="6019" y="6932"/>
              </a:lnTo>
              <a:lnTo>
                <a:pt x="13709" y="6932"/>
              </a:lnTo>
              <a:lnTo>
                <a:pt x="13207" y="9294"/>
              </a:lnTo>
              <a:lnTo>
                <a:pt x="5517" y="9294"/>
              </a:lnTo>
              <a:lnTo>
                <a:pt x="4513" y="13705"/>
              </a:lnTo>
              <a:lnTo>
                <a:pt x="13207" y="13705"/>
              </a:lnTo>
              <a:lnTo>
                <a:pt x="12706" y="16384"/>
              </a:lnTo>
              <a:lnTo>
                <a:pt x="0" y="16384"/>
              </a:lnTo>
              <a:lnTo>
                <a:pt x="3678" y="0"/>
              </a:lnTo>
              <a:lnTo>
                <a:pt x="16384" y="0"/>
              </a:lnTo>
              <a:lnTo>
                <a:pt x="15882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360</xdr:colOff>
      <xdr:row>3</xdr:row>
      <xdr:rowOff>47520</xdr:rowOff>
    </xdr:from>
    <xdr:to>
      <xdr:col>14</xdr:col>
      <xdr:colOff>618840</xdr:colOff>
      <xdr:row>3</xdr:row>
      <xdr:rowOff>57240</xdr:rowOff>
    </xdr:to>
    <xdr:sp>
      <xdr:nvSpPr>
        <xdr:cNvPr id="34" name="Drawing 35"/>
        <xdr:cNvSpPr/>
      </xdr:nvSpPr>
      <xdr:spPr>
        <a:xfrm>
          <a:off x="1248840" y="533160"/>
          <a:ext cx="7997760" cy="9720"/>
        </a:xfrm>
        <a:custGeom>
          <a:avLst/>
          <a:gdLst>
            <a:gd name="textAreaLeft" fmla="*/ 0 w 7997760"/>
            <a:gd name="textAreaRight" fmla="*/ 7998120 w 799776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040</xdr:colOff>
      <xdr:row>34</xdr:row>
      <xdr:rowOff>152640</xdr:rowOff>
    </xdr:from>
    <xdr:to>
      <xdr:col>14</xdr:col>
      <xdr:colOff>299880</xdr:colOff>
      <xdr:row>34</xdr:row>
      <xdr:rowOff>162000</xdr:rowOff>
    </xdr:to>
    <xdr:sp>
      <xdr:nvSpPr>
        <xdr:cNvPr id="35" name="Drawing 36"/>
        <xdr:cNvSpPr/>
      </xdr:nvSpPr>
      <xdr:spPr>
        <a:xfrm>
          <a:off x="939600" y="5724720"/>
          <a:ext cx="7988040" cy="9360"/>
        </a:xfrm>
        <a:custGeom>
          <a:avLst/>
          <a:gdLst>
            <a:gd name="textAreaLeft" fmla="*/ 0 w 7988040"/>
            <a:gd name="textAreaRight" fmla="*/ 7988400 w 7988040"/>
            <a:gd name="textAreaTop" fmla="*/ 0 h 9360"/>
            <a:gd name="textAreaBottom" fmla="*/ 9720 h 936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680</xdr:colOff>
      <xdr:row>7</xdr:row>
      <xdr:rowOff>56880</xdr:rowOff>
    </xdr:from>
    <xdr:to>
      <xdr:col>4</xdr:col>
      <xdr:colOff>309600</xdr:colOff>
      <xdr:row>13</xdr:row>
      <xdr:rowOff>56880</xdr:rowOff>
    </xdr:to>
    <xdr:pic>
      <xdr:nvPicPr>
        <xdr:cNvPr id="36" name="Picture 43" descr="usmap2"/>
        <xdr:cNvPicPr/>
      </xdr:nvPicPr>
      <xdr:blipFill>
        <a:blip r:embed="rId1"/>
        <a:stretch/>
      </xdr:blipFill>
      <xdr:spPr>
        <a:xfrm>
          <a:off x="1199160" y="1190520"/>
          <a:ext cx="135648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8600</xdr:colOff>
      <xdr:row>24</xdr:row>
      <xdr:rowOff>105120</xdr:rowOff>
    </xdr:from>
    <xdr:to>
      <xdr:col>13</xdr:col>
      <xdr:colOff>628920</xdr:colOff>
      <xdr:row>30</xdr:row>
      <xdr:rowOff>114480</xdr:rowOff>
    </xdr:to>
    <xdr:pic>
      <xdr:nvPicPr>
        <xdr:cNvPr id="37" name="Picture 48" descr="wor;dmapgrey"/>
        <xdr:cNvPicPr/>
      </xdr:nvPicPr>
      <xdr:blipFill>
        <a:blip r:embed="rId2"/>
        <a:stretch/>
      </xdr:blipFill>
      <xdr:spPr>
        <a:xfrm>
          <a:off x="7121880" y="4057920"/>
          <a:ext cx="149652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600</xdr:colOff>
      <xdr:row>34</xdr:row>
      <xdr:rowOff>0</xdr:rowOff>
    </xdr:from>
    <xdr:to>
      <xdr:col>5</xdr:col>
      <xdr:colOff>241920</xdr:colOff>
      <xdr:row>34</xdr:row>
      <xdr:rowOff>28800</xdr:rowOff>
    </xdr:to>
    <xdr:sp>
      <xdr:nvSpPr>
        <xdr:cNvPr id="38" name="Text 1"/>
        <xdr:cNvSpPr/>
      </xdr:nvSpPr>
      <xdr:spPr>
        <a:xfrm>
          <a:off x="9451080" y="6715080"/>
          <a:ext cx="202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600</xdr:colOff>
      <xdr:row>34</xdr:row>
      <xdr:rowOff>28800</xdr:rowOff>
    </xdr:from>
    <xdr:to>
      <xdr:col>5</xdr:col>
      <xdr:colOff>243000</xdr:colOff>
      <xdr:row>34</xdr:row>
      <xdr:rowOff>200160</xdr:rowOff>
    </xdr:to>
    <xdr:sp>
      <xdr:nvSpPr>
        <xdr:cNvPr id="39" name="Text Box 2"/>
        <xdr:cNvSpPr/>
      </xdr:nvSpPr>
      <xdr:spPr>
        <a:xfrm>
          <a:off x="9451080" y="6743880"/>
          <a:ext cx="20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NonPublic%20RPW_NPLR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NonPublic%20CRA%20Rprt%20B_NPR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ICRA%20NPL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Summary_NPLR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Money%20Order%20Inquiry%20and%20Float20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 Category RPW Data"/>
      <sheetName val="USPS RPW"/>
      <sheetName val="Revised Rate Category RPW Data"/>
      <sheetName val="Summary Category RPW Data"/>
      <sheetName val="PRC RPW"/>
      <sheetName val="Module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Matrix"/>
      <sheetName val="CS01"/>
      <sheetName val="CS02"/>
      <sheetName val="CS03"/>
      <sheetName val="CS04"/>
      <sheetName val="CS06"/>
      <sheetName val="CS07"/>
      <sheetName val="CS08"/>
      <sheetName val="CS10"/>
      <sheetName val="CS11"/>
      <sheetName val="CS12"/>
      <sheetName val="CS13"/>
      <sheetName val="CS14"/>
      <sheetName val="CS15"/>
      <sheetName val="CS16"/>
      <sheetName val="CS17"/>
      <sheetName val="CS18"/>
      <sheetName val="CS19"/>
      <sheetName val="CS20"/>
      <sheetName val="CS21"/>
      <sheetName val="CS98.1"/>
      <sheetName val="CS98.2"/>
      <sheetName val="CS98.3"/>
      <sheetName val="CS98.4"/>
      <sheetName val="CS98.5"/>
      <sheetName val="CS98.6"/>
      <sheetName val="CS98.7"/>
      <sheetName val="CS98.8"/>
      <sheetName val="CS98.9"/>
      <sheetName val="WorkArea"/>
      <sheetName val="OutputMatri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R2013 Intl Products&quot;Booked&quot; "/>
      <sheetName val="FY2013 Intl Mail OB&amp;IB"/>
      <sheetName val="ACR2013 Intl SpecServ Products"/>
      <sheetName val="FY2013 Intl SpecServ OB&amp;IB"/>
      <sheetName val="ACR2013 Intl NSA Summary"/>
      <sheetName val="ACR2013 MD IB Intl NSAs"/>
      <sheetName val="ACR2013 Comp OB Intl NSAs"/>
      <sheetName val="ACR2013 Comp IB Intl NS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_Results"/>
      <sheetName val="Neg Contribution"/>
      <sheetName val="Appendix "/>
      <sheetName val="COMP Services"/>
      <sheetName val="Prority Mail Express"/>
      <sheetName val="Priority Mail "/>
      <sheetName val="Parcel Select_Return"/>
      <sheetName val="First-Class Package Service"/>
      <sheetName val="Standard Post Mail (NEW)"/>
      <sheetName val="Intern_InternNSA"/>
      <sheetName val="FCM"/>
      <sheetName val="Standard"/>
      <sheetName val="Periodicals"/>
      <sheetName val="Package Services"/>
      <sheetName val="USPS &amp; Free"/>
      <sheetName val="MD Services"/>
      <sheetName val="Fe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ney Order Inquiry"/>
      <sheetName val="ACTUAL TOTAL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8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</cols>
  <sheetData>
    <row r="8" customFormat="false" ht="18" hidden="false" customHeight="false" outlineLevel="0" collapsed="false">
      <c r="H8" s="1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22.7"/>
    <col collapsed="false" customWidth="true" hidden="false" outlineLevel="0" max="3" min="3" style="3" width="16.13"/>
    <col collapsed="false" customWidth="true" hidden="false" outlineLevel="0" max="5" min="4" style="3" width="19.7"/>
    <col collapsed="false" customWidth="true" hidden="false" outlineLevel="0" max="6" min="6" style="3" width="16.99"/>
    <col collapsed="false" customWidth="true" hidden="false" outlineLevel="0" max="7" min="7" style="3" width="15.13"/>
    <col collapsed="false" customWidth="true" hidden="false" outlineLevel="0" max="9" min="8" style="3" width="18.85"/>
    <col collapsed="false" customWidth="true" hidden="false" outlineLevel="0" max="10" min="10" style="3" width="11.99"/>
    <col collapsed="false" customWidth="true" hidden="false" outlineLevel="0" max="11" min="11" style="3" width="13.99"/>
    <col collapsed="false" customWidth="true" hidden="false" outlineLevel="0" max="12" min="12" style="3" width="12.7"/>
    <col collapsed="false" customWidth="true" hidden="false" outlineLevel="0" max="13" min="13" style="3" width="11.56"/>
    <col collapsed="false" customWidth="true" hidden="false" outlineLevel="0" max="15" min="14" style="3" width="10.28"/>
    <col collapsed="false" customWidth="true" hidden="false" outlineLevel="0" max="16" min="16" style="3" width="10.99"/>
    <col collapsed="false" customWidth="true" hidden="false" outlineLevel="0" max="17" min="17" style="3" width="12.42"/>
    <col collapsed="false" customWidth="false" hidden="false" outlineLevel="0" max="257" min="18" style="3" width="9.14"/>
  </cols>
  <sheetData>
    <row r="1" customFormat="false" ht="15" hidden="false" customHeight="false" outlineLevel="0" collapsed="false">
      <c r="A1" s="4" t="n">
        <f aca="true">NOW()</f>
        <v>46233.927927318</v>
      </c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</row>
    <row r="5" s="8" customFormat="true" ht="15.75" hidden="false" customHeight="false" outlineLevel="0" collapsed="false">
      <c r="A5" s="9"/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K5" s="10"/>
    </row>
    <row r="6" customFormat="false" ht="15.75" hidden="false" customHeight="false" outlineLevel="0" collapsed="false">
      <c r="A6" s="8"/>
      <c r="B6" s="8"/>
      <c r="C6" s="8"/>
      <c r="D6" s="11" t="s">
        <v>4</v>
      </c>
      <c r="E6" s="11" t="s">
        <v>5</v>
      </c>
      <c r="F6" s="11" t="s">
        <v>6</v>
      </c>
      <c r="G6" s="11" t="s">
        <v>7</v>
      </c>
      <c r="H6" s="12" t="s">
        <v>4</v>
      </c>
      <c r="I6" s="11" t="s">
        <v>8</v>
      </c>
      <c r="J6" s="11" t="s">
        <v>9</v>
      </c>
      <c r="K6" s="11"/>
    </row>
    <row r="7" s="14" customFormat="true" ht="15.75" hidden="false" customHeight="fals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  <c r="K7" s="11"/>
    </row>
    <row r="8" s="14" customFormat="true" ht="15.75" hidden="false" customHeight="false" outlineLevel="0" collapsed="false">
      <c r="A8" s="15"/>
      <c r="B8" s="15" t="s">
        <v>16</v>
      </c>
      <c r="C8" s="15" t="s">
        <v>16</v>
      </c>
      <c r="D8" s="15" t="s">
        <v>17</v>
      </c>
      <c r="E8" s="15" t="s">
        <v>17</v>
      </c>
      <c r="F8" s="15" t="s">
        <v>17</v>
      </c>
      <c r="G8" s="10"/>
      <c r="H8" s="15" t="s">
        <v>17</v>
      </c>
      <c r="I8" s="15" t="s">
        <v>17</v>
      </c>
      <c r="J8" s="15" t="s">
        <v>17</v>
      </c>
      <c r="K8" s="16"/>
    </row>
    <row r="9" s="14" customFormat="true" ht="15.75" hidden="false" customHeight="false" outlineLevel="0" collapsed="false">
      <c r="A9" s="17" t="s">
        <v>18</v>
      </c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  <c r="K9" s="16"/>
    </row>
    <row r="10" customFormat="false" ht="15.75" hidden="false" customHeight="false" outlineLevel="0" collapsed="false">
      <c r="A10" s="18" t="s">
        <v>28</v>
      </c>
      <c r="B10" s="19"/>
      <c r="C10" s="8"/>
      <c r="D10" s="8"/>
      <c r="E10" s="8"/>
      <c r="F10" s="8"/>
    </row>
    <row r="11" customFormat="false" ht="15" hidden="false" customHeight="false" outlineLevel="0" collapsed="false">
      <c r="A11" s="20" t="s">
        <v>29</v>
      </c>
      <c r="B11" s="21" t="n">
        <f aca="false">+'[1]PRC RPW'!$G$12/1000</f>
        <v>0</v>
      </c>
      <c r="C11" s="22" t="n">
        <f aca="false">+'[1]PRC RPW'!$B$12/1000</f>
        <v>0</v>
      </c>
      <c r="D11" s="23" t="n">
        <f aca="false">E11+F11</f>
        <v>0</v>
      </c>
      <c r="E11" s="24" t="n">
        <f aca="false">+[2]CS21!$N$9/1000</f>
        <v>0</v>
      </c>
      <c r="F11" s="24" t="n">
        <f aca="false">-[2]CS21!$M$9/1000</f>
        <v>-0</v>
      </c>
      <c r="G11" s="22" t="e">
        <f aca="false">C11/$B11*100</f>
        <v>#DIV/0!</v>
      </c>
      <c r="H11" s="22" t="e">
        <f aca="false">D11/$B11*100</f>
        <v>#DIV/0!</v>
      </c>
      <c r="I11" s="22" t="e">
        <f aca="false">G11-H11</f>
        <v>#DIV/0!</v>
      </c>
      <c r="J11" s="25" t="e">
        <f aca="false">C11/D11</f>
        <v>#DIV/0!</v>
      </c>
      <c r="K11" s="26"/>
    </row>
    <row r="12" customFormat="false" ht="15" hidden="false" customHeight="false" outlineLevel="0" collapsed="false">
      <c r="A12" s="20" t="s">
        <v>30</v>
      </c>
      <c r="B12" s="21" t="n">
        <f aca="false">+'[1]PRC RPW'!$G$13/1000</f>
        <v>0</v>
      </c>
      <c r="C12" s="22" t="n">
        <f aca="false">+'[1]PRC RPW'!$B$13/1000</f>
        <v>0</v>
      </c>
      <c r="D12" s="23" t="n">
        <f aca="false">E12+F12</f>
        <v>0</v>
      </c>
      <c r="E12" s="24" t="n">
        <f aca="false">+[2]CS21!$N$10/1000</f>
        <v>0</v>
      </c>
      <c r="F12" s="24" t="n">
        <f aca="false">-[2]CS21!$M$10/1000</f>
        <v>-0</v>
      </c>
      <c r="G12" s="22" t="e">
        <f aca="false">C12/$B12*100</f>
        <v>#DIV/0!</v>
      </c>
      <c r="H12" s="22" t="e">
        <f aca="false">D12/$B12*100</f>
        <v>#DIV/0!</v>
      </c>
      <c r="I12" s="22" t="e">
        <f aca="false">G12-H12</f>
        <v>#DIV/0!</v>
      </c>
      <c r="J12" s="25" t="e">
        <f aca="false">C12/D12</f>
        <v>#DIV/0!</v>
      </c>
      <c r="K12" s="26"/>
    </row>
    <row r="13" customFormat="false" ht="15.75" hidden="false" customHeight="false" outlineLevel="0" collapsed="false">
      <c r="A13" s="27" t="s">
        <v>31</v>
      </c>
      <c r="B13" s="28" t="n">
        <f aca="false">SUM(B11:B12)</f>
        <v>0</v>
      </c>
      <c r="C13" s="28" t="n">
        <f aca="false">SUM(C11:C12)</f>
        <v>0</v>
      </c>
      <c r="D13" s="29" t="n">
        <f aca="false">SUM(D11:D12)</f>
        <v>0</v>
      </c>
      <c r="E13" s="28" t="n">
        <f aca="false">SUM(E11:E12)</f>
        <v>0</v>
      </c>
      <c r="F13" s="28" t="n">
        <f aca="false">SUM(F11:F12)</f>
        <v>0</v>
      </c>
      <c r="G13" s="28" t="e">
        <f aca="false">C13/$B13*100</f>
        <v>#DIV/0!</v>
      </c>
      <c r="H13" s="28" t="e">
        <f aca="false">D13/$B13*100</f>
        <v>#DIV/0!</v>
      </c>
      <c r="I13" s="28" t="e">
        <f aca="false">G13-H13</f>
        <v>#DIV/0!</v>
      </c>
      <c r="J13" s="30" t="e">
        <f aca="false">C13/D13</f>
        <v>#DIV/0!</v>
      </c>
      <c r="K13" s="31"/>
    </row>
    <row r="14" customFormat="false" ht="15.75" hidden="false" customHeight="false" outlineLevel="0" collapsed="false">
      <c r="A14" s="20" t="s">
        <v>32</v>
      </c>
      <c r="B14" s="21" t="n">
        <f aca="false">+'[1]PRC RPW'!$G$15/1000</f>
        <v>0</v>
      </c>
      <c r="C14" s="28" t="n">
        <f aca="false">+'[1]PRC RPW'!$B$15/1000</f>
        <v>0</v>
      </c>
      <c r="D14" s="23" t="n">
        <f aca="false">E14+F14</f>
        <v>0</v>
      </c>
      <c r="E14" s="24" t="n">
        <f aca="false">+[2]CS21!$N$12/1000</f>
        <v>0</v>
      </c>
      <c r="F14" s="24" t="n">
        <f aca="false">-[2]CS21!$M$12/1000</f>
        <v>-0</v>
      </c>
      <c r="G14" s="22" t="e">
        <f aca="false">C14/$B14*100</f>
        <v>#DIV/0!</v>
      </c>
      <c r="H14" s="22" t="e">
        <f aca="false">D14/$B14*100</f>
        <v>#DIV/0!</v>
      </c>
      <c r="I14" s="22" t="e">
        <f aca="false">G14-H14</f>
        <v>#DIV/0!</v>
      </c>
      <c r="J14" s="25" t="e">
        <f aca="false">C14/D14</f>
        <v>#DIV/0!</v>
      </c>
      <c r="K14" s="26"/>
    </row>
    <row r="15" customFormat="false" ht="15" hidden="false" customHeight="false" outlineLevel="0" collapsed="false">
      <c r="A15" s="32" t="s">
        <v>33</v>
      </c>
      <c r="B15" s="21" t="n">
        <f aca="false">+'[1]PRC RPW'!$G$16/1000</f>
        <v>0</v>
      </c>
      <c r="C15" s="22" t="n">
        <f aca="false">+'[1]PRC RPW'!$B$16/1000</f>
        <v>0</v>
      </c>
      <c r="D15" s="23" t="n">
        <f aca="false">E15+F15</f>
        <v>0</v>
      </c>
      <c r="E15" s="24" t="n">
        <f aca="false">+[2]CS21!$N$13/1000</f>
        <v>0</v>
      </c>
      <c r="F15" s="24" t="n">
        <f aca="false">-[2]CS21!$M$13/1000</f>
        <v>-0</v>
      </c>
      <c r="G15" s="22" t="e">
        <f aca="false">C15/$B15*100</f>
        <v>#DIV/0!</v>
      </c>
      <c r="H15" s="22" t="e">
        <f aca="false">D15/$B15*100</f>
        <v>#DIV/0!</v>
      </c>
      <c r="I15" s="22" t="e">
        <f aca="false">G15-H15</f>
        <v>#DIV/0!</v>
      </c>
      <c r="J15" s="25" t="e">
        <f aca="false">C15/D15</f>
        <v>#DIV/0!</v>
      </c>
      <c r="K15" s="26"/>
    </row>
    <row r="16" customFormat="false" ht="15.75" hidden="false" customHeight="false" outlineLevel="0" collapsed="false">
      <c r="A16" s="33" t="s">
        <v>34</v>
      </c>
      <c r="B16" s="34" t="n">
        <f aca="false">SUM(B14:B15)</f>
        <v>0</v>
      </c>
      <c r="C16" s="34" t="n">
        <f aca="false">SUM(C14:C15)</f>
        <v>0</v>
      </c>
      <c r="D16" s="29" t="n">
        <f aca="false">SUM(D14:D15)</f>
        <v>0</v>
      </c>
      <c r="E16" s="28" t="n">
        <f aca="false">SUM(E14:E15)</f>
        <v>0</v>
      </c>
      <c r="F16" s="28" t="n">
        <f aca="false">SUM(F14:F15)</f>
        <v>0</v>
      </c>
      <c r="G16" s="28" t="e">
        <f aca="false">C16/$B16*100</f>
        <v>#DIV/0!</v>
      </c>
      <c r="H16" s="28" t="e">
        <f aca="false">D16/$B16*100</f>
        <v>#DIV/0!</v>
      </c>
      <c r="I16" s="28" t="e">
        <f aca="false">G16-H16</f>
        <v>#DIV/0!</v>
      </c>
      <c r="J16" s="30" t="e">
        <f aca="false">C16/D16</f>
        <v>#DIV/0!</v>
      </c>
      <c r="K16" s="31"/>
    </row>
    <row r="17" customFormat="false" ht="15" hidden="false" customHeight="false" outlineLevel="0" collapsed="false">
      <c r="A17" s="32" t="s">
        <v>35</v>
      </c>
      <c r="B17" s="35" t="n">
        <f aca="false">+'[1]PRC RPW'!$G$18/1000</f>
        <v>0</v>
      </c>
      <c r="C17" s="36" t="n">
        <f aca="false">+'[1]PRC RPW'!$B$18/1000</f>
        <v>0</v>
      </c>
      <c r="D17" s="23" t="n">
        <f aca="false">E17+F17</f>
        <v>0</v>
      </c>
      <c r="E17" s="22" t="n">
        <f aca="false">+[2]CS21!$N$15/1000+[2]CS21!$N$16/1000</f>
        <v>0</v>
      </c>
      <c r="F17" s="22" t="n">
        <f aca="false">-[2]CS21!$M$15/1000-[2]CS21!$M$16/1000</f>
        <v>-0</v>
      </c>
      <c r="G17" s="22" t="e">
        <f aca="false">C17/$B17*100</f>
        <v>#DIV/0!</v>
      </c>
      <c r="H17" s="22" t="e">
        <f aca="false">D17/$B17*100</f>
        <v>#DIV/0!</v>
      </c>
      <c r="I17" s="22" t="e">
        <f aca="false">G17-H17</f>
        <v>#DIV/0!</v>
      </c>
      <c r="J17" s="25" t="e">
        <f aca="false">C17/D17</f>
        <v>#DIV/0!</v>
      </c>
      <c r="K17" s="26"/>
    </row>
    <row r="18" customFormat="false" ht="15" hidden="false" customHeight="false" outlineLevel="0" collapsed="false">
      <c r="A18" s="32" t="s">
        <v>36</v>
      </c>
      <c r="B18" s="35" t="n">
        <f aca="false">+'[1]PRC RPW'!$G$19/1000</f>
        <v>0</v>
      </c>
      <c r="C18" s="36" t="n">
        <f aca="false">+'[1]PRC RPW'!$B$19/1000</f>
        <v>0</v>
      </c>
      <c r="D18" s="23" t="n">
        <f aca="false">E18+F18</f>
        <v>0</v>
      </c>
      <c r="E18" s="37" t="n">
        <f aca="false">+[2]CS21!$N$18/1000</f>
        <v>0</v>
      </c>
      <c r="F18" s="22" t="n">
        <f aca="false">-[2]CS21!$M$18/1000</f>
        <v>-0</v>
      </c>
      <c r="G18" s="22" t="e">
        <f aca="false">C18/$B18*100</f>
        <v>#DIV/0!</v>
      </c>
      <c r="H18" s="22" t="e">
        <f aca="false">D18/$B18*100</f>
        <v>#DIV/0!</v>
      </c>
      <c r="I18" s="22" t="e">
        <f aca="false">G18-H18</f>
        <v>#DIV/0!</v>
      </c>
      <c r="J18" s="25" t="e">
        <f aca="false">C18/D18</f>
        <v>#DIV/0!</v>
      </c>
      <c r="K18" s="26"/>
    </row>
    <row r="19" customFormat="false" ht="15.75" hidden="false" customHeight="false" outlineLevel="0" collapsed="false">
      <c r="A19" s="33" t="s">
        <v>37</v>
      </c>
      <c r="B19" s="38" t="n">
        <f aca="false">B11+B14+B17+B18</f>
        <v>0</v>
      </c>
      <c r="C19" s="38" t="n">
        <f aca="false">C11+C14+C17+C18</f>
        <v>0</v>
      </c>
      <c r="D19" s="39" t="n">
        <f aca="false">D11+D14+D17+D18</f>
        <v>0</v>
      </c>
      <c r="E19" s="38" t="n">
        <f aca="false">E11+E14+E17+E18</f>
        <v>0</v>
      </c>
      <c r="F19" s="38" t="n">
        <f aca="false">F11+F14+F17+F18</f>
        <v>-0</v>
      </c>
      <c r="G19" s="28" t="e">
        <f aca="false">C19/$B19*100</f>
        <v>#DIV/0!</v>
      </c>
      <c r="H19" s="28" t="e">
        <f aca="false">D19/$B19*100</f>
        <v>#DIV/0!</v>
      </c>
      <c r="I19" s="28" t="e">
        <f aca="false">G19-H19</f>
        <v>#DIV/0!</v>
      </c>
      <c r="J19" s="30" t="e">
        <f aca="false">C19/D19</f>
        <v>#DIV/0!</v>
      </c>
      <c r="K19" s="31"/>
    </row>
    <row r="20" customFormat="false" ht="15.75" hidden="false" customHeight="false" outlineLevel="0" collapsed="false">
      <c r="A20" s="33" t="s">
        <v>38</v>
      </c>
      <c r="B20" s="38" t="n">
        <f aca="false">B12+B15</f>
        <v>0</v>
      </c>
      <c r="C20" s="38" t="n">
        <f aca="false">C12+C15</f>
        <v>0</v>
      </c>
      <c r="D20" s="39" t="n">
        <f aca="false">D12+D15</f>
        <v>0</v>
      </c>
      <c r="E20" s="38" t="n">
        <f aca="false">E12+E15</f>
        <v>0</v>
      </c>
      <c r="F20" s="38" t="n">
        <f aca="false">F12+F15</f>
        <v>-0</v>
      </c>
      <c r="G20" s="28" t="e">
        <f aca="false">C20/$B20*100</f>
        <v>#DIV/0!</v>
      </c>
      <c r="H20" s="28" t="e">
        <f aca="false">D20/$B20*100</f>
        <v>#DIV/0!</v>
      </c>
      <c r="I20" s="28" t="e">
        <f aca="false">G20-H20</f>
        <v>#DIV/0!</v>
      </c>
      <c r="J20" s="30" t="e">
        <f aca="false">C20/D20</f>
        <v>#DIV/0!</v>
      </c>
      <c r="K20" s="31"/>
    </row>
    <row r="21" customFormat="false" ht="15.75" hidden="false" customHeight="false" outlineLevel="0" collapsed="false">
      <c r="A21" s="40" t="s">
        <v>39</v>
      </c>
      <c r="B21" s="38" t="n">
        <f aca="false">SUM(B19:B20)</f>
        <v>0</v>
      </c>
      <c r="C21" s="38" t="n">
        <f aca="false">SUM(C19:C20)</f>
        <v>0</v>
      </c>
      <c r="D21" s="39" t="n">
        <f aca="false">SUM(D19:D20)</f>
        <v>0</v>
      </c>
      <c r="E21" s="41" t="n">
        <f aca="false">SUM(E19:E20)</f>
        <v>0</v>
      </c>
      <c r="F21" s="41" t="n">
        <f aca="false">F13+F16+F17+F18</f>
        <v>0</v>
      </c>
      <c r="G21" s="28" t="e">
        <f aca="false">C21/$B21*100</f>
        <v>#DIV/0!</v>
      </c>
      <c r="H21" s="28" t="e">
        <f aca="false">D21/$B21*100</f>
        <v>#DIV/0!</v>
      </c>
      <c r="I21" s="28" t="e">
        <f aca="false">G21-H21</f>
        <v>#DIV/0!</v>
      </c>
      <c r="J21" s="30" t="e">
        <f aca="false">C21/D21</f>
        <v>#DIV/0!</v>
      </c>
      <c r="K21" s="31"/>
    </row>
    <row r="22" customFormat="false" ht="15.75" hidden="false" customHeight="false" outlineLevel="0" collapsed="false">
      <c r="A22" s="20" t="s">
        <v>40</v>
      </c>
      <c r="B22" s="23" t="n">
        <f aca="false">+'[1]PRC RPW'!$G$23/1000</f>
        <v>0</v>
      </c>
      <c r="C22" s="21" t="n">
        <f aca="false">+'[1]PRC RPW'!$B$23/1000</f>
        <v>0</v>
      </c>
      <c r="D22" s="23" t="n">
        <f aca="false">E22+F22</f>
        <v>0</v>
      </c>
      <c r="E22" s="22" t="n">
        <f aca="false">+[2]CS21!$N$19/1000</f>
        <v>0</v>
      </c>
      <c r="F22" s="22" t="n">
        <f aca="false">-[2]CS21!$M$19/1000</f>
        <v>-0</v>
      </c>
      <c r="G22" s="22" t="e">
        <f aca="false">C22/$B22*100</f>
        <v>#DIV/0!</v>
      </c>
      <c r="H22" s="22" t="e">
        <f aca="false">D22/$B22*100</f>
        <v>#DIV/0!</v>
      </c>
      <c r="I22" s="22" t="e">
        <f aca="false">G22-H22</f>
        <v>#DIV/0!</v>
      </c>
      <c r="J22" s="25" t="e">
        <f aca="false">C22/D22</f>
        <v>#DIV/0!</v>
      </c>
      <c r="K22" s="31"/>
    </row>
    <row r="23" customFormat="false" ht="15.75" hidden="false" customHeight="false" outlineLevel="0" collapsed="false">
      <c r="A23" s="32" t="s">
        <v>41</v>
      </c>
      <c r="B23" s="42"/>
      <c r="C23" s="43" t="n">
        <f aca="false">+'[1]PRC RPW'!$B$25/1000-'[1]PRC RPW'!$B$33/1000</f>
        <v>0</v>
      </c>
      <c r="D23" s="39"/>
      <c r="E23" s="41"/>
      <c r="F23" s="41"/>
      <c r="G23" s="28"/>
      <c r="H23" s="28"/>
      <c r="I23" s="28"/>
      <c r="J23" s="30"/>
      <c r="K23" s="31"/>
    </row>
    <row r="24" customFormat="false" ht="15" hidden="false" customHeight="false" outlineLevel="0" collapsed="false">
      <c r="A24" s="32" t="s">
        <v>42</v>
      </c>
      <c r="B24" s="44" t="n">
        <f aca="false">+'[1]PRC RPW'!$G$28/1000</f>
        <v>0</v>
      </c>
      <c r="C24" s="45" t="n">
        <f aca="false">+'[1]PRC RPW'!$B$28/1000</f>
        <v>0</v>
      </c>
      <c r="D24" s="23" t="n">
        <f aca="false">E24+F24</f>
        <v>0</v>
      </c>
      <c r="E24" s="46" t="n">
        <f aca="false">+'[3]FY2013 Intl Mail OB&amp;IB'!$M$25/1000</f>
        <v>0</v>
      </c>
      <c r="F24" s="47" t="n">
        <f aca="false">+'[3]FY2013 Intl Mail OB&amp;IB'!$O$25/1000</f>
        <v>0</v>
      </c>
      <c r="G24" s="46" t="e">
        <f aca="false">C24/$B24*100</f>
        <v>#DIV/0!</v>
      </c>
      <c r="H24" s="46" t="e">
        <f aca="false">D24/$B24*100</f>
        <v>#DIV/0!</v>
      </c>
      <c r="I24" s="22" t="e">
        <f aca="false">G24-H24</f>
        <v>#DIV/0!</v>
      </c>
      <c r="J24" s="25" t="e">
        <f aca="false">C24/D24</f>
        <v>#DIV/0!</v>
      </c>
      <c r="K24" s="26"/>
    </row>
    <row r="25" customFormat="false" ht="15.75" hidden="false" customHeight="false" outlineLevel="0" collapsed="false">
      <c r="A25" s="20" t="s">
        <v>43</v>
      </c>
      <c r="B25" s="48" t="n">
        <f aca="false">+'[1]PRC RPW'!$G$29/1000</f>
        <v>0</v>
      </c>
      <c r="C25" s="48" t="n">
        <f aca="false">+'[1]PRC RPW'!$B$29/1000</f>
        <v>0</v>
      </c>
      <c r="D25" s="49" t="n">
        <f aca="false">+'[3]ACR2013 Intl Products"Booked" '!$O$18/1000</f>
        <v>0</v>
      </c>
      <c r="E25" s="46" t="n">
        <f aca="false">+'[3]FY2013 Intl Mail OB&amp;IB'!$M$36/1000</f>
        <v>0</v>
      </c>
      <c r="F25" s="47" t="n">
        <f aca="false">+'[3]FY2013 Intl Mail OB&amp;IB'!$O$36/1000</f>
        <v>0</v>
      </c>
      <c r="G25" s="46" t="e">
        <f aca="false">C25/$B25*100</f>
        <v>#DIV/0!</v>
      </c>
      <c r="H25" s="46" t="e">
        <f aca="false">D25/$B25*100</f>
        <v>#DIV/0!</v>
      </c>
      <c r="I25" s="22" t="e">
        <f aca="false">G25-H25</f>
        <v>#DIV/0!</v>
      </c>
      <c r="J25" s="25" t="e">
        <f aca="false">C25/D25</f>
        <v>#DIV/0!</v>
      </c>
      <c r="K25" s="50"/>
      <c r="L25" s="51"/>
      <c r="M25" s="51"/>
      <c r="N25" s="51"/>
      <c r="O25" s="52"/>
      <c r="P25" s="52"/>
    </row>
    <row r="26" customFormat="false" ht="15" hidden="false" customHeight="false" outlineLevel="0" collapsed="false">
      <c r="A26" s="52" t="s">
        <v>44</v>
      </c>
      <c r="B26" s="44" t="n">
        <f aca="false">+'[1]PRC RPW'!$G$31/1000</f>
        <v>0</v>
      </c>
      <c r="C26" s="24" t="n">
        <f aca="false">+'[1]PRC RPW'!$B$31/1000</f>
        <v>0</v>
      </c>
      <c r="D26" s="23" t="e">
        <f aca="false">+(B26/B75)*D75</f>
        <v>#DIV/0!</v>
      </c>
      <c r="E26" s="46" t="e">
        <f aca="false">(B26/B$75)*(L$26/1000)</f>
        <v>#DIV/0!</v>
      </c>
      <c r="F26" s="46" t="e">
        <f aca="false">(B26/B$75)*(M$26/1000)</f>
        <v>#DIV/0!</v>
      </c>
      <c r="G26" s="46" t="e">
        <f aca="false">C26/$B26*100</f>
        <v>#DIV/0!</v>
      </c>
      <c r="H26" s="46" t="e">
        <f aca="false">D26/$B26*100</f>
        <v>#DIV/0!</v>
      </c>
      <c r="I26" s="22" t="e">
        <f aca="false">G26-H26</f>
        <v>#DIV/0!</v>
      </c>
      <c r="J26" s="25" t="e">
        <f aca="false">C26/D26</f>
        <v>#DIV/0!</v>
      </c>
      <c r="K26" s="50"/>
      <c r="L26" s="51"/>
      <c r="M26" s="51"/>
      <c r="N26" s="51"/>
      <c r="O26" s="52"/>
      <c r="P26" s="52"/>
    </row>
    <row r="27" customFormat="false" ht="15" hidden="false" customHeight="false" outlineLevel="0" collapsed="false">
      <c r="A27" s="53" t="s">
        <v>45</v>
      </c>
      <c r="B27" s="54"/>
      <c r="C27" s="23" t="n">
        <f aca="false">+'[1]PRC RPW'!$B$33/1000</f>
        <v>0</v>
      </c>
      <c r="D27" s="23"/>
      <c r="E27" s="24"/>
      <c r="F27" s="22"/>
      <c r="G27" s="22"/>
      <c r="H27" s="22"/>
      <c r="I27" s="22"/>
      <c r="J27" s="25"/>
      <c r="K27" s="50"/>
      <c r="L27" s="51"/>
      <c r="M27" s="51"/>
      <c r="N27" s="51"/>
      <c r="O27" s="52"/>
      <c r="P27" s="52"/>
    </row>
    <row r="28" customFormat="false" ht="15.75" hidden="false" customHeight="false" outlineLevel="0" collapsed="false">
      <c r="A28" s="33" t="s">
        <v>39</v>
      </c>
      <c r="B28" s="34" t="n">
        <f aca="false">B21+B22+B24+B25</f>
        <v>0</v>
      </c>
      <c r="C28" s="34" t="n">
        <f aca="false">C21+C22+C24+C25</f>
        <v>0</v>
      </c>
      <c r="D28" s="29" t="e">
        <f aca="false">D21+D22+D24+D25+D26</f>
        <v>#DIV/0!</v>
      </c>
      <c r="E28" s="28" t="n">
        <f aca="false">E21+E22+E24+E25</f>
        <v>0</v>
      </c>
      <c r="F28" s="28" t="n">
        <f aca="false">F21+F22+F24+F25</f>
        <v>0</v>
      </c>
      <c r="G28" s="28" t="e">
        <f aca="false">G21+G22+G24+G25</f>
        <v>#DIV/0!</v>
      </c>
      <c r="H28" s="28" t="e">
        <f aca="false">H21+H22+H24+H25</f>
        <v>#DIV/0!</v>
      </c>
      <c r="I28" s="28" t="e">
        <f aca="false">I21+I22+I24+I25</f>
        <v>#DIV/0!</v>
      </c>
      <c r="J28" s="30" t="e">
        <f aca="false">C28/D28</f>
        <v>#DIV/0!</v>
      </c>
      <c r="K28" s="55"/>
      <c r="L28" s="51"/>
      <c r="M28" s="51"/>
      <c r="N28" s="51"/>
      <c r="O28" s="52"/>
      <c r="P28" s="52"/>
    </row>
    <row r="29" customFormat="false" ht="15.75" hidden="false" customHeight="false" outlineLevel="0" collapsed="false">
      <c r="A29" s="56" t="s">
        <v>46</v>
      </c>
      <c r="B29" s="57"/>
      <c r="C29" s="34" t="n">
        <f aca="false">C23+C27</f>
        <v>0</v>
      </c>
      <c r="D29" s="23"/>
      <c r="E29" s="22"/>
      <c r="F29" s="22"/>
      <c r="G29" s="22"/>
      <c r="H29" s="22"/>
      <c r="I29" s="22"/>
      <c r="J29" s="25"/>
      <c r="K29" s="50"/>
      <c r="L29" s="52"/>
      <c r="M29" s="52"/>
      <c r="N29" s="52"/>
      <c r="O29" s="52"/>
      <c r="P29" s="52"/>
    </row>
    <row r="30" customFormat="false" ht="15.75" hidden="false" customHeight="false" outlineLevel="0" collapsed="false">
      <c r="A30" s="58" t="s">
        <v>47</v>
      </c>
      <c r="B30" s="59" t="n">
        <f aca="false">B21+B29+B22</f>
        <v>0</v>
      </c>
      <c r="C30" s="59" t="n">
        <f aca="false">C21+C29+C22</f>
        <v>0</v>
      </c>
      <c r="D30" s="60" t="n">
        <f aca="false">D21+D29+D22</f>
        <v>0</v>
      </c>
      <c r="E30" s="61" t="n">
        <f aca="false">E21+E29+E22</f>
        <v>0</v>
      </c>
      <c r="F30" s="61" t="n">
        <f aca="false">F21+F29+F22</f>
        <v>0</v>
      </c>
      <c r="G30" s="61" t="e">
        <f aca="false">G21+G29+G22</f>
        <v>#DIV/0!</v>
      </c>
      <c r="H30" s="61" t="e">
        <f aca="false">H21+H29+H22</f>
        <v>#DIV/0!</v>
      </c>
      <c r="I30" s="61" t="e">
        <f aca="false">I21+I29+I22</f>
        <v>#DIV/0!</v>
      </c>
      <c r="J30" s="30" t="e">
        <f aca="false">C30/D30</f>
        <v>#DIV/0!</v>
      </c>
      <c r="K30" s="55"/>
      <c r="L30" s="52"/>
      <c r="M30" s="52"/>
      <c r="N30" s="52"/>
      <c r="O30" s="52"/>
      <c r="P30" s="52"/>
    </row>
    <row r="31" customFormat="false" ht="15.75" hidden="false" customHeight="false" outlineLevel="0" collapsed="false">
      <c r="A31" s="58" t="s">
        <v>48</v>
      </c>
      <c r="B31" s="59" t="n">
        <f aca="false">B24+B26+B25+B27</f>
        <v>0</v>
      </c>
      <c r="C31" s="59" t="n">
        <f aca="false">C24+C26+C25+C27</f>
        <v>0</v>
      </c>
      <c r="D31" s="60" t="e">
        <f aca="false">D24+D26+D25+D27</f>
        <v>#DIV/0!</v>
      </c>
      <c r="E31" s="61" t="e">
        <f aca="false">E24+E26+E25+E27</f>
        <v>#DIV/0!</v>
      </c>
      <c r="F31" s="61" t="e">
        <f aca="false">F24+F26+F25+F27</f>
        <v>#DIV/0!</v>
      </c>
      <c r="G31" s="61" t="e">
        <f aca="false">G24+G26+G25+G27</f>
        <v>#DIV/0!</v>
      </c>
      <c r="H31" s="61" t="e">
        <f aca="false">H24+H26+H25+H27</f>
        <v>#DIV/0!</v>
      </c>
      <c r="I31" s="61" t="e">
        <f aca="false">I24+I26+I25+I27</f>
        <v>#DIV/0!</v>
      </c>
      <c r="J31" s="30" t="e">
        <f aca="false">C31/D31</f>
        <v>#DIV/0!</v>
      </c>
      <c r="K31" s="55"/>
      <c r="L31" s="52"/>
      <c r="M31" s="52"/>
      <c r="N31" s="52"/>
      <c r="O31" s="52"/>
      <c r="P31" s="52"/>
    </row>
    <row r="32" customFormat="false" ht="15.75" hidden="false" customHeight="false" outlineLevel="0" collapsed="false">
      <c r="A32" s="58" t="s">
        <v>49</v>
      </c>
      <c r="B32" s="59" t="n">
        <f aca="false">B30+B31</f>
        <v>0</v>
      </c>
      <c r="C32" s="59" t="n">
        <f aca="false">C30+C31</f>
        <v>0</v>
      </c>
      <c r="D32" s="60" t="e">
        <f aca="false">D30+D31</f>
        <v>#DIV/0!</v>
      </c>
      <c r="E32" s="61" t="e">
        <f aca="false">E30+E31</f>
        <v>#DIV/0!</v>
      </c>
      <c r="F32" s="61" t="e">
        <f aca="false">F30+F31</f>
        <v>#DIV/0!</v>
      </c>
      <c r="G32" s="61" t="e">
        <f aca="false">G30+G31</f>
        <v>#DIV/0!</v>
      </c>
      <c r="H32" s="61" t="e">
        <f aca="false">H30+H31</f>
        <v>#DIV/0!</v>
      </c>
      <c r="I32" s="61" t="e">
        <f aca="false">I30+I31</f>
        <v>#DIV/0!</v>
      </c>
      <c r="J32" s="30" t="e">
        <f aca="false">C32/D32</f>
        <v>#DIV/0!</v>
      </c>
      <c r="K32" s="62"/>
    </row>
    <row r="33" customFormat="false" ht="15.75" hidden="false" customHeight="false" outlineLevel="0" collapsed="false">
      <c r="A33" s="63" t="s">
        <v>50</v>
      </c>
      <c r="B33" s="54" t="n">
        <f aca="false">+'[4]Appendix '!$B$29/1000-B32</f>
        <v>0</v>
      </c>
      <c r="C33" s="36" t="n">
        <f aca="false">+'[4]Appendix '!$C$29/1000-C32</f>
        <v>0</v>
      </c>
      <c r="D33" s="24" t="e">
        <f aca="false">+([2]CS21!$K$20+'[3]ACR2013 Intl Products"Booked" '!$O$19+'[3]ACR2013 Intl Products"Booked" '!$O$28-'[3]ACR2013 MD IB Intl NSAs'!$AB$68-'[3]ACR2013 MD IB Intl NSAs'!$AB$69)/1000-D32</f>
        <v>#DIV/0!</v>
      </c>
      <c r="E33" s="22"/>
      <c r="F33" s="28"/>
      <c r="G33" s="28"/>
      <c r="H33" s="28"/>
      <c r="I33" s="28"/>
      <c r="J33" s="30"/>
      <c r="K33" s="31"/>
    </row>
    <row r="34" customFormat="false" ht="15.75" hidden="false" customHeight="false" outlineLevel="0" collapsed="false">
      <c r="A34" s="64"/>
      <c r="B34" s="65"/>
      <c r="C34" s="66"/>
      <c r="D34" s="54"/>
      <c r="E34" s="54"/>
      <c r="F34" s="59"/>
      <c r="G34" s="22"/>
      <c r="H34" s="22"/>
      <c r="I34" s="22"/>
      <c r="J34" s="25"/>
      <c r="K34" s="26"/>
    </row>
    <row r="35" customFormat="false" ht="15.75" hidden="false" customHeight="false" outlineLevel="0" collapsed="false">
      <c r="A35" s="67" t="s">
        <v>51</v>
      </c>
      <c r="B35" s="34"/>
      <c r="C35" s="36"/>
      <c r="D35" s="36"/>
      <c r="E35" s="22"/>
      <c r="F35" s="22"/>
      <c r="G35" s="22"/>
      <c r="H35" s="22"/>
      <c r="I35" s="28"/>
      <c r="J35" s="25"/>
    </row>
    <row r="36" customFormat="false" ht="15" hidden="false" customHeight="false" outlineLevel="0" collapsed="false">
      <c r="A36" s="32" t="s">
        <v>52</v>
      </c>
      <c r="B36" s="36" t="n">
        <f aca="false">+'[1]PRC RPW'!$G$42/1000</f>
        <v>0</v>
      </c>
      <c r="C36" s="68" t="n">
        <f aca="false">+'[1]PRC RPW'!$B$42/1000</f>
        <v>0</v>
      </c>
      <c r="D36" s="23" t="n">
        <f aca="false">E36+F36</f>
        <v>0</v>
      </c>
      <c r="E36" s="22" t="n">
        <f aca="false">+[2]CS21!$N$22/1000</f>
        <v>0</v>
      </c>
      <c r="F36" s="22" t="n">
        <f aca="false">-[2]CS21!$M$22/1000</f>
        <v>-0</v>
      </c>
      <c r="G36" s="22" t="e">
        <f aca="false">C36/$B36*100</f>
        <v>#DIV/0!</v>
      </c>
      <c r="H36" s="22" t="e">
        <f aca="false">D36/$B36*100</f>
        <v>#DIV/0!</v>
      </c>
      <c r="I36" s="22" t="e">
        <f aca="false">G36-H36</f>
        <v>#DIV/0!</v>
      </c>
      <c r="J36" s="25" t="e">
        <f aca="false">C36/D36</f>
        <v>#DIV/0!</v>
      </c>
      <c r="K36" s="26"/>
    </row>
    <row r="37" customFormat="false" ht="15" hidden="false" customHeight="false" outlineLevel="0" collapsed="false">
      <c r="A37" s="32" t="s">
        <v>53</v>
      </c>
      <c r="B37" s="36" t="n">
        <f aca="false">+'[1]PRC RPW'!$G$43/1000</f>
        <v>0</v>
      </c>
      <c r="C37" s="68" t="n">
        <f aca="false">+'[1]PRC RPW'!$B$43/1000</f>
        <v>0</v>
      </c>
      <c r="D37" s="23" t="n">
        <f aca="false">E37+F37</f>
        <v>0</v>
      </c>
      <c r="E37" s="22" t="n">
        <f aca="false">+[2]CS21!$N$23/1000</f>
        <v>0</v>
      </c>
      <c r="F37" s="22" t="n">
        <f aca="false">-[2]CS21!$M$23/1000</f>
        <v>-0</v>
      </c>
      <c r="G37" s="22" t="e">
        <f aca="false">C37/$B37*100</f>
        <v>#DIV/0!</v>
      </c>
      <c r="H37" s="22" t="e">
        <f aca="false">D37/$B37*100</f>
        <v>#DIV/0!</v>
      </c>
      <c r="I37" s="22" t="e">
        <f aca="false">G37-H37</f>
        <v>#DIV/0!</v>
      </c>
      <c r="J37" s="25" t="e">
        <f aca="false">C37/D37</f>
        <v>#DIV/0!</v>
      </c>
      <c r="K37" s="26"/>
    </row>
    <row r="38" customFormat="false" ht="15" hidden="false" customHeight="false" outlineLevel="0" collapsed="false">
      <c r="A38" s="32" t="s">
        <v>54</v>
      </c>
      <c r="B38" s="36" t="n">
        <f aca="false">+'[1]PRC RPW'!$G$44/1000</f>
        <v>0</v>
      </c>
      <c r="C38" s="68" t="n">
        <f aca="false">+'[1]PRC RPW'!$B$44/1000</f>
        <v>0</v>
      </c>
      <c r="D38" s="23" t="n">
        <f aca="false">E38+F38</f>
        <v>0</v>
      </c>
      <c r="E38" s="22" t="n">
        <f aca="false">+[2]CS21!$N$25/1000</f>
        <v>0</v>
      </c>
      <c r="F38" s="22" t="n">
        <f aca="false">-[2]CS21!$M$25/1000</f>
        <v>-0</v>
      </c>
      <c r="G38" s="22" t="e">
        <f aca="false">C38/$B38*100</f>
        <v>#DIV/0!</v>
      </c>
      <c r="H38" s="22" t="e">
        <f aca="false">D38/$B38*100</f>
        <v>#DIV/0!</v>
      </c>
      <c r="I38" s="22" t="e">
        <f aca="false">G38-H38</f>
        <v>#DIV/0!</v>
      </c>
      <c r="J38" s="25" t="e">
        <f aca="false">C38/D38</f>
        <v>#DIV/0!</v>
      </c>
      <c r="K38" s="26"/>
    </row>
    <row r="39" customFormat="false" ht="15.75" hidden="false" customHeight="false" outlineLevel="0" collapsed="false">
      <c r="A39" s="69" t="s">
        <v>55</v>
      </c>
      <c r="B39" s="34" t="n">
        <f aca="false">SUM(B36:B38)</f>
        <v>0</v>
      </c>
      <c r="C39" s="70" t="n">
        <f aca="false">SUM(C36:C38)</f>
        <v>0</v>
      </c>
      <c r="D39" s="29" t="n">
        <f aca="false">SUM(D36:D38)</f>
        <v>0</v>
      </c>
      <c r="E39" s="28" t="n">
        <f aca="false">SUM(E36:E38)</f>
        <v>0</v>
      </c>
      <c r="F39" s="28" t="n">
        <f aca="false">SUM(F36:F38)</f>
        <v>0</v>
      </c>
      <c r="G39" s="28" t="e">
        <f aca="false">C39/$B39*100</f>
        <v>#DIV/0!</v>
      </c>
      <c r="H39" s="28" t="e">
        <f aca="false">D39/$B39*100</f>
        <v>#DIV/0!</v>
      </c>
      <c r="I39" s="28" t="e">
        <f aca="false">G39-H39</f>
        <v>#DIV/0!</v>
      </c>
      <c r="J39" s="30" t="e">
        <f aca="false">C39/D39</f>
        <v>#DIV/0!</v>
      </c>
      <c r="K39" s="31"/>
    </row>
    <row r="40" customFormat="false" ht="15.75" hidden="false" customHeight="false" outlineLevel="0" collapsed="false">
      <c r="A40" s="20" t="s">
        <v>56</v>
      </c>
      <c r="B40" s="36" t="n">
        <f aca="false">+'[1]PRC RPW'!$G$46/1000</f>
        <v>0</v>
      </c>
      <c r="C40" s="48" t="n">
        <f aca="false">+'[1]PRC RPW'!$B$46/1000</f>
        <v>0</v>
      </c>
      <c r="D40" s="23" t="n">
        <f aca="false">E40+F40</f>
        <v>0</v>
      </c>
      <c r="E40" s="22" t="n">
        <f aca="false">+[2]CS21!$N$26/1000</f>
        <v>0</v>
      </c>
      <c r="F40" s="22" t="n">
        <f aca="false">-[2]CS21!$M$26/1000</f>
        <v>-0</v>
      </c>
      <c r="G40" s="22" t="e">
        <f aca="false">C40/$B40*100</f>
        <v>#DIV/0!</v>
      </c>
      <c r="H40" s="22" t="e">
        <f aca="false">D40/$B40*100</f>
        <v>#DIV/0!</v>
      </c>
      <c r="I40" s="22" t="e">
        <f aca="false">G40-H40</f>
        <v>#DIV/0!</v>
      </c>
      <c r="J40" s="25" t="e">
        <f aca="false">C40/D40</f>
        <v>#DIV/0!</v>
      </c>
      <c r="K40" s="26"/>
    </row>
    <row r="41" customFormat="false" ht="15" hidden="false" customHeight="false" outlineLevel="0" collapsed="false">
      <c r="A41" s="20" t="s">
        <v>35</v>
      </c>
      <c r="B41" s="22" t="n">
        <f aca="false">+'[1]PRC RPW'!$G$47/1000</f>
        <v>0</v>
      </c>
      <c r="C41" s="37" t="n">
        <f aca="false">+'[1]PRC RPW'!$B$47/1000</f>
        <v>0</v>
      </c>
      <c r="D41" s="23" t="n">
        <f aca="false">E41+F41</f>
        <v>0</v>
      </c>
      <c r="E41" s="22" t="n">
        <f aca="false">+[2]CS21!$N$27/1000</f>
        <v>0</v>
      </c>
      <c r="F41" s="22" t="n">
        <f aca="false">-[2]CS21!$M$27/1000</f>
        <v>-0</v>
      </c>
      <c r="G41" s="22" t="e">
        <f aca="false">C41/$B41*100</f>
        <v>#DIV/0!</v>
      </c>
      <c r="H41" s="22" t="e">
        <f aca="false">D41/$B41*100</f>
        <v>#DIV/0!</v>
      </c>
      <c r="I41" s="22" t="e">
        <f aca="false">G41-H41</f>
        <v>#DIV/0!</v>
      </c>
      <c r="J41" s="25" t="e">
        <f aca="false">C41/D41</f>
        <v>#DIV/0!</v>
      </c>
      <c r="K41" s="26"/>
    </row>
    <row r="42" customFormat="false" ht="15" hidden="false" customHeight="false" outlineLevel="0" collapsed="false">
      <c r="A42" s="20" t="s">
        <v>57</v>
      </c>
      <c r="B42" s="22" t="n">
        <f aca="false">+'[1]PRC RPW'!$G$48/1000</f>
        <v>0</v>
      </c>
      <c r="C42" s="37" t="n">
        <f aca="false">+'[1]PRC RPW'!$B$48/1000</f>
        <v>0</v>
      </c>
      <c r="D42" s="23" t="n">
        <f aca="false">E42+F42</f>
        <v>0</v>
      </c>
      <c r="E42" s="22" t="n">
        <f aca="false">+[2]CS21!$N$28/1000</f>
        <v>0</v>
      </c>
      <c r="F42" s="22" t="n">
        <f aca="false">-[2]CS21!$M$28/1000</f>
        <v>-0</v>
      </c>
      <c r="G42" s="22" t="e">
        <f aca="false">C42/$B42*100</f>
        <v>#DIV/0!</v>
      </c>
      <c r="H42" s="22" t="e">
        <f aca="false">D42/$B42*100</f>
        <v>#DIV/0!</v>
      </c>
      <c r="I42" s="22" t="e">
        <f aca="false">G42-H42</f>
        <v>#DIV/0!</v>
      </c>
      <c r="J42" s="25" t="e">
        <f aca="false">C42/D42</f>
        <v>#DIV/0!</v>
      </c>
      <c r="K42" s="26"/>
    </row>
    <row r="43" customFormat="false" ht="15" hidden="false" customHeight="false" outlineLevel="0" collapsed="false">
      <c r="A43" s="20" t="s">
        <v>58</v>
      </c>
      <c r="B43" s="22" t="n">
        <f aca="false">+'[1]PRC RPW'!$G$49/1000</f>
        <v>0</v>
      </c>
      <c r="C43" s="37" t="n">
        <f aca="false">+'[1]PRC RPW'!$B$49/1000</f>
        <v>0</v>
      </c>
      <c r="D43" s="23" t="n">
        <f aca="false">E43+F43</f>
        <v>0</v>
      </c>
      <c r="E43" s="22" t="n">
        <f aca="false">+[2]CS21!$N$24/1000</f>
        <v>0</v>
      </c>
      <c r="F43" s="22" t="n">
        <f aca="false">-[2]CS21!$M$24/1000</f>
        <v>-0</v>
      </c>
      <c r="G43" s="22" t="e">
        <f aca="false">C43/$B43*100</f>
        <v>#DIV/0!</v>
      </c>
      <c r="H43" s="22" t="e">
        <f aca="false">D43/$B43*100</f>
        <v>#DIV/0!</v>
      </c>
      <c r="I43" s="22" t="e">
        <f aca="false">G43-H43</f>
        <v>#DIV/0!</v>
      </c>
      <c r="J43" s="25" t="e">
        <f aca="false">C43/D43</f>
        <v>#DIV/0!</v>
      </c>
      <c r="K43" s="26"/>
    </row>
    <row r="44" customFormat="false" ht="15.75" hidden="false" customHeight="false" outlineLevel="0" collapsed="false">
      <c r="A44" s="71" t="s">
        <v>59</v>
      </c>
      <c r="B44" s="28" t="n">
        <f aca="false">SUM(B40:B43)</f>
        <v>0</v>
      </c>
      <c r="C44" s="48" t="n">
        <f aca="false">SUM(C40:C43)</f>
        <v>0</v>
      </c>
      <c r="D44" s="28" t="n">
        <f aca="false">SUM(D40:D43)</f>
        <v>0</v>
      </c>
      <c r="E44" s="28" t="n">
        <f aca="false">SUM(E40:E42)</f>
        <v>0</v>
      </c>
      <c r="F44" s="28" t="n">
        <f aca="false">SUM(F40:F42)</f>
        <v>0</v>
      </c>
      <c r="G44" s="28" t="e">
        <f aca="false">C44/$B44*100</f>
        <v>#DIV/0!</v>
      </c>
      <c r="H44" s="28" t="e">
        <f aca="false">D44/$B44*100</f>
        <v>#DIV/0!</v>
      </c>
      <c r="I44" s="28" t="e">
        <f aca="false">G44-H44</f>
        <v>#DIV/0!</v>
      </c>
      <c r="J44" s="30" t="e">
        <f aca="false">C44/D44</f>
        <v>#DIV/0!</v>
      </c>
      <c r="K44" s="31"/>
    </row>
    <row r="45" customFormat="false" ht="15.75" hidden="false" customHeight="false" outlineLevel="0" collapsed="false">
      <c r="A45" s="18" t="s">
        <v>60</v>
      </c>
      <c r="B45" s="28" t="n">
        <f aca="false">B39+B44</f>
        <v>0</v>
      </c>
      <c r="C45" s="48" t="n">
        <f aca="false">C39+C44</f>
        <v>0</v>
      </c>
      <c r="D45" s="28" t="n">
        <f aca="false">D39+D44</f>
        <v>0</v>
      </c>
      <c r="E45" s="28" t="n">
        <f aca="false">E39+E44</f>
        <v>0</v>
      </c>
      <c r="F45" s="28" t="n">
        <f aca="false">F39+F44</f>
        <v>0</v>
      </c>
      <c r="G45" s="28" t="e">
        <f aca="false">C45/$B45*100</f>
        <v>#DIV/0!</v>
      </c>
      <c r="H45" s="28" t="e">
        <f aca="false">D45/$B45*100</f>
        <v>#DIV/0!</v>
      </c>
      <c r="I45" s="28" t="e">
        <f aca="false">G45-H45</f>
        <v>#DIV/0!</v>
      </c>
      <c r="J45" s="30" t="e">
        <f aca="false">C45/D45</f>
        <v>#DIV/0!</v>
      </c>
      <c r="K45" s="31"/>
    </row>
    <row r="46" customFormat="false" ht="15" hidden="false" customHeight="false" outlineLevel="0" collapsed="false">
      <c r="A46" s="32" t="s">
        <v>61</v>
      </c>
      <c r="B46" s="36" t="n">
        <f aca="false">+'[1]PRC RPW'!$G$52/1000</f>
        <v>0</v>
      </c>
      <c r="C46" s="68" t="n">
        <f aca="false">+'[1]PRC RPW'!$B$52/1000</f>
        <v>0</v>
      </c>
      <c r="D46" s="23" t="n">
        <f aca="false">E46+F46</f>
        <v>0</v>
      </c>
      <c r="E46" s="72" t="n">
        <f aca="false">+[2]CS21!$N$29/1000</f>
        <v>0</v>
      </c>
      <c r="F46" s="22" t="n">
        <f aca="false">-[2]CS21!$M$29/1000</f>
        <v>-0</v>
      </c>
      <c r="G46" s="22" t="e">
        <f aca="false">C46/$B46*100</f>
        <v>#DIV/0!</v>
      </c>
      <c r="H46" s="22" t="e">
        <f aca="false">D46/$B46*100</f>
        <v>#DIV/0!</v>
      </c>
      <c r="I46" s="22" t="e">
        <f aca="false">G46-H46</f>
        <v>#DIV/0!</v>
      </c>
      <c r="J46" s="25" t="e">
        <f aca="false">C46/D46</f>
        <v>#DIV/0!</v>
      </c>
      <c r="K46" s="26"/>
    </row>
    <row r="47" customFormat="false" ht="15.75" hidden="false" customHeight="false" outlineLevel="0" collapsed="false">
      <c r="A47" s="52" t="s">
        <v>62</v>
      </c>
      <c r="B47" s="36" t="n">
        <f aca="false">+'[1]PRC RPW'!$G$53/1000</f>
        <v>0</v>
      </c>
      <c r="C47" s="68" t="n">
        <f aca="false">+'[1]PRC RPW'!$B$53/1000</f>
        <v>0</v>
      </c>
      <c r="D47" s="73" t="n">
        <f aca="false">+'[3]ACR2013 MD IB Intl NSAs'!$AB$68/1000</f>
        <v>0</v>
      </c>
      <c r="E47" s="24" t="e">
        <f aca="false">(B47/B$75)*(L$26/1000)</f>
        <v>#DIV/0!</v>
      </c>
      <c r="F47" s="24" t="e">
        <f aca="false">(B47/B$75)*(M$26/1000)</f>
        <v>#DIV/0!</v>
      </c>
      <c r="G47" s="22" t="e">
        <f aca="false">C47/$B47*100</f>
        <v>#DIV/0!</v>
      </c>
      <c r="H47" s="22" t="e">
        <f aca="false">D47/$B47*100</f>
        <v>#DIV/0!</v>
      </c>
      <c r="I47" s="22" t="e">
        <f aca="false">G47-H47</f>
        <v>#DIV/0!</v>
      </c>
      <c r="J47" s="25" t="e">
        <f aca="false">C47/D47</f>
        <v>#DIV/0!</v>
      </c>
      <c r="K47" s="31"/>
    </row>
    <row r="48" customFormat="false" ht="15.75" hidden="false" customHeight="false" outlineLevel="0" collapsed="false">
      <c r="A48" s="18" t="s">
        <v>63</v>
      </c>
      <c r="B48" s="28" t="n">
        <f aca="false">SUM(B46:B47)</f>
        <v>0</v>
      </c>
      <c r="C48" s="48" t="n">
        <f aca="false">SUM(C46:C47)</f>
        <v>0</v>
      </c>
      <c r="D48" s="28" t="n">
        <f aca="false">SUM(D46:D47)</f>
        <v>0</v>
      </c>
      <c r="E48" s="28" t="e">
        <f aca="false">SUM(E46:E47)</f>
        <v>#DIV/0!</v>
      </c>
      <c r="F48" s="28" t="e">
        <f aca="false">SUM(F46:F47)</f>
        <v>#DIV/0!</v>
      </c>
      <c r="G48" s="28" t="e">
        <f aca="false">C48/$B48*100</f>
        <v>#DIV/0!</v>
      </c>
      <c r="H48" s="28" t="e">
        <f aca="false">D48/$B48*100</f>
        <v>#DIV/0!</v>
      </c>
      <c r="I48" s="28" t="e">
        <f aca="false">G48-H48</f>
        <v>#DIV/0!</v>
      </c>
      <c r="J48" s="30" t="e">
        <f aca="false">C48/D48</f>
        <v>#DIV/0!</v>
      </c>
      <c r="K48" s="31"/>
    </row>
    <row r="49" customFormat="false" ht="15.75" hidden="false" customHeight="false" outlineLevel="0" collapsed="false">
      <c r="A49" s="20" t="s">
        <v>64</v>
      </c>
      <c r="B49" s="28"/>
      <c r="C49" s="37" t="n">
        <f aca="false">+'[1]PRC RPW'!$B$55/1000</f>
        <v>0</v>
      </c>
      <c r="D49" s="28"/>
      <c r="E49" s="28"/>
      <c r="F49" s="28"/>
      <c r="G49" s="28"/>
      <c r="H49" s="28"/>
      <c r="I49" s="28"/>
      <c r="J49" s="30"/>
      <c r="K49" s="19"/>
    </row>
    <row r="50" customFormat="false" ht="15.75" hidden="false" customHeight="false" outlineLevel="0" collapsed="false">
      <c r="A50" s="74" t="s">
        <v>65</v>
      </c>
      <c r="B50" s="28" t="n">
        <f aca="false">B45+B46+B49</f>
        <v>0</v>
      </c>
      <c r="C50" s="48" t="n">
        <f aca="false">C45+C46+C49</f>
        <v>0</v>
      </c>
      <c r="D50" s="28" t="n">
        <f aca="false">D45+D46+D49</f>
        <v>0</v>
      </c>
      <c r="E50" s="28" t="n">
        <f aca="false">E45+E46+E49</f>
        <v>0</v>
      </c>
      <c r="F50" s="28" t="n">
        <f aca="false">F45+F46+F49</f>
        <v>0</v>
      </c>
      <c r="G50" s="28" t="e">
        <f aca="false">C50/$B50*100</f>
        <v>#DIV/0!</v>
      </c>
      <c r="H50" s="28" t="e">
        <f aca="false">D50/$B50*100</f>
        <v>#DIV/0!</v>
      </c>
      <c r="I50" s="28" t="e">
        <f aca="false">G50-H50</f>
        <v>#DIV/0!</v>
      </c>
      <c r="J50" s="30" t="e">
        <f aca="false">C50/D50</f>
        <v>#DIV/0!</v>
      </c>
      <c r="K50" s="31"/>
    </row>
    <row r="51" customFormat="false" ht="15.75" hidden="false" customHeight="false" outlineLevel="0" collapsed="false">
      <c r="A51" s="74" t="s">
        <v>66</v>
      </c>
      <c r="B51" s="28" t="n">
        <f aca="false">B47</f>
        <v>0</v>
      </c>
      <c r="C51" s="48" t="n">
        <f aca="false">C47</f>
        <v>0</v>
      </c>
      <c r="D51" s="75" t="n">
        <f aca="false">D47</f>
        <v>0</v>
      </c>
      <c r="E51" s="28" t="e">
        <f aca="false">E47</f>
        <v>#DIV/0!</v>
      </c>
      <c r="F51" s="28" t="e">
        <f aca="false">F47</f>
        <v>#DIV/0!</v>
      </c>
      <c r="G51" s="28" t="e">
        <f aca="false">C51/$B51*100</f>
        <v>#DIV/0!</v>
      </c>
      <c r="H51" s="28" t="e">
        <f aca="false">D51/$B51*100</f>
        <v>#DIV/0!</v>
      </c>
      <c r="I51" s="28" t="e">
        <f aca="false">G51-H51</f>
        <v>#DIV/0!</v>
      </c>
      <c r="J51" s="30" t="e">
        <f aca="false">C51/D51</f>
        <v>#DIV/0!</v>
      </c>
      <c r="K51" s="31"/>
    </row>
    <row r="52" customFormat="false" ht="15.75" hidden="false" customHeight="false" outlineLevel="0" collapsed="false">
      <c r="A52" s="18" t="s">
        <v>67</v>
      </c>
      <c r="B52" s="28" t="n">
        <f aca="false">B50+B51</f>
        <v>0</v>
      </c>
      <c r="C52" s="48" t="n">
        <f aca="false">C50+C51</f>
        <v>0</v>
      </c>
      <c r="D52" s="28" t="n">
        <f aca="false">D50+D51</f>
        <v>0</v>
      </c>
      <c r="E52" s="28" t="e">
        <f aca="false">E50+E51</f>
        <v>#DIV/0!</v>
      </c>
      <c r="F52" s="28" t="e">
        <f aca="false">F50+F51</f>
        <v>#DIV/0!</v>
      </c>
      <c r="G52" s="28" t="e">
        <f aca="false">C52/$B52*100</f>
        <v>#DIV/0!</v>
      </c>
      <c r="H52" s="28" t="e">
        <f aca="false">D52/$B52*100</f>
        <v>#DIV/0!</v>
      </c>
      <c r="I52" s="28" t="e">
        <f aca="false">G52-H52</f>
        <v>#DIV/0!</v>
      </c>
      <c r="J52" s="30" t="e">
        <f aca="false">C52/D52</f>
        <v>#DIV/0!</v>
      </c>
      <c r="K52" s="31"/>
    </row>
    <row r="53" customFormat="false" ht="15" hidden="false" customHeight="false" outlineLevel="0" collapsed="false">
      <c r="A53" s="63" t="s">
        <v>50</v>
      </c>
      <c r="B53" s="22" t="n">
        <f aca="false">+'[4]Appendix '!$B$40/1000-B52</f>
        <v>0</v>
      </c>
      <c r="C53" s="37" t="n">
        <f aca="false">+'[4]Appendix '!$C$40/1000-C52</f>
        <v>0</v>
      </c>
      <c r="D53" s="22" t="n">
        <f aca="false">+[2]CS21!$K$30/1000+'[3]ACR2013 MD IB Intl NSAs'!$AB$68/1000-D52</f>
        <v>0</v>
      </c>
      <c r="E53" s="22"/>
      <c r="F53" s="22"/>
      <c r="G53" s="22"/>
      <c r="H53" s="22"/>
      <c r="I53" s="22"/>
      <c r="J53" s="25"/>
      <c r="K53" s="26"/>
    </row>
    <row r="54" customFormat="false" ht="15" hidden="false" customHeight="false" outlineLevel="0" collapsed="false">
      <c r="A54" s="64"/>
      <c r="B54" s="65"/>
      <c r="C54" s="76"/>
      <c r="D54" s="54"/>
      <c r="E54" s="54"/>
      <c r="F54" s="54"/>
      <c r="G54" s="22"/>
      <c r="H54" s="22"/>
      <c r="I54" s="22"/>
      <c r="J54" s="25"/>
    </row>
    <row r="55" customFormat="false" ht="15.75" hidden="false" customHeight="false" outlineLevel="0" collapsed="false">
      <c r="A55" s="19" t="s">
        <v>68</v>
      </c>
      <c r="B55" s="28"/>
      <c r="C55" s="37"/>
      <c r="D55" s="22"/>
      <c r="E55" s="22"/>
      <c r="F55" s="22"/>
      <c r="G55" s="22"/>
      <c r="H55" s="22"/>
      <c r="I55" s="22"/>
      <c r="J55" s="25"/>
    </row>
    <row r="56" customFormat="false" ht="15" hidden="false" customHeight="false" outlineLevel="0" collapsed="false">
      <c r="A56" s="3" t="s">
        <v>69</v>
      </c>
      <c r="B56" s="22" t="n">
        <f aca="false">+'[1]PRC RPW'!$G$62/1000</f>
        <v>0</v>
      </c>
      <c r="C56" s="37" t="n">
        <f aca="false">+'[1]PRC RPW'!$B$62/1000</f>
        <v>0</v>
      </c>
      <c r="D56" s="24" t="n">
        <f aca="false">E56+F56</f>
        <v>0</v>
      </c>
      <c r="E56" s="22" t="n">
        <f aca="false">+[2]CS21!$N$32/1000</f>
        <v>0</v>
      </c>
      <c r="F56" s="22" t="n">
        <f aca="false">-[2]CS21!$M$32/1000</f>
        <v>-0</v>
      </c>
      <c r="G56" s="22" t="e">
        <f aca="false">C56/$B56*100</f>
        <v>#DIV/0!</v>
      </c>
      <c r="H56" s="22" t="e">
        <f aca="false">D56/$B56*100</f>
        <v>#DIV/0!</v>
      </c>
      <c r="I56" s="22" t="e">
        <f aca="false">G56-H56</f>
        <v>#DIV/0!</v>
      </c>
      <c r="J56" s="25" t="e">
        <f aca="false">C56/D56</f>
        <v>#DIV/0!</v>
      </c>
      <c r="K56" s="26"/>
    </row>
    <row r="57" customFormat="false" ht="15" hidden="false" customHeight="false" outlineLevel="0" collapsed="false">
      <c r="A57" s="3" t="s">
        <v>70</v>
      </c>
      <c r="B57" s="22" t="n">
        <f aca="false">+'[1]PRC RPW'!$G$63/1000</f>
        <v>0</v>
      </c>
      <c r="C57" s="37" t="n">
        <f aca="false">+'[1]PRC RPW'!$B$63/1000</f>
        <v>0</v>
      </c>
      <c r="D57" s="24" t="n">
        <f aca="false">E57+F57</f>
        <v>0</v>
      </c>
      <c r="E57" s="22" t="n">
        <f aca="false">+[2]CS21!$N$33/1000</f>
        <v>0</v>
      </c>
      <c r="F57" s="22" t="n">
        <f aca="false">-[2]CS21!$M$33/1000</f>
        <v>-0</v>
      </c>
      <c r="G57" s="22" t="e">
        <f aca="false">C57/$B57*100</f>
        <v>#DIV/0!</v>
      </c>
      <c r="H57" s="22" t="e">
        <f aca="false">D57/$B57*100</f>
        <v>#DIV/0!</v>
      </c>
      <c r="I57" s="22" t="e">
        <f aca="false">G57-H57</f>
        <v>#DIV/0!</v>
      </c>
      <c r="J57" s="25" t="e">
        <f aca="false">C57/D57</f>
        <v>#DIV/0!</v>
      </c>
      <c r="K57" s="26"/>
    </row>
    <row r="58" customFormat="false" ht="15.75" hidden="false" customHeight="false" outlineLevel="0" collapsed="false">
      <c r="A58" s="3" t="s">
        <v>71</v>
      </c>
      <c r="B58" s="22"/>
      <c r="C58" s="37" t="n">
        <f aca="false">+'[1]PRC RPW'!$B$64/1000</f>
        <v>0</v>
      </c>
      <c r="D58" s="28"/>
      <c r="E58" s="28"/>
      <c r="F58" s="28"/>
      <c r="G58" s="28"/>
      <c r="H58" s="28"/>
      <c r="I58" s="28"/>
      <c r="J58" s="30"/>
      <c r="K58" s="19"/>
    </row>
    <row r="59" customFormat="false" ht="15.75" hidden="false" customHeight="false" outlineLevel="0" collapsed="false">
      <c r="A59" s="19" t="s">
        <v>72</v>
      </c>
      <c r="B59" s="28" t="n">
        <f aca="false">SUM(B56:B58)</f>
        <v>0</v>
      </c>
      <c r="C59" s="48" t="n">
        <f aca="false">SUM(C56:C58)</f>
        <v>0</v>
      </c>
      <c r="D59" s="28" t="n">
        <f aca="false">SUM(D56:D58)</f>
        <v>0</v>
      </c>
      <c r="E59" s="28" t="n">
        <f aca="false">SUM(E56:E58)</f>
        <v>0</v>
      </c>
      <c r="F59" s="28" t="n">
        <f aca="false">SUM(F56:F58)</f>
        <v>0</v>
      </c>
      <c r="G59" s="28" t="e">
        <f aca="false">C59/$B59*100</f>
        <v>#DIV/0!</v>
      </c>
      <c r="H59" s="28" t="e">
        <f aca="false">D59/$B59*100</f>
        <v>#DIV/0!</v>
      </c>
      <c r="I59" s="28" t="e">
        <f aca="false">G59-H59</f>
        <v>#DIV/0!</v>
      </c>
      <c r="J59" s="30" t="e">
        <f aca="false">C59/D59</f>
        <v>#DIV/0!</v>
      </c>
      <c r="K59" s="31"/>
    </row>
    <row r="60" customFormat="false" ht="15.75" hidden="false" customHeight="false" outlineLevel="0" collapsed="false">
      <c r="A60" s="63" t="s">
        <v>50</v>
      </c>
      <c r="B60" s="22" t="n">
        <f aca="false">+'[4]Appendix '!$B$44/1000-B59</f>
        <v>0</v>
      </c>
      <c r="C60" s="37" t="n">
        <f aca="false">+'[4]Appendix '!$C$44/1000-C59</f>
        <v>0</v>
      </c>
      <c r="D60" s="77" t="n">
        <f aca="false">+[2]CS21!$K$32/1000+[2]CS21!$K$33/1000-D59</f>
        <v>0</v>
      </c>
      <c r="E60" s="28"/>
      <c r="F60" s="28"/>
      <c r="G60" s="28"/>
      <c r="H60" s="28"/>
      <c r="I60" s="28"/>
      <c r="J60" s="30"/>
      <c r="K60" s="31"/>
    </row>
    <row r="61" customFormat="false" ht="15.75" hidden="false" customHeight="false" outlineLevel="0" collapsed="false">
      <c r="A61" s="64"/>
      <c r="B61" s="54"/>
      <c r="C61" s="78"/>
      <c r="D61" s="54"/>
      <c r="E61" s="59"/>
      <c r="F61" s="59"/>
      <c r="G61" s="28"/>
      <c r="H61" s="28"/>
      <c r="I61" s="28"/>
      <c r="J61" s="30"/>
      <c r="K61" s="31"/>
    </row>
    <row r="62" customFormat="false" ht="15.75" hidden="false" customHeight="false" outlineLevel="0" collapsed="false">
      <c r="A62" s="19" t="s">
        <v>73</v>
      </c>
      <c r="B62" s="28"/>
      <c r="C62" s="37"/>
      <c r="D62" s="22"/>
      <c r="E62" s="22"/>
      <c r="F62" s="22"/>
      <c r="G62" s="22"/>
      <c r="H62" s="22"/>
      <c r="I62" s="22"/>
      <c r="J62" s="25"/>
    </row>
    <row r="63" customFormat="false" ht="15" hidden="false" customHeight="false" outlineLevel="0" collapsed="false">
      <c r="A63" s="3" t="s">
        <v>74</v>
      </c>
      <c r="B63" s="22" t="n">
        <f aca="false">+'[1]PRC RPW'!$G$68/1000</f>
        <v>0</v>
      </c>
      <c r="C63" s="37" t="n">
        <f aca="false">+'[1]PRC RPW'!$B$68/1000</f>
        <v>0</v>
      </c>
      <c r="D63" s="24" t="n">
        <f aca="false">E63+F63</f>
        <v>0</v>
      </c>
      <c r="E63" s="22" t="n">
        <f aca="false">+[2]CS21!$N$36/1000+[2]CS21!$N$37/1000</f>
        <v>0</v>
      </c>
      <c r="F63" s="22" t="n">
        <f aca="false">-[2]CS21!$M$36/1000-[2]CS21!$M$37/1000</f>
        <v>-0</v>
      </c>
      <c r="G63" s="22" t="e">
        <f aca="false">C63/$B63*100</f>
        <v>#DIV/0!</v>
      </c>
      <c r="H63" s="22" t="e">
        <f aca="false">D63/$B63*100</f>
        <v>#DIV/0!</v>
      </c>
      <c r="I63" s="22" t="e">
        <f aca="false">G63-H63</f>
        <v>#DIV/0!</v>
      </c>
      <c r="J63" s="25" t="e">
        <f aca="false">C63/D63</f>
        <v>#DIV/0!</v>
      </c>
      <c r="K63" s="26"/>
    </row>
    <row r="64" customFormat="false" ht="15.75" hidden="false" customHeight="false" outlineLevel="0" collapsed="false">
      <c r="A64" s="20" t="s">
        <v>75</v>
      </c>
      <c r="B64" s="72" t="n">
        <f aca="false">+'[1]PRC RPW'!$G$69/1000</f>
        <v>0</v>
      </c>
      <c r="C64" s="48" t="n">
        <f aca="false">+'[1]PRC RPW'!$B$69/1000</f>
        <v>0</v>
      </c>
      <c r="D64" s="24" t="n">
        <f aca="false">E64+F64</f>
        <v>0</v>
      </c>
      <c r="E64" s="22" t="n">
        <f aca="false">+'[3]FY2013 Intl Mail OB&amp;IB'!$M$37/1000</f>
        <v>0</v>
      </c>
      <c r="F64" s="22" t="n">
        <v>0</v>
      </c>
      <c r="G64" s="22" t="e">
        <f aca="false">C64/$B64*100</f>
        <v>#DIV/0!</v>
      </c>
      <c r="H64" s="22" t="e">
        <f aca="false">D64/$B64*100</f>
        <v>#DIV/0!</v>
      </c>
      <c r="I64" s="22" t="e">
        <f aca="false">G64-H64</f>
        <v>#DIV/0!</v>
      </c>
      <c r="J64" s="25" t="e">
        <f aca="false">C64/D64</f>
        <v>#DIV/0!</v>
      </c>
      <c r="K64" s="26"/>
    </row>
    <row r="65" customFormat="false" ht="15.75" hidden="false" customHeight="false" outlineLevel="0" collapsed="false">
      <c r="A65" s="3" t="s">
        <v>44</v>
      </c>
      <c r="B65" s="22" t="n">
        <f aca="false">+'[1]PRC RPW'!$G$70/1000</f>
        <v>0</v>
      </c>
      <c r="C65" s="37" t="n">
        <f aca="false">+'[1]PRC RPW'!$B$70/1000</f>
        <v>0</v>
      </c>
      <c r="D65" s="24" t="e">
        <f aca="false">+(B65/B75)*D75</f>
        <v>#DIV/0!</v>
      </c>
      <c r="E65" s="24" t="e">
        <f aca="false">(B65/B$75)*(L$26/1000)</f>
        <v>#DIV/0!</v>
      </c>
      <c r="F65" s="24" t="e">
        <f aca="false">(B65/B$75)*(M$26/1000)</f>
        <v>#DIV/0!</v>
      </c>
      <c r="G65" s="22" t="e">
        <f aca="false">C65/$B65*100</f>
        <v>#DIV/0!</v>
      </c>
      <c r="H65" s="22" t="e">
        <f aca="false">D65/$B65*100</f>
        <v>#DIV/0!</v>
      </c>
      <c r="I65" s="22" t="e">
        <f aca="false">G65-H65</f>
        <v>#DIV/0!</v>
      </c>
      <c r="J65" s="25" t="e">
        <f aca="false">C65/D65</f>
        <v>#DIV/0!</v>
      </c>
      <c r="K65" s="31"/>
    </row>
    <row r="66" customFormat="false" ht="15" hidden="false" customHeight="false" outlineLevel="0" collapsed="false">
      <c r="A66" s="3" t="s">
        <v>76</v>
      </c>
      <c r="B66" s="22" t="n">
        <f aca="false">+'[1]PRC RPW'!$G$71/1000</f>
        <v>0</v>
      </c>
      <c r="C66" s="37" t="n">
        <f aca="false">+'[1]PRC RPW'!$B$71/1000</f>
        <v>0</v>
      </c>
      <c r="D66" s="24" t="n">
        <f aca="false">E66+F66</f>
        <v>0</v>
      </c>
      <c r="E66" s="22" t="n">
        <f aca="false">+[2]CS21!$N$38/1000</f>
        <v>0</v>
      </c>
      <c r="F66" s="22" t="n">
        <f aca="false">-[2]CS21!$M$38/1000</f>
        <v>-0</v>
      </c>
      <c r="G66" s="22" t="e">
        <f aca="false">C66/$B66*100</f>
        <v>#DIV/0!</v>
      </c>
      <c r="H66" s="22" t="e">
        <f aca="false">D66/$B66*100</f>
        <v>#DIV/0!</v>
      </c>
      <c r="I66" s="22" t="e">
        <f aca="false">G66-H66</f>
        <v>#DIV/0!</v>
      </c>
      <c r="J66" s="25" t="e">
        <f aca="false">C66/D66</f>
        <v>#DIV/0!</v>
      </c>
      <c r="K66" s="26"/>
    </row>
    <row r="67" customFormat="false" ht="15" hidden="false" customHeight="false" outlineLevel="0" collapsed="false">
      <c r="A67" s="3" t="s">
        <v>77</v>
      </c>
      <c r="B67" s="22" t="n">
        <f aca="false">+'[1]PRC RPW'!$G$72/1000</f>
        <v>0</v>
      </c>
      <c r="C67" s="37" t="n">
        <f aca="false">+'[1]PRC RPW'!$B$72/1000</f>
        <v>0</v>
      </c>
      <c r="D67" s="24" t="n">
        <f aca="false">E67+F67</f>
        <v>0</v>
      </c>
      <c r="E67" s="22" t="n">
        <f aca="false">+[2]CS21!$N$39/1000</f>
        <v>0</v>
      </c>
      <c r="F67" s="22" t="n">
        <f aca="false">-[2]CS21!$M$39/1000</f>
        <v>-0</v>
      </c>
      <c r="G67" s="22" t="e">
        <f aca="false">C67/$B67*100</f>
        <v>#DIV/0!</v>
      </c>
      <c r="H67" s="22" t="e">
        <f aca="false">D67/$B67*100</f>
        <v>#DIV/0!</v>
      </c>
      <c r="I67" s="22" t="e">
        <f aca="false">G67-H67</f>
        <v>#DIV/0!</v>
      </c>
      <c r="J67" s="25" t="e">
        <f aca="false">C67/D67</f>
        <v>#DIV/0!</v>
      </c>
      <c r="K67" s="26"/>
    </row>
    <row r="68" customFormat="false" ht="15" hidden="false" customHeight="false" outlineLevel="0" collapsed="false">
      <c r="A68" s="3" t="s">
        <v>78</v>
      </c>
      <c r="B68" s="22" t="n">
        <f aca="false">+'[1]PRC RPW'!$G$73/1000</f>
        <v>0</v>
      </c>
      <c r="C68" s="37" t="n">
        <f aca="false">+'[1]PRC RPW'!$B$73/1000</f>
        <v>0</v>
      </c>
      <c r="D68" s="24" t="n">
        <f aca="false">E68+F68</f>
        <v>0</v>
      </c>
      <c r="E68" s="22" t="n">
        <f aca="false">+[2]CS21!$N$40/1000</f>
        <v>0</v>
      </c>
      <c r="F68" s="22" t="n">
        <f aca="false">-[2]CS21!$M$40/1000</f>
        <v>-0</v>
      </c>
      <c r="G68" s="22" t="e">
        <f aca="false">C68/$B68*100</f>
        <v>#DIV/0!</v>
      </c>
      <c r="H68" s="22" t="e">
        <f aca="false">D68/$B68*100</f>
        <v>#DIV/0!</v>
      </c>
      <c r="I68" s="22" t="e">
        <f aca="false">G68-H68</f>
        <v>#DIV/0!</v>
      </c>
      <c r="J68" s="25" t="e">
        <f aca="false">C68/D68</f>
        <v>#DIV/0!</v>
      </c>
      <c r="K68" s="26"/>
    </row>
    <row r="69" customFormat="false" ht="15" hidden="false" customHeight="false" outlineLevel="0" collapsed="false">
      <c r="A69" s="3" t="s">
        <v>79</v>
      </c>
      <c r="B69" s="22"/>
      <c r="C69" s="37" t="n">
        <f aca="false">+'[1]PRC RPW'!$B$74/1000</f>
        <v>0</v>
      </c>
      <c r="D69" s="24"/>
      <c r="E69" s="22"/>
      <c r="F69" s="22"/>
      <c r="G69" s="22"/>
      <c r="H69" s="22"/>
      <c r="I69" s="22"/>
      <c r="J69" s="25"/>
      <c r="K69" s="26"/>
    </row>
    <row r="70" customFormat="false" ht="15.75" hidden="false" customHeight="false" outlineLevel="0" collapsed="false">
      <c r="A70" s="19" t="s">
        <v>80</v>
      </c>
      <c r="B70" s="28" t="n">
        <f aca="false">B63+SUM(B66:B68)</f>
        <v>0</v>
      </c>
      <c r="C70" s="48" t="n">
        <f aca="false">C63+SUM(C66:C69)</f>
        <v>0</v>
      </c>
      <c r="D70" s="28" t="n">
        <f aca="false">D63+SUM(D66:D68)</f>
        <v>0</v>
      </c>
      <c r="E70" s="28" t="n">
        <f aca="false">E63+SUM(E66:E68)</f>
        <v>0</v>
      </c>
      <c r="F70" s="28" t="n">
        <f aca="false">F63+SUM(F66:F68)</f>
        <v>0</v>
      </c>
      <c r="G70" s="28" t="e">
        <f aca="false">C70/$B70*100</f>
        <v>#DIV/0!</v>
      </c>
      <c r="H70" s="28" t="e">
        <f aca="false">D70/$B70*100</f>
        <v>#DIV/0!</v>
      </c>
      <c r="I70" s="28" t="e">
        <f aca="false">G70-H70</f>
        <v>#DIV/0!</v>
      </c>
      <c r="J70" s="30" t="e">
        <f aca="false">C70/D70</f>
        <v>#DIV/0!</v>
      </c>
      <c r="K70" s="31"/>
    </row>
    <row r="71" customFormat="false" ht="15.75" hidden="false" customHeight="false" outlineLevel="0" collapsed="false">
      <c r="A71" s="19" t="s">
        <v>81</v>
      </c>
      <c r="B71" s="28" t="n">
        <f aca="false">SUM(B64:B65)</f>
        <v>0</v>
      </c>
      <c r="C71" s="48" t="n">
        <f aca="false">C64+C65</f>
        <v>0</v>
      </c>
      <c r="D71" s="28" t="e">
        <f aca="false">D64+D65</f>
        <v>#DIV/0!</v>
      </c>
      <c r="E71" s="28" t="e">
        <f aca="false">E64+E65</f>
        <v>#DIV/0!</v>
      </c>
      <c r="F71" s="28" t="e">
        <f aca="false">F64+F65</f>
        <v>#DIV/0!</v>
      </c>
      <c r="G71" s="28" t="e">
        <f aca="false">C71/$B71*100</f>
        <v>#DIV/0!</v>
      </c>
      <c r="H71" s="28" t="e">
        <f aca="false">D71/$B71*100</f>
        <v>#DIV/0!</v>
      </c>
      <c r="I71" s="28" t="e">
        <f aca="false">G71-H71</f>
        <v>#DIV/0!</v>
      </c>
      <c r="J71" s="30" t="e">
        <f aca="false">C71/D71</f>
        <v>#DIV/0!</v>
      </c>
      <c r="K71" s="31"/>
    </row>
    <row r="72" customFormat="false" ht="15.75" hidden="false" customHeight="false" outlineLevel="0" collapsed="false">
      <c r="A72" s="19" t="s">
        <v>82</v>
      </c>
      <c r="B72" s="28" t="n">
        <f aca="false">SUM(B70:B71)</f>
        <v>0</v>
      </c>
      <c r="C72" s="48" t="n">
        <f aca="false">SUM(C70:C71)</f>
        <v>0</v>
      </c>
      <c r="D72" s="28" t="e">
        <f aca="false">SUM(D70:D71)</f>
        <v>#DIV/0!</v>
      </c>
      <c r="E72" s="28" t="e">
        <f aca="false">SUM(E70:E71)</f>
        <v>#DIV/0!</v>
      </c>
      <c r="F72" s="28" t="e">
        <f aca="false">SUM(F70:F71)</f>
        <v>#DIV/0!</v>
      </c>
      <c r="G72" s="28" t="e">
        <f aca="false">C72/$B72*100</f>
        <v>#DIV/0!</v>
      </c>
      <c r="H72" s="28" t="e">
        <f aca="false">D72/$B72*100</f>
        <v>#DIV/0!</v>
      </c>
      <c r="I72" s="28" t="e">
        <f aca="false">G72-H72</f>
        <v>#DIV/0!</v>
      </c>
      <c r="J72" s="30" t="e">
        <f aca="false">C72/D72</f>
        <v>#DIV/0!</v>
      </c>
      <c r="K72" s="31"/>
    </row>
    <row r="73" customFormat="false" ht="15.75" hidden="false" customHeight="false" outlineLevel="0" collapsed="false">
      <c r="A73" s="63" t="s">
        <v>50</v>
      </c>
      <c r="B73" s="79" t="n">
        <f aca="false">+'[1]PRC RPW'!$G$75/1000-B72</f>
        <v>0</v>
      </c>
      <c r="C73" s="79" t="n">
        <f aca="false">+'[1]PRC RPW'!$B$75/1000-C72</f>
        <v>0</v>
      </c>
      <c r="D73" s="79" t="e">
        <f aca="false">+[2]CS21!$K$41/1000+'[3]ACR2013 Intl Products"Booked" '!$O$21/1000+'[3]ACR2013 MD IB Intl NSAs'!$AB$69/1000-D72</f>
        <v>#DIV/0!</v>
      </c>
      <c r="E73" s="28"/>
      <c r="F73" s="28"/>
      <c r="G73" s="28"/>
      <c r="H73" s="28"/>
      <c r="I73" s="28"/>
      <c r="J73" s="30"/>
      <c r="K73" s="31"/>
    </row>
    <row r="74" customFormat="false" ht="15.75" hidden="false" customHeight="false" outlineLevel="0" collapsed="false">
      <c r="A74" s="64"/>
      <c r="B74" s="80"/>
      <c r="C74" s="80"/>
      <c r="D74" s="59"/>
      <c r="E74" s="59"/>
      <c r="F74" s="59"/>
      <c r="G74" s="28"/>
      <c r="H74" s="28"/>
      <c r="I74" s="28"/>
      <c r="J74" s="30"/>
      <c r="K74" s="31"/>
    </row>
    <row r="75" customFormat="false" ht="15.75" hidden="false" customHeight="false" outlineLevel="0" collapsed="false">
      <c r="A75" s="81" t="s">
        <v>83</v>
      </c>
      <c r="B75" s="59" t="n">
        <f aca="false">B26+B47+B65</f>
        <v>0</v>
      </c>
      <c r="C75" s="82" t="n">
        <f aca="false">C26+C65+C47</f>
        <v>0</v>
      </c>
      <c r="D75" s="59" t="n">
        <f aca="false">+'[3]ACR2013 Intl NSA Summary'!$Q$19/1000</f>
        <v>0</v>
      </c>
      <c r="E75" s="59" t="n">
        <f aca="false">+'[3]ACR2013 Intl NSA Summary'!$M$19/1000</f>
        <v>0</v>
      </c>
      <c r="F75" s="59"/>
      <c r="G75" s="28"/>
      <c r="H75" s="28"/>
      <c r="I75" s="28"/>
      <c r="J75" s="31"/>
      <c r="K75" s="31"/>
    </row>
    <row r="76" customFormat="false" ht="15.75" hidden="false" customHeight="false" outlineLevel="0" collapsed="false">
      <c r="A76" s="83"/>
      <c r="B76" s="84"/>
      <c r="C76" s="84"/>
      <c r="D76" s="84"/>
      <c r="E76" s="84"/>
      <c r="F76" s="84"/>
      <c r="G76" s="75"/>
      <c r="H76" s="75"/>
      <c r="I76" s="75"/>
      <c r="J76" s="31"/>
      <c r="K76" s="31"/>
    </row>
    <row r="77" customFormat="false" ht="15.75" hidden="false" customHeight="false" outlineLevel="0" collapsed="false">
      <c r="B77" s="85"/>
      <c r="C77" s="86"/>
      <c r="D77" s="86"/>
    </row>
    <row r="78" customFormat="false" ht="15.75" hidden="false" customHeight="false" outlineLevel="0" collapsed="false">
      <c r="C78" s="10" t="s">
        <v>84</v>
      </c>
      <c r="D78" s="10"/>
      <c r="E78" s="10"/>
      <c r="G78" s="72"/>
    </row>
    <row r="79" customFormat="false" ht="15.75" hidden="false" customHeight="false" outlineLevel="0" collapsed="false">
      <c r="C79" s="11" t="s">
        <v>85</v>
      </c>
      <c r="D79" s="11" t="s">
        <v>86</v>
      </c>
      <c r="E79" s="11" t="s">
        <v>87</v>
      </c>
    </row>
    <row r="80" customFormat="false" ht="15.75" hidden="false" customHeight="false" outlineLevel="0" collapsed="false">
      <c r="A80" s="11" t="s">
        <v>88</v>
      </c>
      <c r="C80" s="10" t="s">
        <v>89</v>
      </c>
      <c r="D80" s="10" t="s">
        <v>89</v>
      </c>
      <c r="E80" s="10" t="s">
        <v>89</v>
      </c>
    </row>
    <row r="82" customFormat="false" ht="15.75" hidden="false" customHeight="false" outlineLevel="0" collapsed="false">
      <c r="A82" s="19" t="s">
        <v>90</v>
      </c>
    </row>
    <row r="83" customFormat="false" ht="15.75" hidden="false" customHeight="false" outlineLevel="0" collapsed="false">
      <c r="A83" s="19" t="s">
        <v>28</v>
      </c>
    </row>
    <row r="84" customFormat="false" ht="15.75" hidden="false" customHeight="false" outlineLevel="0" collapsed="false">
      <c r="A84" s="3" t="s">
        <v>91</v>
      </c>
      <c r="C84" s="87" t="n">
        <f aca="false">+'[1]PRC RPW'!$B$28</f>
        <v>0</v>
      </c>
      <c r="D84" s="28" t="n">
        <f aca="false">+'[3]ACR2013 Intl Products"Booked" '!$K$17</f>
        <v>0</v>
      </c>
      <c r="E84" s="87" t="n">
        <f aca="false">+C84-D84</f>
        <v>0</v>
      </c>
    </row>
    <row r="85" customFormat="false" ht="15.75" hidden="false" customHeight="false" outlineLevel="0" collapsed="false">
      <c r="A85" s="3" t="s">
        <v>92</v>
      </c>
      <c r="C85" s="87" t="n">
        <f aca="false">+'[1]PRC RPW'!$B$31</f>
        <v>0</v>
      </c>
      <c r="D85" s="28" t="n">
        <f aca="false">+'[3]ACR2013 Intl Products"Booked" '!$K$18</f>
        <v>0</v>
      </c>
      <c r="E85" s="87" t="n">
        <f aca="false">+C85-D85</f>
        <v>0</v>
      </c>
    </row>
    <row r="86" customFormat="false" ht="15.75" hidden="false" customHeight="false" outlineLevel="0" collapsed="false">
      <c r="A86" s="88" t="s">
        <v>93</v>
      </c>
      <c r="C86" s="89" t="n">
        <f aca="false">SUM(C84:C85)</f>
        <v>0</v>
      </c>
      <c r="D86" s="89" t="n">
        <f aca="false">SUM(D84:D85)</f>
        <v>0</v>
      </c>
      <c r="E86" s="89" t="n">
        <f aca="false">+C86-D86</f>
        <v>0</v>
      </c>
    </row>
    <row r="87" customFormat="false" ht="15.75" hidden="false" customHeight="false" outlineLevel="0" collapsed="false">
      <c r="A87" s="19" t="s">
        <v>73</v>
      </c>
      <c r="D87" s="89"/>
    </row>
    <row r="88" customFormat="false" ht="15.75" hidden="false" customHeight="false" outlineLevel="0" collapsed="false">
      <c r="A88" s="3" t="s">
        <v>94</v>
      </c>
      <c r="C88" s="87" t="n">
        <f aca="false">+'[1]PRC RPW'!$B$69</f>
        <v>0</v>
      </c>
      <c r="D88" s="89" t="n">
        <f aca="false">+'[3]ACR2013 Intl Products"Booked" '!$K$21</f>
        <v>0</v>
      </c>
      <c r="E88" s="87" t="n">
        <f aca="false">+C88-D88</f>
        <v>0</v>
      </c>
    </row>
    <row r="89" customFormat="false" ht="15.75" hidden="false" customHeight="false" outlineLevel="0" collapsed="false">
      <c r="A89" s="88" t="s">
        <v>95</v>
      </c>
      <c r="C89" s="89" t="n">
        <f aca="false">C86+C88</f>
        <v>0</v>
      </c>
      <c r="D89" s="89" t="n">
        <f aca="false">D86+D88</f>
        <v>0</v>
      </c>
      <c r="E89" s="89" t="n">
        <f aca="false">+C89-D89</f>
        <v>0</v>
      </c>
    </row>
    <row r="90" customFormat="false" ht="15.75" hidden="false" customHeight="false" outlineLevel="0" collapsed="false">
      <c r="A90" s="19" t="s">
        <v>96</v>
      </c>
      <c r="C90" s="89"/>
      <c r="D90" s="89"/>
      <c r="E90" s="89"/>
    </row>
    <row r="91" customFormat="false" ht="15.75" hidden="false" customHeight="false" outlineLevel="0" collapsed="false">
      <c r="A91" s="3" t="s">
        <v>97</v>
      </c>
      <c r="C91" s="87" t="n">
        <f aca="false">+'[1]PRC RPW'!$B$31</f>
        <v>0</v>
      </c>
      <c r="D91" s="90"/>
      <c r="E91" s="87"/>
    </row>
    <row r="92" customFormat="false" ht="15.75" hidden="false" customHeight="false" outlineLevel="0" collapsed="false">
      <c r="A92" s="3" t="s">
        <v>98</v>
      </c>
      <c r="C92" s="87" t="n">
        <f aca="false">+'[1]PRC RPW'!$B$53</f>
        <v>0</v>
      </c>
      <c r="D92" s="90"/>
      <c r="E92" s="87"/>
    </row>
    <row r="93" customFormat="false" ht="15.75" hidden="false" customHeight="false" outlineLevel="0" collapsed="false">
      <c r="A93" s="3" t="s">
        <v>99</v>
      </c>
      <c r="C93" s="87" t="n">
        <f aca="false">+'[1]PRC RPW'!$B$70</f>
        <v>0</v>
      </c>
      <c r="D93" s="90"/>
      <c r="E93" s="87"/>
    </row>
    <row r="94" customFormat="false" ht="15.75" hidden="false" customHeight="false" outlineLevel="0" collapsed="false">
      <c r="A94" s="88" t="s">
        <v>100</v>
      </c>
      <c r="C94" s="89" t="n">
        <f aca="false">SUM(C91:C93)</f>
        <v>0</v>
      </c>
      <c r="D94" s="89" t="n">
        <f aca="false">+'[3]ACR2013 Intl Products"Booked" '!$K$28</f>
        <v>0</v>
      </c>
      <c r="E94" s="89" t="n">
        <f aca="false">+C94-D94</f>
        <v>0</v>
      </c>
    </row>
    <row r="95" customFormat="false" ht="15.75" hidden="false" customHeight="false" outlineLevel="0" collapsed="false">
      <c r="A95" s="19" t="s">
        <v>101</v>
      </c>
      <c r="D95" s="89"/>
    </row>
    <row r="96" customFormat="false" ht="15.75" hidden="false" customHeight="false" outlineLevel="0" collapsed="false">
      <c r="A96" s="3" t="s">
        <v>102</v>
      </c>
      <c r="C96" s="87" t="n">
        <f aca="false">+'[1]PRC RPW'!$B$112</f>
        <v>0</v>
      </c>
      <c r="D96" s="90" t="n">
        <f aca="false">+'[3]ACR2013 Intl Products"Booked" '!$K$23</f>
        <v>0</v>
      </c>
      <c r="E96" s="87" t="n">
        <f aca="false">+C96-D96</f>
        <v>0</v>
      </c>
    </row>
    <row r="97" customFormat="false" ht="15.75" hidden="false" customHeight="false" outlineLevel="0" collapsed="false">
      <c r="A97" s="3" t="s">
        <v>103</v>
      </c>
      <c r="C97" s="91" t="n">
        <f aca="false">+'[1]PRC RPW'!$B$113</f>
        <v>0</v>
      </c>
      <c r="D97" s="90" t="n">
        <v>0</v>
      </c>
      <c r="E97" s="87" t="n">
        <f aca="false">+C97-D97</f>
        <v>0</v>
      </c>
    </row>
    <row r="98" customFormat="false" ht="15.75" hidden="false" customHeight="false" outlineLevel="0" collapsed="false">
      <c r="A98" s="88" t="s">
        <v>104</v>
      </c>
      <c r="C98" s="89" t="n">
        <f aca="false">SUM(C96:C97)</f>
        <v>0</v>
      </c>
      <c r="D98" s="89" t="n">
        <f aca="false">SUM(D96:D97)</f>
        <v>0</v>
      </c>
      <c r="E98" s="89" t="n">
        <f aca="false">+C98-D98</f>
        <v>0</v>
      </c>
    </row>
    <row r="99" customFormat="false" ht="15.75" hidden="false" customHeight="false" outlineLevel="0" collapsed="false">
      <c r="A99" s="88" t="s">
        <v>105</v>
      </c>
      <c r="C99" s="89" t="n">
        <f aca="false">+C89+C94+C98</f>
        <v>0</v>
      </c>
      <c r="D99" s="89" t="n">
        <f aca="false">+D89+D94+D98</f>
        <v>0</v>
      </c>
      <c r="E99" s="89" t="n">
        <f aca="false">+C99-D99</f>
        <v>0</v>
      </c>
    </row>
    <row r="104" customFormat="false" ht="15" hidden="false" customHeight="false" outlineLevel="0" collapsed="false">
      <c r="K104" s="92"/>
      <c r="L104" s="93"/>
      <c r="N104" s="77"/>
    </row>
    <row r="106" customFormat="false" ht="15" hidden="false" customHeight="false" outlineLevel="0" collapsed="false">
      <c r="L106" s="94"/>
    </row>
  </sheetData>
  <mergeCells count="5">
    <mergeCell ref="A2:K2"/>
    <mergeCell ref="A3:K3"/>
    <mergeCell ref="B5:F5"/>
    <mergeCell ref="G5:K5"/>
    <mergeCell ref="C78:E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K58" activeCellId="0" sqref="K5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7"/>
    <col collapsed="false" customWidth="true" hidden="false" outlineLevel="0" max="2" min="2" style="3" width="20.99"/>
    <col collapsed="false" customWidth="true" hidden="false" outlineLevel="0" max="3" min="3" style="3" width="21.84"/>
    <col collapsed="false" customWidth="true" hidden="false" outlineLevel="0" max="4" min="4" style="3" width="19.99"/>
    <col collapsed="false" customWidth="true" hidden="false" outlineLevel="0" max="5" min="5" style="3" width="20.41"/>
    <col collapsed="false" customWidth="true" hidden="false" outlineLevel="0" max="6" min="6" style="3" width="18.56"/>
    <col collapsed="false" customWidth="true" hidden="true" outlineLevel="0" max="7" min="7" style="3" width="12.99"/>
    <col collapsed="false" customWidth="true" hidden="true" outlineLevel="0" max="8" min="8" style="3" width="14.85"/>
    <col collapsed="false" customWidth="true" hidden="true" outlineLevel="0" max="9" min="9" style="3" width="15.56"/>
    <col collapsed="false" customWidth="true" hidden="true" outlineLevel="0" max="10" min="10" style="3" width="12.14"/>
    <col collapsed="false" customWidth="true" hidden="false" outlineLevel="0" max="11" min="11" style="3" width="12.7"/>
    <col collapsed="false" customWidth="true" hidden="false" outlineLevel="0" max="12" min="12" style="3" width="7.42"/>
    <col collapsed="false" customWidth="true" hidden="false" outlineLevel="0" max="13" min="13" style="3" width="12.14"/>
    <col collapsed="false" customWidth="false" hidden="false" outlineLevel="0" max="257" min="14" style="3" width="9.14"/>
  </cols>
  <sheetData>
    <row r="1" customFormat="false" ht="15" hidden="false" customHeight="false" outlineLevel="0" collapsed="false">
      <c r="A1" s="4" t="n">
        <f aca="true">NOW()</f>
        <v>46233.9279274598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tr">
        <f aca="false">Cost1!A3</f>
        <v>Fiscal Year 2013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5.75" hidden="false" customHeight="fals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K5" s="9"/>
      <c r="L5" s="8" t="s">
        <v>106</v>
      </c>
    </row>
    <row r="6" s="8" customFormat="true" ht="15.75" hidden="false" customHeight="false" outlineLevel="0" collapsed="false">
      <c r="D6" s="11" t="s">
        <v>4</v>
      </c>
      <c r="E6" s="11" t="s">
        <v>5</v>
      </c>
      <c r="F6" s="11" t="s">
        <v>6</v>
      </c>
      <c r="G6" s="11" t="s">
        <v>7</v>
      </c>
      <c r="H6" s="12" t="s">
        <v>4</v>
      </c>
      <c r="I6" s="11" t="s">
        <v>8</v>
      </c>
      <c r="J6" s="11" t="s">
        <v>9</v>
      </c>
      <c r="K6" s="11" t="s">
        <v>9</v>
      </c>
    </row>
    <row r="7" customFormat="false" ht="15.75" hidden="false" customHeight="fals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  <c r="K7" s="11" t="s">
        <v>15</v>
      </c>
    </row>
    <row r="8" s="14" customFormat="true" ht="15.75" hidden="false" customHeight="false" outlineLevel="0" collapsed="false">
      <c r="A8" s="15"/>
      <c r="B8" s="15"/>
      <c r="C8" s="15"/>
      <c r="D8" s="15"/>
      <c r="E8" s="15"/>
      <c r="F8" s="15"/>
      <c r="G8" s="10"/>
      <c r="H8" s="15"/>
      <c r="I8" s="15"/>
      <c r="J8" s="15"/>
      <c r="K8" s="15"/>
    </row>
    <row r="9" s="14" customFormat="true" ht="15.75" hidden="false" customHeight="fals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5.75" hidden="false" customHeight="fals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5.75" hidden="false" customHeight="false" outlineLevel="0" collapsed="false">
      <c r="A11" s="96" t="s">
        <v>107</v>
      </c>
      <c r="B11" s="97" t="n">
        <f aca="false">+'[1]PRC RPW'!$G$91/1000</f>
        <v>0</v>
      </c>
      <c r="C11" s="98"/>
      <c r="D11" s="98"/>
      <c r="E11" s="98"/>
      <c r="F11" s="98"/>
      <c r="G11" s="99"/>
      <c r="H11" s="99"/>
      <c r="I11" s="99"/>
      <c r="J11" s="16"/>
    </row>
    <row r="12" s="14" customFormat="true" ht="15.75" hidden="false" customHeight="false" outlineLevel="0" collapsed="false">
      <c r="A12" s="20" t="s">
        <v>108</v>
      </c>
      <c r="B12" s="97" t="n">
        <f aca="false">+'[1]PRC RPW'!$G$93/1000</f>
        <v>0</v>
      </c>
      <c r="C12" s="98"/>
      <c r="D12" s="100" t="n">
        <f aca="false">E12+F12</f>
        <v>0</v>
      </c>
      <c r="E12" s="100" t="n">
        <f aca="false">+[2]CS21!$N$43/1000</f>
        <v>0</v>
      </c>
      <c r="F12" s="100" t="n">
        <f aca="false">-[2]CS21!$M$43</f>
        <v>-0</v>
      </c>
      <c r="G12" s="97"/>
      <c r="H12" s="97" t="e">
        <f aca="false">D12/$B12*100</f>
        <v>#DIV/0!</v>
      </c>
      <c r="I12" s="97" t="e">
        <f aca="false">G12-H12</f>
        <v>#DIV/0!</v>
      </c>
      <c r="J12" s="26"/>
    </row>
    <row r="13" s="14" customFormat="true" ht="15.75" hidden="false" customHeight="false" outlineLevel="0" collapsed="false">
      <c r="A13" s="18"/>
      <c r="B13" s="97"/>
      <c r="C13" s="98"/>
      <c r="D13" s="98"/>
      <c r="E13" s="98"/>
      <c r="F13" s="98"/>
      <c r="G13" s="99"/>
      <c r="H13" s="99"/>
      <c r="I13" s="99"/>
      <c r="J13" s="16"/>
    </row>
    <row r="14" s="14" customFormat="true" ht="15.75" hidden="false" customHeight="false" outlineLevel="0" collapsed="false">
      <c r="A14" s="18" t="s">
        <v>109</v>
      </c>
      <c r="B14" s="101" t="n">
        <f aca="false">Cost1!B30+Cost1!B50+Cost1!B59+Cost1!B70+B11+B12</f>
        <v>0</v>
      </c>
      <c r="C14" s="101" t="n">
        <f aca="false">Cost1!C30+Cost1!C50+Cost1!C59+Cost1!C70+C11+C12</f>
        <v>0</v>
      </c>
      <c r="D14" s="101" t="n">
        <f aca="false">Cost1!D30+Cost1!D50+Cost1!D59+Cost1!D70+D11+D12</f>
        <v>0</v>
      </c>
      <c r="E14" s="101" t="n">
        <f aca="false">Cost1!E30+Cost1!E50+Cost1!E59+Cost1!E70+E11+E12</f>
        <v>0</v>
      </c>
      <c r="F14" s="101" t="n">
        <f aca="false">Cost1!F30+Cost1!F50+Cost1!F59+Cost1!F70+F11+F12</f>
        <v>0</v>
      </c>
      <c r="G14" s="101" t="e">
        <f aca="false">C14/$B14*100</f>
        <v>#DIV/0!</v>
      </c>
      <c r="H14" s="101" t="e">
        <f aca="false">D14/$B14*100</f>
        <v>#DIV/0!</v>
      </c>
      <c r="I14" s="101" t="e">
        <f aca="false">G14-H14</f>
        <v>#DIV/0!</v>
      </c>
      <c r="J14" s="30" t="e">
        <f aca="false">C14/D14</f>
        <v>#DIV/0!</v>
      </c>
      <c r="K14" s="102" t="e">
        <f aca="false">+C14/D14</f>
        <v>#DIV/0!</v>
      </c>
    </row>
    <row r="15" s="14" customFormat="true" ht="15.75" hidden="false" customHeight="false" outlineLevel="0" collapsed="false">
      <c r="A15" s="18" t="s">
        <v>110</v>
      </c>
      <c r="B15" s="101" t="n">
        <f aca="false">Cost1!B31+Cost1!B51+Cost1!B71</f>
        <v>0</v>
      </c>
      <c r="C15" s="101" t="n">
        <f aca="false">Cost1!C31+Cost1!C51+Cost1!C71</f>
        <v>0</v>
      </c>
      <c r="D15" s="101" t="e">
        <f aca="false">Cost1!D31+Cost1!D51+Cost1!D71</f>
        <v>#DIV/0!</v>
      </c>
      <c r="E15" s="101" t="e">
        <f aca="false">Cost1!E31+Cost1!E51+Cost1!E71</f>
        <v>#DIV/0!</v>
      </c>
      <c r="F15" s="101" t="e">
        <f aca="false">Cost1!F31+Cost1!F51+Cost1!F71</f>
        <v>#DIV/0!</v>
      </c>
      <c r="G15" s="101" t="e">
        <f aca="false">C15/$B15*100</f>
        <v>#DIV/0!</v>
      </c>
      <c r="H15" s="101" t="e">
        <f aca="false">D15/$B15*100</f>
        <v>#DIV/0!</v>
      </c>
      <c r="I15" s="101" t="e">
        <f aca="false">G15-H15</f>
        <v>#DIV/0!</v>
      </c>
      <c r="J15" s="30" t="e">
        <f aca="false">C15/D15</f>
        <v>#DIV/0!</v>
      </c>
      <c r="K15" s="102" t="e">
        <f aca="false">+C15/D15</f>
        <v>#DIV/0!</v>
      </c>
    </row>
    <row r="16" s="14" customFormat="true" ht="15.75" hidden="false" customHeight="false" outlineLevel="0" collapsed="false">
      <c r="A16" s="18" t="s">
        <v>111</v>
      </c>
      <c r="B16" s="101" t="n">
        <f aca="false">SUM(B14:B15)</f>
        <v>0</v>
      </c>
      <c r="C16" s="101" t="n">
        <f aca="false">SUM(C14:C15)</f>
        <v>0</v>
      </c>
      <c r="D16" s="101" t="e">
        <f aca="false">SUM(D14:D15)</f>
        <v>#DIV/0!</v>
      </c>
      <c r="E16" s="101" t="e">
        <f aca="false">SUM(E14:E15)</f>
        <v>#DIV/0!</v>
      </c>
      <c r="F16" s="101" t="e">
        <f aca="false">SUM(F14:F15)</f>
        <v>#DIV/0!</v>
      </c>
      <c r="G16" s="101" t="e">
        <f aca="false">C16/$B16*100</f>
        <v>#DIV/0!</v>
      </c>
      <c r="H16" s="101" t="e">
        <f aca="false">D16/$B16*100</f>
        <v>#DIV/0!</v>
      </c>
      <c r="I16" s="101" t="e">
        <f aca="false">G16-H16</f>
        <v>#DIV/0!</v>
      </c>
      <c r="J16" s="30" t="e">
        <f aca="false">C16/D16</f>
        <v>#DIV/0!</v>
      </c>
      <c r="K16" s="102" t="e">
        <f aca="false">+C16/D16</f>
        <v>#DIV/0!</v>
      </c>
    </row>
    <row r="17" s="14" customFormat="true" ht="15.75" hidden="false" customHeight="false" outlineLevel="0" collapsed="false">
      <c r="A17" s="63" t="s">
        <v>50</v>
      </c>
      <c r="B17" s="54" t="n">
        <f aca="false">+'[4]Appendix '!$B$57/1000-B16</f>
        <v>0</v>
      </c>
      <c r="C17" s="54" t="n">
        <f aca="false">+'[4]Appendix '!$C$57/1000-C16</f>
        <v>0</v>
      </c>
      <c r="D17" s="54" t="e">
        <f aca="false">+'[4]Appendix '!$D$57/1000-D16</f>
        <v>#DIV/0!</v>
      </c>
      <c r="E17" s="103"/>
      <c r="F17" s="103"/>
      <c r="G17" s="103"/>
      <c r="H17" s="103"/>
      <c r="I17" s="103"/>
      <c r="J17" s="104"/>
    </row>
    <row r="18" s="14" customFormat="true" ht="15.75" hidden="false" customHeight="false" outlineLevel="0" collapsed="false">
      <c r="A18" s="105"/>
      <c r="B18" s="54"/>
      <c r="C18" s="54"/>
      <c r="D18" s="54"/>
      <c r="E18" s="103"/>
      <c r="F18" s="103"/>
      <c r="G18" s="99"/>
      <c r="H18" s="99"/>
      <c r="I18" s="99"/>
      <c r="J18" s="106"/>
    </row>
    <row r="19" s="14" customFormat="true" ht="15.75" hidden="false" customHeight="false" outlineLevel="0" collapsed="false">
      <c r="A19" s="107"/>
      <c r="B19" s="108"/>
      <c r="C19" s="103"/>
      <c r="D19" s="103"/>
      <c r="E19" s="103"/>
      <c r="F19" s="99"/>
      <c r="G19" s="99"/>
      <c r="H19" s="99"/>
      <c r="I19" s="99"/>
      <c r="J19" s="106"/>
    </row>
    <row r="20" s="14" customFormat="true" ht="15.75" hidden="false" customHeight="false" outlineLevel="0" collapsed="false">
      <c r="A20" s="109" t="s">
        <v>112</v>
      </c>
      <c r="B20" s="108"/>
      <c r="C20" s="97"/>
      <c r="D20" s="97"/>
      <c r="E20" s="97"/>
      <c r="F20" s="97"/>
      <c r="G20" s="97"/>
      <c r="H20" s="97"/>
      <c r="I20" s="97"/>
      <c r="J20" s="25"/>
    </row>
    <row r="21" s="14" customFormat="true" ht="15.75" hidden="false" customHeight="false" outlineLevel="0" collapsed="false">
      <c r="A21" s="110" t="s">
        <v>113</v>
      </c>
      <c r="B21" s="108"/>
      <c r="C21" s="97"/>
      <c r="D21" s="97"/>
      <c r="E21" s="97"/>
      <c r="F21" s="97"/>
      <c r="G21" s="97"/>
      <c r="H21" s="97"/>
      <c r="I21" s="97"/>
      <c r="J21" s="25"/>
    </row>
    <row r="22" s="14" customFormat="true" ht="15.75" hidden="false" customHeight="false" outlineLevel="0" collapsed="false">
      <c r="A22" s="111" t="s">
        <v>114</v>
      </c>
      <c r="B22" s="112" t="n">
        <f aca="false">+'[1]PRC RPW'!$G$100/1000</f>
        <v>0</v>
      </c>
      <c r="C22" s="113" t="n">
        <f aca="false">+'[1]PRC RPW'!$B$100/1000</f>
        <v>0</v>
      </c>
      <c r="D22" s="100" t="n">
        <f aca="false">E22+F22</f>
        <v>0</v>
      </c>
      <c r="E22" s="114" t="n">
        <f aca="false">+[2]CS21!$N47/1000</f>
        <v>0</v>
      </c>
      <c r="F22" s="114" t="n">
        <f aca="false">-[2]CS21!$M47/1000</f>
        <v>-0</v>
      </c>
      <c r="G22" s="97" t="e">
        <f aca="false">C22/$B22*100</f>
        <v>#DIV/0!</v>
      </c>
      <c r="H22" s="97" t="e">
        <f aca="false">D22/$B22*100</f>
        <v>#DIV/0!</v>
      </c>
      <c r="I22" s="97" t="e">
        <f aca="false">G22-H22</f>
        <v>#DIV/0!</v>
      </c>
      <c r="J22" s="25" t="e">
        <f aca="false">C22/D22</f>
        <v>#DIV/0!</v>
      </c>
      <c r="K22" s="115" t="e">
        <f aca="false">+C22/D22</f>
        <v>#DIV/0!</v>
      </c>
    </row>
    <row r="23" customFormat="false" ht="15" hidden="false" customHeight="false" outlineLevel="0" collapsed="false">
      <c r="A23" s="111" t="s">
        <v>115</v>
      </c>
      <c r="B23" s="112" t="n">
        <f aca="false">+'[1]PRC RPW'!$G$101/1000</f>
        <v>0</v>
      </c>
      <c r="C23" s="116" t="n">
        <f aca="false">+'[1]PRC RPW'!$B$101/1000</f>
        <v>0</v>
      </c>
      <c r="D23" s="100" t="n">
        <f aca="false">E23+F23</f>
        <v>0</v>
      </c>
      <c r="E23" s="114" t="n">
        <f aca="false">+[2]CS21!$N48/1000</f>
        <v>0</v>
      </c>
      <c r="F23" s="114" t="n">
        <f aca="false">-[2]CS21!$M48/1000</f>
        <v>-0</v>
      </c>
      <c r="G23" s="97" t="e">
        <f aca="false">C23/$B23*100</f>
        <v>#DIV/0!</v>
      </c>
      <c r="H23" s="97" t="e">
        <f aca="false">D23/$B23*100</f>
        <v>#DIV/0!</v>
      </c>
      <c r="I23" s="97" t="e">
        <f aca="false">G23-H23</f>
        <v>#DIV/0!</v>
      </c>
      <c r="J23" s="25" t="e">
        <f aca="false">C23/D23</f>
        <v>#DIV/0!</v>
      </c>
      <c r="K23" s="115" t="e">
        <f aca="false">+C23/D23</f>
        <v>#DIV/0!</v>
      </c>
    </row>
    <row r="24" customFormat="false" ht="15" hidden="false" customHeight="false" outlineLevel="0" collapsed="false">
      <c r="A24" s="111" t="s">
        <v>116</v>
      </c>
      <c r="B24" s="112" t="n">
        <f aca="false">+'[1]PRC RPW'!$G$102/1000</f>
        <v>0</v>
      </c>
      <c r="C24" s="116" t="n">
        <f aca="false">+'[1]PRC RPW'!$B$102/1000</f>
        <v>0</v>
      </c>
      <c r="D24" s="100" t="n">
        <f aca="false">E24+F24</f>
        <v>0</v>
      </c>
      <c r="E24" s="114" t="n">
        <f aca="false">+[2]CS21!$N49/1000</f>
        <v>0</v>
      </c>
      <c r="F24" s="114" t="n">
        <f aca="false">-[2]CS21!$M49/1000</f>
        <v>-0</v>
      </c>
      <c r="G24" s="97" t="e">
        <f aca="false">C24/$B24*100</f>
        <v>#DIV/0!</v>
      </c>
      <c r="H24" s="97" t="e">
        <f aca="false">D24/$B24*100</f>
        <v>#DIV/0!</v>
      </c>
      <c r="I24" s="97" t="e">
        <f aca="false">G24-H24</f>
        <v>#DIV/0!</v>
      </c>
      <c r="J24" s="25" t="e">
        <f aca="false">C24/D24</f>
        <v>#DIV/0!</v>
      </c>
      <c r="K24" s="115" t="e">
        <f aca="false">+C24/D24</f>
        <v>#DIV/0!</v>
      </c>
    </row>
    <row r="25" customFormat="false" ht="15" hidden="false" customHeight="false" outlineLevel="0" collapsed="false">
      <c r="A25" s="111" t="s">
        <v>117</v>
      </c>
      <c r="B25" s="112" t="n">
        <f aca="false">+'[1]PRC RPW'!$G$103/1000</f>
        <v>0</v>
      </c>
      <c r="C25" s="116" t="n">
        <f aca="false">+'[1]PRC RPW'!$B$103/1000</f>
        <v>0</v>
      </c>
      <c r="D25" s="100" t="n">
        <f aca="false">E25+F25</f>
        <v>0</v>
      </c>
      <c r="E25" s="114" t="n">
        <f aca="false">+[2]CS21!$N50/1000</f>
        <v>0</v>
      </c>
      <c r="F25" s="114" t="n">
        <f aca="false">-[2]CS21!$M50/1000</f>
        <v>-0</v>
      </c>
      <c r="G25" s="97" t="e">
        <f aca="false">C25/$B25*100</f>
        <v>#DIV/0!</v>
      </c>
      <c r="H25" s="97" t="e">
        <f aca="false">D25/$B25*100</f>
        <v>#DIV/0!</v>
      </c>
      <c r="I25" s="97" t="e">
        <f aca="false">G25-H25</f>
        <v>#DIV/0!</v>
      </c>
      <c r="J25" s="25" t="e">
        <f aca="false">C25/D25</f>
        <v>#DIV/0!</v>
      </c>
      <c r="K25" s="115" t="e">
        <f aca="false">+C25/D25</f>
        <v>#DIV/0!</v>
      </c>
    </row>
    <row r="26" customFormat="false" ht="15" hidden="false" customHeight="false" outlineLevel="0" collapsed="false">
      <c r="A26" s="111" t="s">
        <v>118</v>
      </c>
      <c r="B26" s="112" t="n">
        <v>0</v>
      </c>
      <c r="C26" s="97" t="n">
        <f aca="false">+'[1]PRC RPW'!$B$104/1000</f>
        <v>0</v>
      </c>
      <c r="D26" s="100" t="n">
        <f aca="false">E26+F26</f>
        <v>0</v>
      </c>
      <c r="E26" s="114" t="n">
        <f aca="false">+[2]CS21!$N51/1000</f>
        <v>0</v>
      </c>
      <c r="F26" s="114" t="n">
        <f aca="false">-[2]CS21!$M51/1000</f>
        <v>-0</v>
      </c>
      <c r="G26" s="97" t="n">
        <v>0</v>
      </c>
      <c r="H26" s="97" t="n">
        <v>0</v>
      </c>
      <c r="I26" s="97" t="n">
        <v>0</v>
      </c>
      <c r="J26" s="25" t="e">
        <f aca="false">C26/D26</f>
        <v>#DIV/0!</v>
      </c>
      <c r="K26" s="115" t="e">
        <f aca="false">+C26/D26</f>
        <v>#DIV/0!</v>
      </c>
      <c r="M26" s="117"/>
    </row>
    <row r="27" customFormat="false" ht="15" hidden="false" customHeight="false" outlineLevel="0" collapsed="false">
      <c r="A27" s="111" t="s">
        <v>119</v>
      </c>
      <c r="B27" s="118" t="n">
        <f aca="false">+'[1]Summary Category RPW Data'!$E$191/1000/1000</f>
        <v>0</v>
      </c>
      <c r="C27" s="97" t="n">
        <f aca="false">+'[1]PRC RPW'!$B$105/1000</f>
        <v>0</v>
      </c>
      <c r="D27" s="100" t="n">
        <f aca="false">E27+F27</f>
        <v>0</v>
      </c>
      <c r="E27" s="114" t="n">
        <f aca="false">+[2]CS21!$N52/1000</f>
        <v>0</v>
      </c>
      <c r="F27" s="114" t="n">
        <f aca="false">-[2]CS21!$M52/1000</f>
        <v>-0</v>
      </c>
      <c r="G27" s="97" t="e">
        <f aca="false">C27/$B27*100</f>
        <v>#DIV/0!</v>
      </c>
      <c r="H27" s="97" t="e">
        <f aca="false">D27/$B27*100</f>
        <v>#DIV/0!</v>
      </c>
      <c r="I27" s="97" t="e">
        <f aca="false">G27-H27</f>
        <v>#DIV/0!</v>
      </c>
      <c r="J27" s="25" t="e">
        <f aca="false">C27/D27</f>
        <v>#DIV/0!</v>
      </c>
      <c r="K27" s="115" t="e">
        <f aca="false">+C27/D27</f>
        <v>#DIV/0!</v>
      </c>
      <c r="M27" s="117"/>
    </row>
    <row r="28" customFormat="false" ht="15" hidden="false" customHeight="false" outlineLevel="0" collapsed="false">
      <c r="A28" s="111" t="s">
        <v>120</v>
      </c>
      <c r="B28" s="112" t="n">
        <f aca="false">B59</f>
        <v>0</v>
      </c>
      <c r="C28" s="97" t="n">
        <f aca="false">C59</f>
        <v>0</v>
      </c>
      <c r="D28" s="100" t="n">
        <f aca="false">E28+F28</f>
        <v>0</v>
      </c>
      <c r="E28" s="114" t="n">
        <f aca="false">+[2]CS21!$N53/1000</f>
        <v>0</v>
      </c>
      <c r="F28" s="114" t="n">
        <f aca="false">-[2]CS21!$M53/1000</f>
        <v>-0</v>
      </c>
      <c r="G28" s="97" t="e">
        <f aca="false">C28/$B28*100</f>
        <v>#DIV/0!</v>
      </c>
      <c r="H28" s="97" t="e">
        <f aca="false">D28/$B28*100</f>
        <v>#DIV/0!</v>
      </c>
      <c r="I28" s="97" t="e">
        <f aca="false">G28-H28</f>
        <v>#DIV/0!</v>
      </c>
      <c r="J28" s="25" t="e">
        <f aca="false">C28/D28</f>
        <v>#DIV/0!</v>
      </c>
      <c r="K28" s="115" t="e">
        <f aca="false">+C28/D28</f>
        <v>#DIV/0!</v>
      </c>
    </row>
    <row r="29" customFormat="false" ht="15.75" hidden="false" customHeight="false" outlineLevel="0" collapsed="false">
      <c r="A29" s="18" t="s">
        <v>121</v>
      </c>
      <c r="B29" s="119" t="n">
        <v>0</v>
      </c>
      <c r="C29" s="120" t="n">
        <f aca="false">SUM(C22:C28)</f>
        <v>0</v>
      </c>
      <c r="D29" s="120" t="n">
        <f aca="false">SUM(D22:D28)</f>
        <v>0</v>
      </c>
      <c r="E29" s="120" t="n">
        <f aca="false">SUM(E22:E28)</f>
        <v>0</v>
      </c>
      <c r="F29" s="120" t="n">
        <f aca="false">SUM(F22:F28)</f>
        <v>0</v>
      </c>
      <c r="G29" s="101" t="e">
        <f aca="false">C29/$B29*100</f>
        <v>#DIV/0!</v>
      </c>
      <c r="H29" s="101" t="e">
        <f aca="false">D29/$B29*100</f>
        <v>#DIV/0!</v>
      </c>
      <c r="I29" s="101" t="e">
        <f aca="false">G29-H29</f>
        <v>#DIV/0!</v>
      </c>
      <c r="J29" s="30" t="e">
        <f aca="false">C29/D29</f>
        <v>#DIV/0!</v>
      </c>
      <c r="K29" s="102" t="e">
        <f aca="false">+C29/D29</f>
        <v>#DIV/0!</v>
      </c>
    </row>
    <row r="30" customFormat="false" ht="15" hidden="false" customHeight="false" outlineLevel="0" collapsed="false">
      <c r="A30" s="20" t="s">
        <v>122</v>
      </c>
      <c r="B30" s="121" t="n">
        <f aca="false">+'[1]PRC RPW'!$G$116/1000</f>
        <v>0</v>
      </c>
      <c r="C30" s="21" t="n">
        <f aca="false">+'[1]PRC RPW'!$B$112/1000+'[1]PRC RPW'!$B$113/1000+'[1]PRC RPW'!$B$126/1000</f>
        <v>0</v>
      </c>
      <c r="D30" s="122" t="n">
        <f aca="false">+'[3]FY2013 Intl SpecServ OB&amp;IB'!$Q$22/1000+'[3]FY2013 Intl SpecServ OB&amp;IB'!$Q$33/1000</f>
        <v>0</v>
      </c>
      <c r="E30" s="122" t="n">
        <f aca="false">+'[3]FY2013 Intl SpecServ OB&amp;IB'!$M$22/1000+'[3]FY2013 Intl SpecServ OB&amp;IB'!$M$33/1000</f>
        <v>0</v>
      </c>
      <c r="F30" s="122" t="n">
        <f aca="false">+'[3]FY2013 Intl SpecServ OB&amp;IB'!$O$22/1000+'[3]FY2013 Intl SpecServ OB&amp;IB'!$O$33/1000</f>
        <v>0</v>
      </c>
      <c r="G30" s="97"/>
      <c r="H30" s="97"/>
      <c r="I30" s="97"/>
      <c r="J30" s="25"/>
      <c r="K30" s="115" t="e">
        <f aca="false">+C30/D30</f>
        <v>#DIV/0!</v>
      </c>
    </row>
    <row r="31" customFormat="false" ht="15.75" hidden="false" customHeight="false" outlineLevel="0" collapsed="false">
      <c r="A31" s="18" t="s">
        <v>123</v>
      </c>
      <c r="B31" s="119" t="n">
        <v>0</v>
      </c>
      <c r="C31" s="120" t="n">
        <f aca="false">C29+C30</f>
        <v>0</v>
      </c>
      <c r="D31" s="120" t="n">
        <f aca="false">D29+D30</f>
        <v>0</v>
      </c>
      <c r="E31" s="120" t="n">
        <f aca="false">E29+E30</f>
        <v>0</v>
      </c>
      <c r="F31" s="120" t="n">
        <f aca="false">F29+F30</f>
        <v>0</v>
      </c>
      <c r="G31" s="101" t="e">
        <f aca="false">C31/$B31*100</f>
        <v>#DIV/0!</v>
      </c>
      <c r="H31" s="101" t="e">
        <f aca="false">D31/$B31*100</f>
        <v>#DIV/0!</v>
      </c>
      <c r="I31" s="101" t="e">
        <f aca="false">G31-H31</f>
        <v>#DIV/0!</v>
      </c>
      <c r="J31" s="30" t="e">
        <f aca="false">C31/D31</f>
        <v>#DIV/0!</v>
      </c>
      <c r="K31" s="102" t="e">
        <f aca="false">+C31/D31</f>
        <v>#DIV/0!</v>
      </c>
    </row>
    <row r="32" customFormat="false" ht="15.75" hidden="false" customHeight="false" outlineLevel="0" collapsed="false">
      <c r="A32" s="18"/>
      <c r="B32" s="123"/>
      <c r="C32" s="120"/>
      <c r="D32" s="120"/>
      <c r="E32" s="120"/>
      <c r="F32" s="120"/>
      <c r="G32" s="97"/>
      <c r="H32" s="97"/>
      <c r="I32" s="97"/>
      <c r="J32" s="25"/>
      <c r="K32" s="102"/>
    </row>
    <row r="33" customFormat="false" ht="15.75" hidden="false" customHeight="false" outlineLevel="0" collapsed="false">
      <c r="A33" s="18" t="s">
        <v>124</v>
      </c>
      <c r="B33" s="123"/>
      <c r="C33" s="122"/>
      <c r="D33" s="122"/>
      <c r="E33" s="122"/>
      <c r="F33" s="122"/>
      <c r="G33" s="97"/>
      <c r="H33" s="97"/>
      <c r="I33" s="97"/>
      <c r="J33" s="25"/>
      <c r="K33" s="102"/>
    </row>
    <row r="34" customFormat="false" ht="15" hidden="false" customHeight="false" outlineLevel="0" collapsed="false">
      <c r="A34" s="111" t="s">
        <v>125</v>
      </c>
      <c r="B34" s="112" t="n">
        <f aca="false">+'[1]PRC RPW'!$G$120/1000</f>
        <v>0</v>
      </c>
      <c r="C34" s="124" t="n">
        <f aca="false">+'[1]PRC RPW'!$B$120/1000</f>
        <v>0</v>
      </c>
      <c r="D34" s="100" t="n">
        <f aca="false">E34+F34</f>
        <v>0</v>
      </c>
      <c r="E34" s="122" t="n">
        <f aca="false">+[2]CS21!$N58/1000</f>
        <v>0</v>
      </c>
      <c r="F34" s="122" t="n">
        <f aca="false">-[2]CS21!$M58/1000</f>
        <v>-0</v>
      </c>
      <c r="G34" s="97" t="e">
        <f aca="false">C34/$B34*100</f>
        <v>#DIV/0!</v>
      </c>
      <c r="H34" s="97" t="e">
        <f aca="false">D34/$B34*100</f>
        <v>#DIV/0!</v>
      </c>
      <c r="I34" s="97" t="e">
        <f aca="false">G34-H34</f>
        <v>#DIV/0!</v>
      </c>
      <c r="J34" s="25" t="e">
        <f aca="false">C34/D34</f>
        <v>#DIV/0!</v>
      </c>
      <c r="K34" s="115" t="e">
        <f aca="false">+C34/D34</f>
        <v>#DIV/0!</v>
      </c>
    </row>
    <row r="35" customFormat="false" ht="15.75" hidden="false" customHeight="false" outlineLevel="0" collapsed="false">
      <c r="A35" s="111" t="s">
        <v>126</v>
      </c>
      <c r="B35" s="125"/>
      <c r="C35" s="122" t="n">
        <f aca="false">+'[1]PRC RPW'!$B$121/1000</f>
        <v>0</v>
      </c>
      <c r="D35" s="100" t="n">
        <f aca="false">E35+F35</f>
        <v>0</v>
      </c>
      <c r="E35" s="122" t="n">
        <f aca="false">+[2]CS21!$N59/1000</f>
        <v>0</v>
      </c>
      <c r="F35" s="122" t="n">
        <f aca="false">-[2]CS21!$M59/1000</f>
        <v>-0</v>
      </c>
      <c r="G35" s="97"/>
      <c r="H35" s="97"/>
      <c r="I35" s="97"/>
      <c r="J35" s="25" t="e">
        <f aca="false">C35/D35</f>
        <v>#DIV/0!</v>
      </c>
      <c r="K35" s="115" t="e">
        <f aca="false">+C35/D35</f>
        <v>#DIV/0!</v>
      </c>
    </row>
    <row r="36" customFormat="false" ht="15.75" hidden="false" customHeight="false" outlineLevel="0" collapsed="false">
      <c r="A36" s="111" t="s">
        <v>127</v>
      </c>
      <c r="B36" s="125"/>
      <c r="C36" s="122" t="n">
        <f aca="false">+'[1]PRC RPW'!$B$122/1000</f>
        <v>0</v>
      </c>
      <c r="D36" s="100" t="n">
        <f aca="false">E36+F36</f>
        <v>0</v>
      </c>
      <c r="E36" s="122" t="n">
        <f aca="false">+[2]CS21!$N55/1000</f>
        <v>0</v>
      </c>
      <c r="F36" s="122" t="n">
        <f aca="false">-[2]CS21!$M55/1000</f>
        <v>-0</v>
      </c>
      <c r="G36" s="97"/>
      <c r="H36" s="97"/>
      <c r="I36" s="97"/>
      <c r="J36" s="25" t="e">
        <f aca="false">C36/D36</f>
        <v>#DIV/0!</v>
      </c>
      <c r="K36" s="115" t="e">
        <f aca="false">+C36/D36</f>
        <v>#DIV/0!</v>
      </c>
    </row>
    <row r="37" customFormat="false" ht="15" hidden="false" customHeight="false" outlineLevel="0" collapsed="false">
      <c r="A37" s="126" t="s">
        <v>128</v>
      </c>
      <c r="B37" s="121" t="n">
        <f aca="false">+'[1]PRC RPW'!$G$123/1000</f>
        <v>0</v>
      </c>
      <c r="C37" s="21" t="n">
        <f aca="false">+'[1]PRC RPW'!$B$123/1000</f>
        <v>0</v>
      </c>
      <c r="D37" s="100" t="n">
        <f aca="false">E37+F37</f>
        <v>0</v>
      </c>
      <c r="E37" s="122" t="n">
        <f aca="false">+[2]CS21!$N54/1000</f>
        <v>0</v>
      </c>
      <c r="F37" s="122" t="n">
        <f aca="false">-[2]CS21!$M54/1000</f>
        <v>-0</v>
      </c>
      <c r="G37" s="97" t="e">
        <f aca="false">C37/$B37*100</f>
        <v>#DIV/0!</v>
      </c>
      <c r="H37" s="97" t="e">
        <f aca="false">D37/$B37*100</f>
        <v>#DIV/0!</v>
      </c>
      <c r="I37" s="97" t="e">
        <f aca="false">G37-H37</f>
        <v>#DIV/0!</v>
      </c>
      <c r="J37" s="25" t="e">
        <f aca="false">C37/D37</f>
        <v>#DIV/0!</v>
      </c>
      <c r="K37" s="115" t="e">
        <f aca="false">+C37/D37</f>
        <v>#DIV/0!</v>
      </c>
    </row>
    <row r="38" customFormat="false" ht="15.75" hidden="false" customHeight="false" outlineLevel="0" collapsed="false">
      <c r="A38" s="111" t="s">
        <v>129</v>
      </c>
      <c r="B38" s="123"/>
      <c r="C38" s="21" t="n">
        <v>0</v>
      </c>
      <c r="D38" s="122" t="n">
        <f aca="false">+E38+F38</f>
        <v>0</v>
      </c>
      <c r="E38" s="122" t="n">
        <f aca="false">+[2]CS21!$N56/1000</f>
        <v>0</v>
      </c>
      <c r="F38" s="122" t="n">
        <f aca="false">-[2]CS21!$M56/1000</f>
        <v>-0</v>
      </c>
      <c r="G38" s="97"/>
      <c r="H38" s="97"/>
      <c r="I38" s="97"/>
      <c r="J38" s="25"/>
      <c r="K38" s="115"/>
    </row>
    <row r="39" customFormat="false" ht="15" hidden="false" customHeight="false" outlineLevel="0" collapsed="false">
      <c r="A39" s="111" t="s">
        <v>130</v>
      </c>
      <c r="B39" s="127"/>
      <c r="C39" s="128" t="n">
        <v>0</v>
      </c>
      <c r="D39" s="97" t="n">
        <f aca="false">+E39+F39</f>
        <v>0</v>
      </c>
      <c r="E39" s="122" t="n">
        <f aca="false">+[2]CS21!$N60/1000</f>
        <v>0</v>
      </c>
      <c r="F39" s="122" t="n">
        <f aca="false">-[2]CS21!$M60/1000</f>
        <v>-0</v>
      </c>
      <c r="K39" s="115"/>
    </row>
    <row r="40" customFormat="false" ht="15" hidden="false" customHeight="false" outlineLevel="0" collapsed="false">
      <c r="A40" s="3" t="s">
        <v>131</v>
      </c>
      <c r="B40" s="121"/>
      <c r="C40" s="122" t="n">
        <f aca="false">+'[1]PRC RPW'!$B$124/1000</f>
        <v>0</v>
      </c>
      <c r="D40" s="117" t="n">
        <f aca="false">+[2]CS21!$K$57/1000</f>
        <v>0</v>
      </c>
      <c r="E40" s="117" t="n">
        <f aca="false">+[2]CS21!$N$57/1000</f>
        <v>0</v>
      </c>
      <c r="F40" s="117" t="n">
        <f aca="false">+[2]CS21!$M$57/1000</f>
        <v>0</v>
      </c>
      <c r="G40" s="97"/>
      <c r="H40" s="97"/>
      <c r="I40" s="97"/>
      <c r="J40" s="25"/>
      <c r="K40" s="115" t="e">
        <f aca="false">+C40/D40</f>
        <v>#DIV/0!</v>
      </c>
    </row>
    <row r="41" customFormat="false" ht="15.75" hidden="false" customHeight="false" outlineLevel="0" collapsed="false">
      <c r="A41" s="18" t="s">
        <v>132</v>
      </c>
      <c r="B41" s="119" t="n">
        <v>0</v>
      </c>
      <c r="C41" s="120" t="n">
        <f aca="false">SUM(C34:C40)</f>
        <v>0</v>
      </c>
      <c r="D41" s="120" t="n">
        <f aca="false">SUM(D34:D40)</f>
        <v>0</v>
      </c>
      <c r="E41" s="120" t="n">
        <f aca="false">SUM(E34:E40)</f>
        <v>0</v>
      </c>
      <c r="F41" s="120" t="n">
        <f aca="false">SUM(F34:F40)</f>
        <v>0</v>
      </c>
      <c r="G41" s="101" t="e">
        <f aca="false">C41/$B41*100</f>
        <v>#DIV/0!</v>
      </c>
      <c r="H41" s="101" t="e">
        <f aca="false">D41/$B41*100</f>
        <v>#DIV/0!</v>
      </c>
      <c r="I41" s="101" t="e">
        <f aca="false">G41-H41</f>
        <v>#DIV/0!</v>
      </c>
      <c r="J41" s="30" t="e">
        <f aca="false">C41/D41</f>
        <v>#DIV/0!</v>
      </c>
      <c r="K41" s="102" t="e">
        <f aca="false">+C41/D41</f>
        <v>#DIV/0!</v>
      </c>
    </row>
    <row r="42" customFormat="false" ht="15.75" hidden="false" customHeight="false" outlineLevel="0" collapsed="false">
      <c r="A42" s="18"/>
      <c r="B42" s="54"/>
      <c r="C42" s="120"/>
      <c r="D42" s="120"/>
      <c r="E42" s="120"/>
      <c r="F42" s="120"/>
      <c r="G42" s="101"/>
      <c r="H42" s="101"/>
      <c r="I42" s="101"/>
      <c r="J42" s="30"/>
      <c r="K42" s="102"/>
    </row>
    <row r="43" customFormat="false" ht="15.75" hidden="false" customHeight="false" outlineLevel="0" collapsed="false">
      <c r="A43" s="110" t="s">
        <v>133</v>
      </c>
      <c r="B43" s="54" t="n">
        <v>0</v>
      </c>
      <c r="C43" s="120" t="n">
        <f aca="false">C29+C41</f>
        <v>0</v>
      </c>
      <c r="D43" s="120" t="n">
        <f aca="false">D29+D41</f>
        <v>0</v>
      </c>
      <c r="E43" s="120" t="n">
        <f aca="false">E29+E41</f>
        <v>0</v>
      </c>
      <c r="F43" s="120" t="n">
        <f aca="false">F29+F41</f>
        <v>0</v>
      </c>
      <c r="G43" s="101" t="e">
        <f aca="false">C43/$B43*100</f>
        <v>#DIV/0!</v>
      </c>
      <c r="H43" s="101" t="e">
        <f aca="false">D43/$B43*100</f>
        <v>#DIV/0!</v>
      </c>
      <c r="I43" s="101" t="e">
        <f aca="false">G43-H43</f>
        <v>#DIV/0!</v>
      </c>
      <c r="J43" s="30" t="e">
        <f aca="false">C43/D43</f>
        <v>#DIV/0!</v>
      </c>
      <c r="K43" s="102" t="e">
        <f aca="false">+C43/D43</f>
        <v>#DIV/0!</v>
      </c>
    </row>
    <row r="44" customFormat="false" ht="15.75" hidden="false" customHeight="false" outlineLevel="0" collapsed="false">
      <c r="A44" s="110" t="s">
        <v>134</v>
      </c>
      <c r="B44" s="54" t="n">
        <v>0</v>
      </c>
      <c r="C44" s="120" t="n">
        <f aca="false">C30</f>
        <v>0</v>
      </c>
      <c r="D44" s="120" t="n">
        <f aca="false">D30</f>
        <v>0</v>
      </c>
      <c r="E44" s="120" t="n">
        <f aca="false">E30</f>
        <v>0</v>
      </c>
      <c r="F44" s="120" t="n">
        <f aca="false">F30</f>
        <v>0</v>
      </c>
      <c r="G44" s="101"/>
      <c r="H44" s="101"/>
      <c r="I44" s="101"/>
      <c r="J44" s="30"/>
      <c r="K44" s="102" t="e">
        <f aca="false">+C44/D44</f>
        <v>#DIV/0!</v>
      </c>
    </row>
    <row r="45" customFormat="false" ht="15.75" hidden="false" customHeight="false" outlineLevel="0" collapsed="false">
      <c r="A45" s="110" t="s">
        <v>135</v>
      </c>
      <c r="B45" s="54" t="n">
        <v>0</v>
      </c>
      <c r="C45" s="108" t="n">
        <f aca="false">C43+C44</f>
        <v>0</v>
      </c>
      <c r="D45" s="108" t="n">
        <f aca="false">D43+D44</f>
        <v>0</v>
      </c>
      <c r="E45" s="108" t="n">
        <f aca="false">E43+E44</f>
        <v>0</v>
      </c>
      <c r="F45" s="108" t="n">
        <f aca="false">F43+F44</f>
        <v>0</v>
      </c>
      <c r="G45" s="101" t="e">
        <f aca="false">C45/$B45*100</f>
        <v>#DIV/0!</v>
      </c>
      <c r="H45" s="101" t="e">
        <f aca="false">D45/$B45*100</f>
        <v>#DIV/0!</v>
      </c>
      <c r="I45" s="101" t="e">
        <f aca="false">G45-H45</f>
        <v>#DIV/0!</v>
      </c>
      <c r="J45" s="30" t="e">
        <f aca="false">C45/D45</f>
        <v>#DIV/0!</v>
      </c>
      <c r="K45" s="102" t="e">
        <f aca="false">+C45/D45</f>
        <v>#DIV/0!</v>
      </c>
    </row>
    <row r="46" customFormat="false" ht="15.75" hidden="false" customHeight="false" outlineLevel="0" collapsed="false">
      <c r="A46" s="63" t="s">
        <v>136</v>
      </c>
      <c r="B46" s="54"/>
      <c r="C46" s="21" t="n">
        <f aca="false">+'[4]Appendix '!$C$72/1000-C45</f>
        <v>0</v>
      </c>
      <c r="D46" s="21" t="n">
        <f aca="false">+'[4]MD Services'!$H$40/1000-D45</f>
        <v>0</v>
      </c>
      <c r="E46" s="103"/>
      <c r="F46" s="103"/>
      <c r="G46" s="101"/>
      <c r="H46" s="101"/>
      <c r="I46" s="101"/>
      <c r="J46" s="30"/>
      <c r="K46" s="102"/>
    </row>
    <row r="47" customFormat="false" ht="15.75" hidden="false" customHeight="false" outlineLevel="0" collapsed="false">
      <c r="A47" s="105"/>
      <c r="B47" s="103"/>
      <c r="C47" s="21"/>
      <c r="D47" s="54"/>
      <c r="E47" s="103"/>
      <c r="F47" s="103"/>
      <c r="G47" s="97"/>
      <c r="H47" s="97"/>
      <c r="I47" s="97"/>
      <c r="J47" s="25"/>
      <c r="K47" s="102"/>
    </row>
    <row r="48" customFormat="false" ht="15.75" hidden="false" customHeight="false" outlineLevel="0" collapsed="false">
      <c r="A48" s="105"/>
      <c r="B48" s="103"/>
      <c r="C48" s="21"/>
      <c r="D48" s="103"/>
      <c r="E48" s="103"/>
      <c r="F48" s="103"/>
      <c r="G48" s="97"/>
      <c r="H48" s="97"/>
      <c r="I48" s="97"/>
      <c r="J48" s="25"/>
      <c r="K48" s="102"/>
    </row>
    <row r="49" customFormat="false" ht="15.75" hidden="false" customHeight="false" outlineLevel="0" collapsed="false">
      <c r="A49" s="110" t="s">
        <v>137</v>
      </c>
      <c r="B49" s="108" t="n">
        <f aca="false">B14</f>
        <v>0</v>
      </c>
      <c r="C49" s="120" t="n">
        <f aca="false">C14+C43</f>
        <v>0</v>
      </c>
      <c r="D49" s="120" t="n">
        <f aca="false">D14+D43</f>
        <v>0</v>
      </c>
      <c r="E49" s="120" t="n">
        <f aca="false">E14+E43</f>
        <v>0</v>
      </c>
      <c r="F49" s="120" t="n">
        <f aca="false">F14+F43</f>
        <v>0</v>
      </c>
      <c r="G49" s="101" t="e">
        <f aca="false">C49/$B49*100</f>
        <v>#DIV/0!</v>
      </c>
      <c r="H49" s="101" t="e">
        <f aca="false">D49/$B49*100</f>
        <v>#DIV/0!</v>
      </c>
      <c r="I49" s="101" t="e">
        <f aca="false">G49-H49</f>
        <v>#DIV/0!</v>
      </c>
      <c r="J49" s="30" t="e">
        <f aca="false">C49/D49</f>
        <v>#DIV/0!</v>
      </c>
      <c r="K49" s="102" t="e">
        <f aca="false">+C49/D49</f>
        <v>#DIV/0!</v>
      </c>
    </row>
    <row r="50" customFormat="false" ht="15.75" hidden="false" customHeight="false" outlineLevel="0" collapsed="false">
      <c r="A50" s="110" t="s">
        <v>138</v>
      </c>
      <c r="B50" s="108" t="n">
        <f aca="false">B15</f>
        <v>0</v>
      </c>
      <c r="C50" s="120" t="n">
        <f aca="false">C15+C44</f>
        <v>0</v>
      </c>
      <c r="D50" s="120" t="e">
        <f aca="false">D15+D44</f>
        <v>#DIV/0!</v>
      </c>
      <c r="E50" s="120" t="e">
        <f aca="false">E15+E44</f>
        <v>#DIV/0!</v>
      </c>
      <c r="F50" s="120" t="e">
        <f aca="false">F15+F44</f>
        <v>#DIV/0!</v>
      </c>
      <c r="G50" s="101" t="e">
        <f aca="false">C50/$B50*100</f>
        <v>#DIV/0!</v>
      </c>
      <c r="H50" s="101" t="e">
        <f aca="false">D50/$B50*100</f>
        <v>#DIV/0!</v>
      </c>
      <c r="I50" s="101" t="e">
        <f aca="false">G50-H50</f>
        <v>#DIV/0!</v>
      </c>
      <c r="J50" s="30" t="e">
        <f aca="false">C50/D50</f>
        <v>#DIV/0!</v>
      </c>
      <c r="K50" s="102" t="e">
        <f aca="false">+C50/D50</f>
        <v>#DIV/0!</v>
      </c>
    </row>
    <row r="51" customFormat="false" ht="15.75" hidden="false" customHeight="false" outlineLevel="0" collapsed="false">
      <c r="A51" s="110" t="s">
        <v>139</v>
      </c>
      <c r="B51" s="108" t="n">
        <f aca="false">B16+B45</f>
        <v>0</v>
      </c>
      <c r="C51" s="108" t="n">
        <f aca="false">C16+C45</f>
        <v>0</v>
      </c>
      <c r="D51" s="108" t="e">
        <f aca="false">D16+D45</f>
        <v>#DIV/0!</v>
      </c>
      <c r="E51" s="108" t="e">
        <f aca="false">E16+E45</f>
        <v>#DIV/0!</v>
      </c>
      <c r="F51" s="108" t="e">
        <f aca="false">F16+F45</f>
        <v>#DIV/0!</v>
      </c>
      <c r="G51" s="101" t="e">
        <f aca="false">C51/$B51*100</f>
        <v>#DIV/0!</v>
      </c>
      <c r="H51" s="101" t="e">
        <f aca="false">D51/$B51*100</f>
        <v>#DIV/0!</v>
      </c>
      <c r="I51" s="101" t="e">
        <f aca="false">G51-H51</f>
        <v>#DIV/0!</v>
      </c>
      <c r="J51" s="30" t="e">
        <f aca="false">C51/D51</f>
        <v>#DIV/0!</v>
      </c>
      <c r="K51" s="102" t="e">
        <f aca="false">+C51/D51</f>
        <v>#DIV/0!</v>
      </c>
    </row>
    <row r="52" customFormat="false" ht="15.75" hidden="false" customHeight="false" outlineLevel="0" collapsed="false">
      <c r="A52" s="63" t="s">
        <v>50</v>
      </c>
      <c r="B52" s="54" t="n">
        <f aca="false">+'[4]Appendix '!$B$73/1000-B51</f>
        <v>0</v>
      </c>
      <c r="C52" s="54" t="n">
        <f aca="false">+'[4]Appendix '!$C$73/1000-C51</f>
        <v>0</v>
      </c>
      <c r="D52" s="103"/>
      <c r="E52" s="103"/>
      <c r="F52" s="103"/>
      <c r="G52" s="103"/>
      <c r="H52" s="103"/>
      <c r="I52" s="103"/>
      <c r="J52" s="104"/>
    </row>
    <row r="53" customFormat="false" ht="15.75" hidden="false" customHeight="false" outlineLevel="0" collapsed="false">
      <c r="A53" s="107"/>
      <c r="B53" s="54"/>
      <c r="C53" s="54"/>
      <c r="D53" s="103"/>
      <c r="E53" s="103"/>
      <c r="F53" s="103"/>
      <c r="G53" s="99"/>
      <c r="H53" s="99"/>
      <c r="I53" s="99"/>
      <c r="J53" s="16"/>
    </row>
    <row r="54" customFormat="false" ht="15.75" hidden="false" customHeight="false" outlineLevel="0" collapsed="false">
      <c r="A54" s="107"/>
      <c r="B54" s="129"/>
      <c r="C54" s="129"/>
      <c r="D54" s="129"/>
      <c r="E54" s="129"/>
      <c r="F54" s="97"/>
      <c r="G54" s="97"/>
      <c r="H54" s="97"/>
      <c r="I54" s="97"/>
    </row>
    <row r="55" s="11" customFormat="true" ht="15.75" hidden="false" customHeight="false" outlineLevel="0" collapsed="false">
      <c r="A55" s="83"/>
      <c r="B55" s="130" t="s">
        <v>85</v>
      </c>
      <c r="C55" s="130"/>
      <c r="D55" s="131"/>
      <c r="E55" s="131"/>
      <c r="F55" s="131"/>
      <c r="G55" s="131"/>
      <c r="H55" s="131"/>
      <c r="I55" s="131"/>
    </row>
    <row r="56" customFormat="false" ht="15" hidden="false" customHeight="false" outlineLevel="0" collapsed="false">
      <c r="A56" s="132" t="s">
        <v>140</v>
      </c>
      <c r="B56" s="116" t="n">
        <f aca="false">+'[1]PRC RPW'!$G$106/1000</f>
        <v>0</v>
      </c>
      <c r="C56" s="116" t="n">
        <f aca="false">+'[1]PRC RPW'!$B$106/1000</f>
        <v>0</v>
      </c>
      <c r="D56" s="97"/>
      <c r="E56" s="97"/>
      <c r="F56" s="97"/>
      <c r="G56" s="97"/>
      <c r="H56" s="97"/>
      <c r="I56" s="97"/>
    </row>
    <row r="57" customFormat="false" ht="15" hidden="false" customHeight="false" outlineLevel="0" collapsed="false">
      <c r="A57" s="132" t="s">
        <v>141</v>
      </c>
      <c r="B57" s="116" t="n">
        <f aca="false">+'[1]PRC RPW'!$G$107/1000</f>
        <v>0</v>
      </c>
      <c r="C57" s="116" t="n">
        <f aca="false">+'[1]PRC RPW'!$B$107/1000</f>
        <v>0</v>
      </c>
      <c r="D57" s="97"/>
      <c r="E57" s="97"/>
      <c r="F57" s="97"/>
      <c r="G57" s="97"/>
      <c r="H57" s="97"/>
      <c r="I57" s="97"/>
    </row>
    <row r="58" customFormat="false" ht="15" hidden="false" customHeight="false" outlineLevel="0" collapsed="false">
      <c r="A58" s="132" t="s">
        <v>142</v>
      </c>
      <c r="B58" s="116" t="n">
        <f aca="false">+'[1]PRC RPW'!$G$108/1000</f>
        <v>0</v>
      </c>
      <c r="C58" s="116" t="n">
        <f aca="false">+'[1]PRC RPW'!$B$108/1000</f>
        <v>0</v>
      </c>
      <c r="D58" s="97"/>
      <c r="E58" s="97"/>
      <c r="F58" s="97"/>
      <c r="G58" s="97"/>
      <c r="H58" s="97"/>
      <c r="I58" s="97"/>
    </row>
    <row r="59" customFormat="false" ht="15.75" hidden="false" customHeight="false" outlineLevel="0" collapsed="false">
      <c r="A59" s="133" t="s">
        <v>120</v>
      </c>
      <c r="B59" s="101" t="n">
        <f aca="false">SUM(B56:B58)</f>
        <v>0</v>
      </c>
      <c r="C59" s="101" t="n">
        <f aca="false">SUM(C56:C58)</f>
        <v>0</v>
      </c>
      <c r="D59" s="97"/>
      <c r="E59" s="97"/>
      <c r="F59" s="97"/>
      <c r="G59" s="97"/>
      <c r="H59" s="97"/>
      <c r="I59" s="97"/>
    </row>
    <row r="60" customFormat="false" ht="15.75" hidden="false" customHeight="false" outlineLevel="0" collapsed="false">
      <c r="A60" s="96"/>
      <c r="B60" s="97"/>
      <c r="C60" s="97"/>
      <c r="D60" s="97"/>
      <c r="E60" s="97"/>
      <c r="F60" s="97"/>
      <c r="G60" s="97"/>
      <c r="H60" s="97"/>
      <c r="I60" s="97"/>
    </row>
    <row r="61" customFormat="false" ht="15" hidden="false" customHeight="false" outlineLevel="0" collapsed="false">
      <c r="A61" s="134" t="s">
        <v>143</v>
      </c>
      <c r="B61" s="135"/>
      <c r="C61" s="136" t="n">
        <f aca="false">+'[1]PRC RPW'!$B$120/1000</f>
        <v>0</v>
      </c>
      <c r="D61" s="97"/>
      <c r="E61" s="97"/>
      <c r="F61" s="97"/>
      <c r="G61" s="97"/>
      <c r="H61" s="97"/>
      <c r="I61" s="97"/>
    </row>
    <row r="62" customFormat="false" ht="15" hidden="false" customHeight="false" outlineLevel="0" collapsed="false">
      <c r="A62" s="137" t="s">
        <v>144</v>
      </c>
      <c r="B62" s="138"/>
      <c r="C62" s="139" t="n">
        <f aca="false">+'[5]ACTUAL TOTALS'!$H$78/1000</f>
        <v>0</v>
      </c>
      <c r="D62" s="97"/>
      <c r="E62" s="97"/>
      <c r="F62" s="97"/>
      <c r="G62" s="97"/>
      <c r="H62" s="97"/>
      <c r="I62" s="97"/>
    </row>
    <row r="63" customFormat="false" ht="16.5" hidden="false" customHeight="false" outlineLevel="0" collapsed="false">
      <c r="A63" s="140" t="s">
        <v>145</v>
      </c>
      <c r="B63" s="141"/>
      <c r="C63" s="142" t="n">
        <f aca="false">C61+C62</f>
        <v>0</v>
      </c>
      <c r="D63" s="97"/>
      <c r="E63" s="97"/>
      <c r="F63" s="97"/>
      <c r="G63" s="97"/>
      <c r="H63" s="97"/>
      <c r="I63" s="97"/>
    </row>
    <row r="64" customFormat="false" ht="15" hidden="false" customHeight="false" outlineLevel="0" collapsed="false">
      <c r="A64" s="96"/>
      <c r="B64" s="97"/>
      <c r="C64" s="97"/>
      <c r="D64" s="97"/>
      <c r="E64" s="97"/>
      <c r="F64" s="97"/>
      <c r="G64" s="97"/>
      <c r="H64" s="97"/>
      <c r="I64" s="97"/>
    </row>
    <row r="65" customFormat="false" ht="15.75" hidden="false" customHeight="false" outlineLevel="0" collapsed="false">
      <c r="A65" s="5"/>
      <c r="B65" s="143"/>
      <c r="C65" s="143"/>
      <c r="D65" s="144"/>
      <c r="E65" s="97"/>
      <c r="F65" s="97"/>
      <c r="G65" s="97"/>
      <c r="H65" s="97"/>
      <c r="I65" s="97"/>
    </row>
    <row r="66" customFormat="false" ht="15.75" hidden="false" customHeight="false" outlineLevel="0" collapsed="false">
      <c r="A66" s="52"/>
      <c r="B66" s="143"/>
      <c r="C66" s="143"/>
      <c r="D66" s="145"/>
      <c r="E66" s="97"/>
      <c r="F66" s="97"/>
      <c r="G66" s="97"/>
      <c r="H66" s="97"/>
      <c r="I66" s="97"/>
    </row>
    <row r="67" customFormat="false" ht="15" hidden="false" customHeight="false" outlineLevel="0" collapsed="false">
      <c r="A67" s="146"/>
      <c r="B67" s="114"/>
      <c r="C67" s="144"/>
      <c r="D67" s="144"/>
      <c r="E67" s="97"/>
      <c r="F67" s="97"/>
      <c r="G67" s="97"/>
      <c r="H67" s="97"/>
      <c r="I67" s="97"/>
    </row>
    <row r="68" customFormat="false" ht="15" hidden="false" customHeight="false" outlineLevel="0" collapsed="false">
      <c r="A68" s="146"/>
      <c r="B68" s="114"/>
      <c r="C68" s="144"/>
      <c r="D68" s="144"/>
      <c r="E68" s="97"/>
      <c r="F68" s="97"/>
      <c r="G68" s="97"/>
      <c r="H68" s="97"/>
      <c r="I68" s="97"/>
    </row>
    <row r="69" customFormat="false" ht="15" hidden="false" customHeight="false" outlineLevel="0" collapsed="false">
      <c r="A69" s="147"/>
      <c r="B69" s="114"/>
      <c r="C69" s="144"/>
      <c r="D69" s="144"/>
      <c r="E69" s="97"/>
      <c r="F69" s="97"/>
      <c r="G69" s="97"/>
      <c r="H69" s="97"/>
      <c r="I69" s="97"/>
    </row>
    <row r="70" customFormat="false" ht="15.75" hidden="false" customHeight="false" outlineLevel="0" collapsed="false">
      <c r="A70" s="81"/>
      <c r="B70" s="144"/>
      <c r="C70" s="144"/>
      <c r="D70" s="148"/>
      <c r="E70" s="97"/>
      <c r="F70" s="97"/>
      <c r="G70" s="97"/>
      <c r="H70" s="97"/>
      <c r="I70" s="97"/>
    </row>
    <row r="71" customFormat="false" ht="15.75" hidden="false" customHeight="false" outlineLevel="0" collapsed="false">
      <c r="A71" s="149"/>
      <c r="B71" s="52"/>
      <c r="C71" s="52"/>
      <c r="D71" s="52"/>
    </row>
    <row r="72" customFormat="false" ht="15" hidden="false" customHeight="false" outlineLevel="0" collapsed="false">
      <c r="A72" s="96"/>
    </row>
    <row r="73" customFormat="false" ht="15" hidden="false" customHeight="false" outlineLevel="0" collapsed="false">
      <c r="A73" s="96"/>
    </row>
    <row r="74" customFormat="false" ht="15" hidden="false" customHeight="false" outlineLevel="0" collapsed="false">
      <c r="A74" s="96"/>
    </row>
    <row r="75" customFormat="false" ht="15" hidden="false" customHeight="false" outlineLevel="0" collapsed="false">
      <c r="A75" s="96"/>
    </row>
    <row r="76" customFormat="false" ht="15" hidden="false" customHeight="false" outlineLevel="0" collapsed="false">
      <c r="A76" s="96"/>
    </row>
    <row r="77" customFormat="false" ht="15" hidden="false" customHeight="false" outlineLevel="0" collapsed="false">
      <c r="A77" s="96"/>
    </row>
    <row r="78" customFormat="false" ht="15" hidden="false" customHeight="false" outlineLevel="0" collapsed="false">
      <c r="A78" s="96"/>
    </row>
  </sheetData>
  <mergeCells count="5">
    <mergeCell ref="A2:J2"/>
    <mergeCell ref="A3:J3"/>
    <mergeCell ref="B5:F5"/>
    <mergeCell ref="G5:J5"/>
    <mergeCell ref="B55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18.85"/>
    <col collapsed="false" customWidth="true" hidden="false" outlineLevel="0" max="4" min="3" style="3" width="18.99"/>
    <col collapsed="false" customWidth="true" hidden="false" outlineLevel="0" max="5" min="5" style="3" width="20.13"/>
    <col collapsed="false" customWidth="true" hidden="false" outlineLevel="0" max="6" min="6" style="3" width="16.42"/>
    <col collapsed="false" customWidth="true" hidden="false" outlineLevel="0" max="7" min="7" style="3" width="14.7"/>
    <col collapsed="false" customWidth="true" hidden="false" outlineLevel="0" max="8" min="8" style="3" width="16.84"/>
    <col collapsed="false" customWidth="true" hidden="false" outlineLevel="0" max="9" min="9" style="3" width="16.13"/>
    <col collapsed="false" customWidth="true" hidden="false" outlineLevel="0" max="10" min="10" style="3" width="12.99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n">
        <f aca="true">NOW()</f>
        <v>46233.9279275579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3.5" hidden="false" customHeight="tru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L5" s="8" t="s">
        <v>106</v>
      </c>
    </row>
    <row r="6" s="8" customFormat="true" ht="13.5" hidden="false" customHeight="true" outlineLevel="0" collapsed="false">
      <c r="B6" s="7"/>
      <c r="C6" s="7"/>
      <c r="D6" s="11" t="s">
        <v>4</v>
      </c>
      <c r="E6" s="11" t="s">
        <v>5</v>
      </c>
      <c r="F6" s="11" t="s">
        <v>6</v>
      </c>
      <c r="G6" s="11" t="s">
        <v>7</v>
      </c>
      <c r="H6" s="11" t="s">
        <v>4</v>
      </c>
      <c r="I6" s="11" t="s">
        <v>8</v>
      </c>
      <c r="J6" s="11" t="s">
        <v>9</v>
      </c>
    </row>
    <row r="7" customFormat="false" ht="13.5" hidden="false" customHeight="tru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</row>
    <row r="8" s="14" customFormat="true" ht="13.5" hidden="false" customHeight="true" outlineLevel="0" collapsed="false">
      <c r="A8" s="15"/>
      <c r="B8" s="15"/>
      <c r="C8" s="15"/>
      <c r="D8" s="15"/>
      <c r="E8" s="15"/>
      <c r="F8" s="15"/>
      <c r="G8" s="10"/>
      <c r="H8" s="15"/>
      <c r="I8" s="15"/>
      <c r="J8" s="15"/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3.5" hidden="false" customHeight="tru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8" hidden="false" customHeight="true" outlineLevel="0" collapsed="false">
      <c r="A11" s="17"/>
      <c r="B11" s="150" t="s">
        <v>146</v>
      </c>
      <c r="C11" s="150"/>
      <c r="D11" s="150"/>
      <c r="E11" s="150"/>
      <c r="F11" s="150"/>
      <c r="G11" s="150"/>
      <c r="H11" s="150"/>
      <c r="I11" s="150"/>
      <c r="J11" s="150"/>
    </row>
    <row r="12" customFormat="false" ht="15.75" hidden="false" customHeight="false" outlineLevel="0" collapsed="false">
      <c r="A12" s="110" t="s">
        <v>147</v>
      </c>
      <c r="B12" s="151"/>
    </row>
    <row r="13" customFormat="false" ht="15.75" hidden="false" customHeight="false" outlineLevel="0" collapsed="false">
      <c r="A13" s="18" t="s">
        <v>148</v>
      </c>
      <c r="B13" s="152" t="n">
        <v>39.116172</v>
      </c>
      <c r="C13" s="152" t="n">
        <v>794.089592</v>
      </c>
      <c r="D13" s="152" t="n">
        <v>419.66681030838</v>
      </c>
      <c r="E13" s="152" t="n">
        <v>404.271412274699</v>
      </c>
      <c r="F13" s="152" t="n">
        <v>15.3953980336813</v>
      </c>
      <c r="G13" s="152" t="n">
        <v>2030.08001907753</v>
      </c>
      <c r="H13" s="152" t="n">
        <v>1072.87290358673</v>
      </c>
      <c r="I13" s="152" t="n">
        <v>957.2071154908</v>
      </c>
      <c r="J13" s="30" t="n">
        <v>1.89219059619341</v>
      </c>
    </row>
    <row r="14" customFormat="false" ht="15.75" hidden="false" customHeight="false" outlineLevel="0" collapsed="false">
      <c r="A14" s="63"/>
      <c r="B14" s="152"/>
      <c r="C14" s="152"/>
      <c r="D14" s="63"/>
      <c r="E14" s="152"/>
      <c r="F14" s="152"/>
      <c r="G14" s="152"/>
      <c r="H14" s="152"/>
      <c r="I14" s="152"/>
      <c r="J14" s="30"/>
    </row>
    <row r="15" customFormat="false" ht="15.75" hidden="false" customHeight="false" outlineLevel="0" collapsed="false">
      <c r="A15" s="110"/>
      <c r="B15" s="153"/>
      <c r="C15" s="21"/>
      <c r="D15" s="21"/>
      <c r="E15" s="21"/>
      <c r="F15" s="21"/>
      <c r="G15" s="21"/>
      <c r="H15" s="21"/>
      <c r="I15" s="21"/>
      <c r="J15" s="25"/>
    </row>
    <row r="16" customFormat="false" ht="15.75" hidden="false" customHeight="false" outlineLevel="0" collapsed="false">
      <c r="A16" s="110" t="s">
        <v>149</v>
      </c>
      <c r="B16" s="153"/>
      <c r="C16" s="21"/>
      <c r="D16" s="21"/>
      <c r="E16" s="21"/>
      <c r="F16" s="21"/>
      <c r="G16" s="21"/>
      <c r="H16" s="21"/>
      <c r="I16" s="21"/>
      <c r="J16" s="25"/>
    </row>
    <row r="17" customFormat="false" ht="15.75" hidden="false" customHeight="false" outlineLevel="0" collapsed="false">
      <c r="A17" s="110" t="s">
        <v>150</v>
      </c>
      <c r="B17" s="153" t="n">
        <v>544.333961</v>
      </c>
      <c r="C17" s="153" t="n">
        <v>1191.738939</v>
      </c>
      <c r="D17" s="153" t="n">
        <v>1001.67548806631</v>
      </c>
      <c r="E17" s="153" t="n">
        <v>1000.6177565919</v>
      </c>
      <c r="F17" s="153" t="n">
        <v>1.05773147441719</v>
      </c>
      <c r="G17" s="153" t="n">
        <v>501.742809747896</v>
      </c>
      <c r="H17" s="153" t="n">
        <v>375.164012646473</v>
      </c>
      <c r="I17" s="153" t="n">
        <v>126.578797101423</v>
      </c>
      <c r="J17" s="30" t="n">
        <v>1.1897455345549</v>
      </c>
    </row>
    <row r="18" customFormat="false" ht="15.75" hidden="false" customHeight="false" outlineLevel="0" collapsed="false">
      <c r="A18" s="110"/>
      <c r="B18" s="153"/>
      <c r="C18" s="21"/>
      <c r="D18" s="21"/>
      <c r="E18" s="21"/>
      <c r="F18" s="21"/>
      <c r="G18" s="21"/>
      <c r="H18" s="21"/>
      <c r="I18" s="21"/>
      <c r="J18" s="25"/>
    </row>
    <row r="19" customFormat="false" ht="15.75" hidden="false" customHeight="false" outlineLevel="0" collapsed="false">
      <c r="A19" s="110" t="s">
        <v>151</v>
      </c>
      <c r="B19" s="153"/>
      <c r="C19" s="21"/>
      <c r="D19" s="21"/>
      <c r="E19" s="21"/>
      <c r="F19" s="21"/>
      <c r="G19" s="21"/>
      <c r="H19" s="21"/>
      <c r="I19" s="21"/>
      <c r="J19" s="25"/>
    </row>
    <row r="20" customFormat="false" ht="15.75" hidden="false" customHeight="false" outlineLevel="0" collapsed="false">
      <c r="A20" s="110" t="s">
        <v>152</v>
      </c>
      <c r="B20" s="154" t="n">
        <v>1370.835509</v>
      </c>
      <c r="C20" s="154" t="n">
        <v>2469.3508</v>
      </c>
      <c r="D20" s="154" t="n">
        <v>1984.61302047662</v>
      </c>
      <c r="E20" s="154" t="n">
        <v>1984.5640661412</v>
      </c>
      <c r="F20" s="154" t="n">
        <v>0.0489543354196879</v>
      </c>
      <c r="G20" s="154" t="n">
        <v>180.134726871888</v>
      </c>
      <c r="H20" s="154" t="n">
        <v>144.773972329062</v>
      </c>
      <c r="I20" s="155" t="n">
        <v>35.3607545428252</v>
      </c>
      <c r="J20" s="156" t="n">
        <v>1.24424800932071</v>
      </c>
    </row>
    <row r="21" customFormat="false" ht="15.75" hidden="false" customHeight="false" outlineLevel="0" collapsed="false">
      <c r="A21" s="110"/>
      <c r="B21" s="153"/>
      <c r="C21" s="21"/>
      <c r="D21" s="21"/>
      <c r="E21" s="21"/>
      <c r="F21" s="21"/>
      <c r="G21" s="21"/>
      <c r="H21" s="21"/>
      <c r="I21" s="21"/>
      <c r="J21" s="25"/>
    </row>
    <row r="22" customFormat="false" ht="15.75" hidden="false" customHeight="false" outlineLevel="0" collapsed="false">
      <c r="A22" s="110" t="s">
        <v>153</v>
      </c>
      <c r="B22" s="153"/>
      <c r="C22" s="21"/>
      <c r="D22" s="21"/>
      <c r="E22" s="21"/>
      <c r="F22" s="21"/>
      <c r="G22" s="21"/>
      <c r="H22" s="21"/>
      <c r="I22" s="21"/>
      <c r="J22" s="25"/>
    </row>
    <row r="23" customFormat="false" ht="15.75" hidden="false" customHeight="false" outlineLevel="0" collapsed="false">
      <c r="A23" s="110" t="s">
        <v>154</v>
      </c>
      <c r="B23" s="152" t="n">
        <v>871.365662</v>
      </c>
      <c r="C23" s="75" t="n">
        <v>6374.319878</v>
      </c>
      <c r="D23" s="152" t="n">
        <v>4861.05819243636</v>
      </c>
      <c r="E23" s="152" t="n">
        <v>4798.45903844926</v>
      </c>
      <c r="F23" s="152" t="n">
        <v>62.5991539871029</v>
      </c>
      <c r="G23" s="152" t="n">
        <v>731.532140406974</v>
      </c>
      <c r="H23" s="152" t="n">
        <v>557.866622983402</v>
      </c>
      <c r="I23" s="152" t="n">
        <v>173.665517423573</v>
      </c>
      <c r="J23" s="30" t="n">
        <v>1.31130293562793</v>
      </c>
    </row>
    <row r="24" customFormat="false" ht="15.75" hidden="false" customHeight="false" outlineLevel="0" collapsed="false">
      <c r="A24" s="110"/>
      <c r="B24" s="153"/>
      <c r="C24" s="21"/>
      <c r="D24" s="21"/>
      <c r="E24" s="21"/>
      <c r="F24" s="21"/>
      <c r="G24" s="21"/>
      <c r="H24" s="21"/>
      <c r="I24" s="21"/>
      <c r="J24" s="25"/>
    </row>
    <row r="25" customFormat="false" ht="15.75" hidden="false" customHeight="false" outlineLevel="0" collapsed="false">
      <c r="A25" s="157" t="s">
        <v>155</v>
      </c>
      <c r="B25" s="158" t="n">
        <v>2825.651304</v>
      </c>
      <c r="C25" s="158" t="n">
        <v>10829.499209</v>
      </c>
      <c r="D25" s="158" t="n">
        <v>8267.01351128768</v>
      </c>
      <c r="E25" s="158" t="n">
        <v>8187.91227345706</v>
      </c>
      <c r="F25" s="158" t="n">
        <v>79.1012378306211</v>
      </c>
      <c r="G25" s="158" t="n">
        <v>5026.61901090014</v>
      </c>
      <c r="H25" s="158" t="n">
        <v>3588.45494115948</v>
      </c>
      <c r="I25" s="158" t="n">
        <v>1438.16406974066</v>
      </c>
      <c r="J25" s="158" t="n">
        <v>8.94149498668538</v>
      </c>
    </row>
    <row r="26" customFormat="false" ht="15.75" hidden="false" customHeight="false" outlineLevel="0" collapsed="false">
      <c r="A26" s="157"/>
      <c r="B26" s="158"/>
      <c r="C26" s="63"/>
      <c r="D26" s="158"/>
      <c r="E26" s="158"/>
      <c r="F26" s="158"/>
      <c r="G26" s="152"/>
      <c r="H26" s="152"/>
      <c r="I26" s="152"/>
      <c r="J26" s="30"/>
    </row>
    <row r="27" customFormat="false" ht="15.75" hidden="false" customHeight="false" outlineLevel="0" collapsed="false">
      <c r="A27" s="18" t="s">
        <v>156</v>
      </c>
      <c r="B27" s="153"/>
      <c r="C27" s="21"/>
      <c r="D27" s="21"/>
      <c r="E27" s="21"/>
      <c r="F27" s="21"/>
      <c r="G27" s="21"/>
      <c r="H27" s="21"/>
      <c r="I27" s="21"/>
      <c r="J27" s="25"/>
    </row>
    <row r="28" customFormat="false" ht="15.75" hidden="false" customHeight="false" outlineLevel="0" collapsed="false">
      <c r="A28" s="157" t="s">
        <v>157</v>
      </c>
      <c r="B28" s="159" t="n">
        <v>82.510108</v>
      </c>
      <c r="C28" s="152" t="n">
        <v>688.761613</v>
      </c>
      <c r="D28" s="152" t="n">
        <v>343.011845675584</v>
      </c>
      <c r="E28" s="152" t="n">
        <v>305.883098340011</v>
      </c>
      <c r="F28" s="152" t="n">
        <v>37.1287473355729</v>
      </c>
      <c r="G28" s="152" t="n">
        <v>834.760285370127</v>
      </c>
      <c r="H28" s="152" t="n">
        <v>415.720999511458</v>
      </c>
      <c r="I28" s="152" t="n">
        <v>419.039285858669</v>
      </c>
      <c r="J28" s="30" t="n">
        <v>2.00798200319712</v>
      </c>
    </row>
    <row r="29" customFormat="false" ht="15.75" hidden="false" customHeight="false" outlineLevel="0" collapsed="false">
      <c r="A29" s="157"/>
      <c r="B29" s="160"/>
      <c r="C29" s="152"/>
      <c r="D29" s="152"/>
      <c r="E29" s="152"/>
      <c r="F29" s="152"/>
      <c r="G29" s="152"/>
      <c r="H29" s="152"/>
      <c r="I29" s="152"/>
      <c r="J29" s="30"/>
    </row>
    <row r="30" customFormat="false" ht="15.75" hidden="false" customHeight="false" outlineLevel="0" collapsed="false">
      <c r="A30" s="157" t="s">
        <v>158</v>
      </c>
      <c r="B30" s="153" t="n">
        <v>2825.651304</v>
      </c>
      <c r="C30" s="152" t="n">
        <v>11518.260822</v>
      </c>
      <c r="D30" s="152" t="n">
        <v>8610.02535696326</v>
      </c>
      <c r="E30" s="152" t="n">
        <v>8493.79537179707</v>
      </c>
      <c r="F30" s="152" t="n">
        <v>116.229985166194</v>
      </c>
      <c r="G30" s="152" t="n">
        <v>407.632067187297</v>
      </c>
      <c r="H30" s="152" t="n">
        <v>304.709407872616</v>
      </c>
      <c r="I30" s="152" t="n">
        <v>102.92265931468</v>
      </c>
      <c r="J30" s="30" t="n">
        <v>1.337773159133</v>
      </c>
    </row>
    <row r="31" customFormat="false" ht="15" hidden="false" customHeight="false" outlineLevel="0" collapsed="false">
      <c r="A31" s="63"/>
      <c r="B31" s="63"/>
      <c r="C31" s="63"/>
      <c r="D31" s="63"/>
      <c r="E31" s="21"/>
      <c r="F31" s="21"/>
      <c r="G31" s="21"/>
      <c r="H31" s="21"/>
      <c r="I31" s="21"/>
      <c r="J31" s="25"/>
    </row>
    <row r="32" customFormat="false" ht="15.75" hidden="false" customHeight="false" outlineLevel="0" collapsed="false">
      <c r="A32" s="110"/>
      <c r="B32" s="63"/>
      <c r="C32" s="63"/>
      <c r="D32" s="63"/>
      <c r="E32" s="21"/>
      <c r="F32" s="21"/>
      <c r="G32" s="21"/>
      <c r="H32" s="21"/>
      <c r="I32" s="21"/>
      <c r="J32" s="25"/>
    </row>
    <row r="33" customFormat="false" ht="15.75" hidden="false" customHeight="false" outlineLevel="0" collapsed="false">
      <c r="A33" s="149" t="s">
        <v>159</v>
      </c>
      <c r="B33" s="161"/>
      <c r="C33" s="162"/>
      <c r="E33" s="162"/>
      <c r="F33" s="162"/>
      <c r="G33" s="21"/>
      <c r="H33" s="21"/>
      <c r="I33" s="21"/>
      <c r="J33" s="25"/>
    </row>
    <row r="34" customFormat="false" ht="15.75" hidden="false" customHeight="false" outlineLevel="0" collapsed="false">
      <c r="A34" s="71" t="s">
        <v>160</v>
      </c>
      <c r="B34" s="163"/>
      <c r="C34" s="162"/>
      <c r="D34" s="162"/>
      <c r="E34" s="162"/>
      <c r="F34" s="162"/>
      <c r="G34" s="21"/>
      <c r="H34" s="21"/>
      <c r="I34" s="21"/>
      <c r="J34" s="25"/>
    </row>
    <row r="35" customFormat="false" ht="15.75" hidden="false" customHeight="false" outlineLevel="0" collapsed="false">
      <c r="A35" s="74" t="s">
        <v>161</v>
      </c>
      <c r="B35" s="164" t="n">
        <v>5.684705</v>
      </c>
      <c r="C35" s="165" t="n">
        <v>330.205625</v>
      </c>
      <c r="D35" s="165" t="n">
        <v>196.703102753645</v>
      </c>
      <c r="E35" s="165" t="n">
        <v>193.6837103058</v>
      </c>
      <c r="F35" s="165" t="n">
        <v>3.0193924478454</v>
      </c>
      <c r="G35" s="152" t="n">
        <v>5808.66773209868</v>
      </c>
      <c r="H35" s="152" t="n">
        <v>3460.21654164368</v>
      </c>
      <c r="I35" s="152" t="n">
        <v>2348.451190455</v>
      </c>
      <c r="J35" s="30" t="n">
        <v>1.67870064263071</v>
      </c>
    </row>
    <row r="36" customFormat="false" ht="15.75" hidden="false" customHeight="false" outlineLevel="0" collapsed="false">
      <c r="A36" s="166" t="s">
        <v>162</v>
      </c>
      <c r="B36" s="163"/>
      <c r="C36" s="162"/>
      <c r="D36" s="162"/>
      <c r="E36" s="162"/>
      <c r="F36" s="162"/>
      <c r="G36" s="21"/>
      <c r="H36" s="21"/>
      <c r="I36" s="21"/>
      <c r="J36" s="25"/>
    </row>
    <row r="37" customFormat="false" ht="15.75" hidden="false" customHeight="false" outlineLevel="0" collapsed="false">
      <c r="A37" s="167" t="s">
        <v>163</v>
      </c>
      <c r="B37" s="164" t="n">
        <v>21.540853</v>
      </c>
      <c r="C37" s="165" t="n">
        <v>948.887508</v>
      </c>
      <c r="D37" s="168" t="n">
        <v>495.276567774269</v>
      </c>
      <c r="E37" s="165" t="n">
        <v>490.468466314269</v>
      </c>
      <c r="F37" s="165" t="n">
        <v>4.80810146</v>
      </c>
      <c r="G37" s="152" t="n">
        <v>4405.06004102995</v>
      </c>
      <c r="H37" s="152" t="n">
        <v>2299.24306049658</v>
      </c>
      <c r="I37" s="152" t="n">
        <v>2105.81698053337</v>
      </c>
      <c r="J37" s="30" t="n">
        <v>1.91587401815559</v>
      </c>
    </row>
    <row r="38" customFormat="false" ht="15.75" hidden="false" customHeight="false" outlineLevel="0" collapsed="false">
      <c r="A38" s="71" t="s">
        <v>164</v>
      </c>
      <c r="B38" s="163"/>
      <c r="C38" s="162"/>
      <c r="D38" s="162"/>
      <c r="E38" s="162"/>
      <c r="F38" s="162"/>
      <c r="G38" s="21"/>
      <c r="H38" s="21"/>
      <c r="I38" s="21"/>
      <c r="J38" s="25"/>
    </row>
    <row r="39" customFormat="false" ht="15.75" hidden="false" customHeight="false" outlineLevel="0" collapsed="false">
      <c r="A39" s="74" t="s">
        <v>165</v>
      </c>
      <c r="B39" s="164" t="n">
        <v>254.970774</v>
      </c>
      <c r="C39" s="164" t="n">
        <v>933.869981</v>
      </c>
      <c r="D39" s="164" t="n">
        <v>572.943966390047</v>
      </c>
      <c r="E39" s="164" t="n">
        <v>5.42786757649171</v>
      </c>
      <c r="F39" s="164" t="n">
        <v>0</v>
      </c>
      <c r="G39" s="152" t="n">
        <v>366.265500296124</v>
      </c>
      <c r="H39" s="152" t="n">
        <v>224.709662759249</v>
      </c>
      <c r="I39" s="152" t="n">
        <v>141.555837536875</v>
      </c>
      <c r="J39" s="30" t="n">
        <v>1.62994993539079</v>
      </c>
    </row>
    <row r="40" customFormat="false" ht="15.75" hidden="false" customHeight="false" outlineLevel="0" collapsed="false">
      <c r="A40" s="6" t="s">
        <v>166</v>
      </c>
      <c r="B40" s="164"/>
      <c r="C40" s="164" t="n">
        <v>0.440258</v>
      </c>
      <c r="D40" s="164"/>
      <c r="E40" s="164"/>
      <c r="F40" s="164"/>
      <c r="G40" s="152"/>
      <c r="H40" s="152"/>
      <c r="I40" s="152"/>
      <c r="J40" s="30"/>
    </row>
    <row r="41" customFormat="false" ht="15.75" hidden="false" customHeight="false" outlineLevel="0" collapsed="false">
      <c r="A41" s="74" t="s">
        <v>167</v>
      </c>
      <c r="B41" s="164" t="n">
        <v>282.196332</v>
      </c>
      <c r="C41" s="164" t="n">
        <v>2213.403372</v>
      </c>
      <c r="D41" s="164" t="n">
        <v>1264.92363691796</v>
      </c>
      <c r="E41" s="164" t="n">
        <v>689.580044196561</v>
      </c>
      <c r="F41" s="164" t="n">
        <v>7.8274939078454</v>
      </c>
      <c r="G41" s="152" t="n">
        <v>784.348739160791</v>
      </c>
      <c r="H41" s="152" t="n">
        <v>448.242409089131</v>
      </c>
      <c r="I41" s="152" t="n">
        <v>336.106330071661</v>
      </c>
      <c r="J41" s="30" t="n">
        <v>1.74983161623341</v>
      </c>
    </row>
    <row r="42" s="169" customFormat="true" ht="15.75" hidden="false" customHeight="false" outlineLevel="0" collapsed="false">
      <c r="A42" s="109" t="s">
        <v>168</v>
      </c>
      <c r="B42" s="158" t="n">
        <v>2.032227</v>
      </c>
      <c r="C42" s="158" t="n">
        <v>9.056467</v>
      </c>
      <c r="D42" s="158" t="n">
        <v>6.10386903490136</v>
      </c>
      <c r="E42" s="158" t="n">
        <v>5.69305592877281</v>
      </c>
      <c r="F42" s="158" t="n">
        <v>0.41081310612855</v>
      </c>
      <c r="G42" s="152" t="n">
        <v>445.64248974155</v>
      </c>
      <c r="H42" s="152" t="n">
        <v>300.353702362057</v>
      </c>
      <c r="I42" s="152" t="n">
        <v>145.288787379492</v>
      </c>
      <c r="J42" s="30" t="n">
        <v>1.48372564159158</v>
      </c>
    </row>
    <row r="43" customFormat="false" ht="15" hidden="false" customHeight="false" outlineLevel="0" collapsed="false">
      <c r="A43" s="20"/>
      <c r="B43" s="170"/>
      <c r="C43" s="162"/>
      <c r="D43" s="162"/>
      <c r="E43" s="162"/>
      <c r="F43" s="162"/>
      <c r="G43" s="21"/>
      <c r="H43" s="21"/>
      <c r="I43" s="21"/>
      <c r="J43" s="25"/>
    </row>
    <row r="44" customFormat="false" ht="15.75" hidden="false" customHeight="false" outlineLevel="0" collapsed="false">
      <c r="A44" s="109" t="s">
        <v>169</v>
      </c>
      <c r="B44" s="164" t="n">
        <v>282.196332</v>
      </c>
      <c r="C44" s="165" t="n">
        <v>2222.459839</v>
      </c>
      <c r="D44" s="165" t="n">
        <v>1271.02750595286</v>
      </c>
      <c r="E44" s="165" t="n">
        <v>695.273100125333</v>
      </c>
      <c r="F44" s="165" t="n">
        <v>8.23830701397395</v>
      </c>
      <c r="G44" s="21"/>
      <c r="H44" s="21"/>
      <c r="I44" s="21"/>
      <c r="J44" s="30" t="n">
        <v>1.74855369265504</v>
      </c>
    </row>
    <row r="45" customFormat="false" ht="15" hidden="false" customHeight="false" outlineLevel="0" collapsed="false">
      <c r="A45" s="96"/>
      <c r="B45" s="21"/>
      <c r="C45" s="162"/>
      <c r="D45" s="162"/>
      <c r="E45" s="162"/>
      <c r="F45" s="162"/>
      <c r="G45" s="21"/>
      <c r="H45" s="21"/>
      <c r="I45" s="21"/>
      <c r="J45" s="25"/>
    </row>
    <row r="46" customFormat="false" ht="15.75" hidden="false" customHeight="false" outlineLevel="0" collapsed="false">
      <c r="A46" s="71" t="s">
        <v>170</v>
      </c>
      <c r="B46" s="164" t="n">
        <v>3107.847636</v>
      </c>
      <c r="C46" s="164" t="n">
        <v>13740.720661</v>
      </c>
      <c r="D46" s="164" t="n">
        <v>9881.05286291613</v>
      </c>
      <c r="E46" s="164" t="n">
        <v>9189.0684719224</v>
      </c>
      <c r="F46" s="164" t="n">
        <v>124.468292180168</v>
      </c>
      <c r="G46" s="152"/>
      <c r="H46" s="152"/>
      <c r="I46" s="152"/>
      <c r="J46" s="30" t="n">
        <v>1.3906130097299</v>
      </c>
    </row>
    <row r="47" customFormat="false" ht="15.75" hidden="false" customHeight="false" outlineLevel="0" collapsed="false">
      <c r="A47" s="107"/>
      <c r="B47" s="63"/>
      <c r="C47" s="63"/>
      <c r="D47" s="63"/>
      <c r="E47" s="171"/>
      <c r="F47" s="171"/>
      <c r="G47" s="152"/>
      <c r="H47" s="152"/>
      <c r="I47" s="152"/>
      <c r="J47" s="19"/>
    </row>
    <row r="48" customFormat="false" ht="15.75" hidden="false" customHeight="false" outlineLevel="0" collapsed="false">
      <c r="A48" s="71" t="s">
        <v>171</v>
      </c>
      <c r="B48" s="172"/>
      <c r="C48" s="171"/>
      <c r="D48" s="152" t="n">
        <v>59.86301264</v>
      </c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172"/>
      <c r="C49" s="173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A50" s="174"/>
      <c r="B50" s="143"/>
      <c r="C50" s="143"/>
      <c r="D50" s="145"/>
      <c r="E50" s="143"/>
      <c r="F50" s="145"/>
      <c r="G50" s="145"/>
      <c r="H50" s="97"/>
      <c r="I50" s="97"/>
    </row>
    <row r="51" customFormat="false" ht="15.75" hidden="false" customHeight="false" outlineLevel="0" collapsed="false">
      <c r="A51" s="52"/>
      <c r="B51" s="148"/>
      <c r="C51" s="143"/>
      <c r="D51" s="143"/>
      <c r="E51" s="143"/>
      <c r="F51" s="143"/>
      <c r="G51" s="143"/>
      <c r="H51" s="97"/>
      <c r="I51" s="97"/>
    </row>
    <row r="52" customFormat="false" ht="15.75" hidden="false" customHeight="false" outlineLevel="0" collapsed="false">
      <c r="A52" s="8" t="s">
        <v>172</v>
      </c>
      <c r="B52" s="143"/>
      <c r="C52" s="143"/>
      <c r="D52" s="143"/>
      <c r="E52" s="143"/>
      <c r="F52" s="143"/>
      <c r="G52" s="143"/>
      <c r="H52" s="97"/>
      <c r="I52" s="97"/>
    </row>
    <row r="53" customFormat="false" ht="15.75" hidden="false" customHeight="false" outlineLevel="0" collapsed="false">
      <c r="A53" s="69"/>
      <c r="B53" s="143"/>
      <c r="C53" s="143"/>
      <c r="D53" s="143"/>
      <c r="E53" s="175"/>
      <c r="F53" s="175"/>
      <c r="G53" s="175"/>
      <c r="H53" s="97"/>
      <c r="I53" s="97"/>
    </row>
    <row r="54" customFormat="false" ht="15.75" hidden="false" customHeight="false" outlineLevel="0" collapsed="false">
      <c r="A54" s="147"/>
      <c r="B54" s="143"/>
      <c r="C54" s="143"/>
      <c r="D54" s="143"/>
      <c r="E54" s="175"/>
      <c r="F54" s="175"/>
      <c r="G54" s="175"/>
      <c r="H54" s="97"/>
      <c r="I54" s="97"/>
    </row>
    <row r="55" customFormat="false" ht="15.75" hidden="false" customHeight="false" outlineLevel="0" collapsed="false">
      <c r="A55" s="32"/>
      <c r="B55" s="143"/>
      <c r="C55" s="143"/>
      <c r="D55" s="143"/>
      <c r="E55" s="175"/>
      <c r="F55" s="175"/>
      <c r="G55" s="175"/>
      <c r="I55" s="97"/>
    </row>
    <row r="56" customFormat="false" ht="15.75" hidden="false" customHeight="false" outlineLevel="0" collapsed="false">
      <c r="A56" s="32"/>
      <c r="B56" s="143"/>
      <c r="C56" s="143"/>
      <c r="D56" s="143"/>
      <c r="E56" s="175"/>
      <c r="F56" s="175"/>
      <c r="G56" s="175"/>
      <c r="I56" s="97"/>
    </row>
    <row r="57" customFormat="false" ht="15.75" hidden="false" customHeight="false" outlineLevel="0" collapsed="false">
      <c r="A57" s="32"/>
      <c r="B57" s="143"/>
      <c r="C57" s="143"/>
      <c r="D57" s="143"/>
      <c r="E57" s="175"/>
      <c r="F57" s="175"/>
      <c r="G57" s="175"/>
      <c r="I57" s="97"/>
    </row>
    <row r="58" customFormat="false" ht="15.75" hidden="false" customHeight="false" outlineLevel="0" collapsed="false">
      <c r="A58" s="32"/>
      <c r="B58" s="143"/>
      <c r="C58" s="143"/>
      <c r="D58" s="143"/>
      <c r="E58" s="175"/>
      <c r="F58" s="175"/>
      <c r="G58" s="175"/>
      <c r="I58" s="97"/>
    </row>
    <row r="59" customFormat="false" ht="15.75" hidden="false" customHeight="false" outlineLevel="0" collapsed="false">
      <c r="A59" s="32"/>
      <c r="B59" s="143"/>
      <c r="C59" s="143"/>
      <c r="D59" s="143"/>
      <c r="E59" s="175"/>
      <c r="F59" s="175"/>
      <c r="G59" s="175"/>
      <c r="H59" s="114"/>
      <c r="I59" s="97"/>
    </row>
    <row r="60" customFormat="false" ht="15.75" hidden="false" customHeight="false" outlineLevel="0" collapsed="false">
      <c r="A60" s="40"/>
      <c r="B60" s="143"/>
      <c r="C60" s="143"/>
      <c r="D60" s="143"/>
      <c r="E60" s="175"/>
      <c r="F60" s="175"/>
      <c r="G60" s="175"/>
      <c r="H60" s="176"/>
      <c r="I60" s="97"/>
    </row>
    <row r="61" customFormat="false" ht="15.75" hidden="false" customHeight="false" outlineLevel="0" collapsed="false">
      <c r="A61" s="67"/>
      <c r="B61" s="143"/>
      <c r="C61" s="143"/>
      <c r="D61" s="143"/>
      <c r="E61" s="175"/>
      <c r="F61" s="175"/>
      <c r="G61" s="175"/>
      <c r="H61" s="97"/>
      <c r="I61" s="97"/>
    </row>
    <row r="62" customFormat="false" ht="15" hidden="false" customHeight="false" outlineLevel="0" collapsed="false">
      <c r="A62" s="52"/>
      <c r="B62" s="144"/>
      <c r="C62" s="144"/>
      <c r="D62" s="144"/>
      <c r="E62" s="175"/>
      <c r="F62" s="175"/>
      <c r="G62" s="175"/>
      <c r="H62" s="97"/>
      <c r="I62" s="97"/>
    </row>
    <row r="63" customFormat="false" ht="15.75" hidden="false" customHeight="false" outlineLevel="0" collapsed="false">
      <c r="A63" s="67"/>
      <c r="B63" s="148"/>
      <c r="C63" s="148"/>
      <c r="D63" s="148"/>
      <c r="E63" s="175"/>
      <c r="F63" s="175"/>
      <c r="G63" s="175"/>
      <c r="H63" s="97"/>
      <c r="I63" s="97"/>
    </row>
    <row r="64" customFormat="false" ht="15" hidden="false" customHeight="false" outlineLevel="0" collapsed="false">
      <c r="A64" s="177"/>
      <c r="B64" s="144"/>
      <c r="C64" s="144"/>
      <c r="D64" s="144"/>
      <c r="E64" s="175"/>
      <c r="F64" s="175"/>
      <c r="G64" s="175"/>
      <c r="H64" s="97"/>
      <c r="I64" s="97"/>
    </row>
    <row r="65" customFormat="false" ht="15.75" hidden="false" customHeight="false" outlineLevel="0" collapsed="false">
      <c r="A65" s="178"/>
      <c r="B65" s="148"/>
      <c r="C65" s="148"/>
      <c r="D65" s="148"/>
      <c r="E65" s="175"/>
      <c r="F65" s="175"/>
      <c r="G65" s="175"/>
      <c r="H65" s="97"/>
      <c r="I65" s="97"/>
    </row>
    <row r="66" customFormat="false" ht="15.75" hidden="false" customHeight="false" outlineLevel="0" collapsed="false">
      <c r="A66" s="52"/>
      <c r="B66" s="81"/>
      <c r="C66" s="52"/>
      <c r="D66" s="52"/>
      <c r="E66" s="175"/>
      <c r="F66" s="175"/>
      <c r="G66" s="175"/>
    </row>
    <row r="67" customFormat="false" ht="15.75" hidden="false" customHeight="false" outlineLevel="0" collapsed="false">
      <c r="A67" s="179"/>
      <c r="B67" s="180"/>
      <c r="C67" s="180"/>
      <c r="D67" s="180"/>
      <c r="E67" s="181"/>
      <c r="F67" s="52"/>
      <c r="G67" s="52"/>
    </row>
    <row r="68" customFormat="false" ht="15" hidden="false" customHeight="false" outlineLevel="0" collapsed="false">
      <c r="A68" s="52"/>
      <c r="B68" s="52"/>
      <c r="C68" s="52"/>
      <c r="D68" s="52"/>
      <c r="E68" s="182"/>
      <c r="F68" s="52"/>
      <c r="G68" s="52"/>
    </row>
  </sheetData>
  <mergeCells count="5">
    <mergeCell ref="A2:J2"/>
    <mergeCell ref="A3:J3"/>
    <mergeCell ref="B5:F5"/>
    <mergeCell ref="G5:J5"/>
    <mergeCell ref="B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7.14"/>
    <col collapsed="false" customWidth="true" hidden="false" outlineLevel="0" max="2" min="2" style="3" width="20.99"/>
    <col collapsed="false" customWidth="true" hidden="false" outlineLevel="0" max="3" min="3" style="3" width="28.7"/>
    <col collapsed="false" customWidth="true" hidden="false" outlineLevel="0" max="4" min="4" style="3" width="23.14"/>
    <col collapsed="false" customWidth="true" hidden="false" outlineLevel="0" max="5" min="5" style="3" width="20.41"/>
    <col collapsed="false" customWidth="true" hidden="false" outlineLevel="0" max="6" min="6" style="3" width="16.84"/>
    <col collapsed="false" customWidth="true" hidden="false" outlineLevel="0" max="7" min="7" style="3" width="16.56"/>
    <col collapsed="false" customWidth="true" hidden="false" outlineLevel="0" max="8" min="8" style="3" width="16.7"/>
    <col collapsed="false" customWidth="true" hidden="false" outlineLevel="0" max="9" min="9" style="3" width="13.14"/>
    <col collapsed="false" customWidth="true" hidden="false" outlineLevel="0" max="10" min="10" style="3" width="14.7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n">
        <f aca="true">NOW()</f>
        <v>46233.9279276866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3.5" hidden="false" customHeight="tru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3.5" hidden="false" customHeight="tru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L5" s="8" t="s">
        <v>106</v>
      </c>
    </row>
    <row r="6" s="8" customFormat="true" ht="13.5" hidden="false" customHeight="true" outlineLevel="0" collapsed="false">
      <c r="B6" s="7"/>
      <c r="C6" s="7"/>
      <c r="D6" s="11" t="s">
        <v>4</v>
      </c>
      <c r="E6" s="11" t="s">
        <v>5</v>
      </c>
      <c r="F6" s="11" t="s">
        <v>6</v>
      </c>
      <c r="G6" s="11" t="s">
        <v>7</v>
      </c>
      <c r="H6" s="11" t="s">
        <v>4</v>
      </c>
      <c r="I6" s="11" t="s">
        <v>8</v>
      </c>
      <c r="J6" s="11" t="s">
        <v>9</v>
      </c>
    </row>
    <row r="7" customFormat="false" ht="13.5" hidden="false" customHeight="tru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</row>
    <row r="8" s="14" customFormat="true" ht="13.5" hidden="false" customHeight="true" outlineLevel="0" collapsed="false">
      <c r="A8" s="15" t="s">
        <v>16</v>
      </c>
      <c r="B8" s="15" t="s">
        <v>16</v>
      </c>
      <c r="C8" s="15" t="s">
        <v>16</v>
      </c>
      <c r="D8" s="15" t="s">
        <v>17</v>
      </c>
      <c r="E8" s="15" t="s">
        <v>17</v>
      </c>
      <c r="F8" s="15" t="s">
        <v>17</v>
      </c>
      <c r="G8" s="10"/>
      <c r="H8" s="15" t="s">
        <v>17</v>
      </c>
      <c r="I8" s="15" t="s">
        <v>17</v>
      </c>
      <c r="J8" s="15" t="s">
        <v>17</v>
      </c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3.5" hidden="false" customHeight="true" outlineLevel="0" collapsed="false">
      <c r="A10" s="6" t="s">
        <v>173</v>
      </c>
      <c r="B10" s="6"/>
      <c r="C10" s="16"/>
      <c r="D10" s="16"/>
      <c r="E10" s="16"/>
      <c r="F10" s="16"/>
      <c r="G10" s="16"/>
      <c r="H10" s="16"/>
      <c r="I10" s="16"/>
      <c r="J10" s="16"/>
    </row>
    <row r="11" s="14" customFormat="true" ht="13.5" hidden="false" customHeight="true" outlineLevel="0" collapsed="false">
      <c r="A11" s="6"/>
      <c r="B11" s="6"/>
      <c r="C11" s="16"/>
      <c r="D11" s="16"/>
      <c r="E11" s="16"/>
      <c r="F11" s="16"/>
      <c r="G11" s="16"/>
      <c r="H11" s="16"/>
      <c r="I11" s="16"/>
      <c r="J11" s="16"/>
    </row>
    <row r="12" customFormat="false" ht="15.75" hidden="false" customHeight="false" outlineLevel="0" collapsed="false">
      <c r="A12" s="149"/>
      <c r="B12" s="148"/>
      <c r="C12" s="144"/>
      <c r="D12" s="183"/>
      <c r="E12" s="183"/>
      <c r="F12" s="183"/>
      <c r="G12" s="89"/>
      <c r="H12" s="19"/>
      <c r="I12" s="19"/>
      <c r="J12" s="19"/>
    </row>
    <row r="13" customFormat="false" ht="15.75" hidden="false" customHeight="false" outlineLevel="0" collapsed="false">
      <c r="A13" s="149" t="s">
        <v>174</v>
      </c>
      <c r="B13" s="183" t="n">
        <f aca="false">+Cost2!B49</f>
        <v>0</v>
      </c>
      <c r="C13" s="183" t="n">
        <f aca="false">+Cost2!C49</f>
        <v>0</v>
      </c>
      <c r="D13" s="183" t="n">
        <f aca="false">+Cost2!D49</f>
        <v>0</v>
      </c>
      <c r="E13" s="183"/>
      <c r="F13" s="183"/>
      <c r="G13" s="87"/>
    </row>
    <row r="14" customFormat="false" ht="15.75" hidden="false" customHeight="false" outlineLevel="0" collapsed="false">
      <c r="A14" s="149" t="s">
        <v>175</v>
      </c>
      <c r="B14" s="183" t="n">
        <f aca="false">+Cost2!B50</f>
        <v>0</v>
      </c>
      <c r="C14" s="183" t="n">
        <f aca="false">+Cost2!C50</f>
        <v>0</v>
      </c>
      <c r="D14" s="183" t="e">
        <f aca="false">+Cost2!D50</f>
        <v>#DIV/0!</v>
      </c>
      <c r="E14" s="183"/>
      <c r="F14" s="183"/>
      <c r="G14" s="87"/>
    </row>
    <row r="15" customFormat="false" ht="15.75" hidden="false" customHeight="false" outlineLevel="0" collapsed="false">
      <c r="A15" s="149" t="s">
        <v>176</v>
      </c>
      <c r="B15" s="183" t="n">
        <f aca="false">+Cost3!B30</f>
        <v>2825.651304</v>
      </c>
      <c r="C15" s="183" t="n">
        <f aca="false">+Cost3!C30</f>
        <v>11518.260822</v>
      </c>
      <c r="D15" s="183" t="n">
        <f aca="false">+Cost3!D30</f>
        <v>8610.02535696326</v>
      </c>
      <c r="E15" s="183"/>
      <c r="F15" s="183"/>
      <c r="G15" s="87"/>
    </row>
    <row r="16" customFormat="false" ht="15.75" hidden="false" customHeight="false" outlineLevel="0" collapsed="false">
      <c r="A16" s="149" t="s">
        <v>177</v>
      </c>
      <c r="B16" s="183" t="n">
        <f aca="false">+Cost3!B44</f>
        <v>282.196332</v>
      </c>
      <c r="C16" s="183" t="n">
        <f aca="false">+Cost3!C44</f>
        <v>2222.459839</v>
      </c>
      <c r="D16" s="183" t="n">
        <f aca="false">+Cost3!D44+Cost3!D48</f>
        <v>1330.89051859286</v>
      </c>
      <c r="E16" s="184"/>
      <c r="F16" s="184"/>
      <c r="G16" s="87"/>
    </row>
    <row r="17" customFormat="false" ht="16.5" hidden="false" customHeight="false" outlineLevel="0" collapsed="false">
      <c r="A17" s="185"/>
      <c r="B17" s="186"/>
      <c r="C17" s="186"/>
      <c r="D17" s="186"/>
      <c r="E17" s="186"/>
      <c r="F17" s="186"/>
      <c r="G17" s="187"/>
      <c r="H17" s="188"/>
      <c r="I17" s="188"/>
      <c r="J17" s="188"/>
    </row>
    <row r="18" customFormat="false" ht="16.5" hidden="false" customHeight="false" outlineLevel="0" collapsed="false">
      <c r="A18" s="149" t="s">
        <v>178</v>
      </c>
      <c r="B18" s="183" t="n">
        <f aca="false">SUM(B13:B16)</f>
        <v>3107.847636</v>
      </c>
      <c r="C18" s="183" t="n">
        <f aca="false">SUM(C13:C16)</f>
        <v>13740.720661</v>
      </c>
      <c r="D18" s="183" t="e">
        <f aca="false">SUM(D13:D16)</f>
        <v>#DIV/0!</v>
      </c>
      <c r="E18" s="183"/>
      <c r="F18" s="183"/>
      <c r="G18" s="89"/>
      <c r="H18" s="19"/>
      <c r="I18" s="19"/>
      <c r="J18" s="19"/>
    </row>
    <row r="19" customFormat="false" ht="15.75" hidden="false" customHeight="false" outlineLevel="0" collapsed="false">
      <c r="A19" s="52"/>
      <c r="B19" s="148"/>
      <c r="C19" s="183"/>
      <c r="D19" s="144"/>
      <c r="E19" s="183"/>
      <c r="F19" s="183"/>
      <c r="G19" s="189"/>
      <c r="H19" s="12"/>
      <c r="I19" s="12"/>
      <c r="J19" s="19"/>
    </row>
    <row r="20" customFormat="false" ht="15" hidden="false" customHeight="false" outlineLevel="0" collapsed="false">
      <c r="A20" s="52" t="s">
        <v>50</v>
      </c>
      <c r="B20" s="162" t="n">
        <f aca="false">+'[4]Appendix '!$B$75/1000-B18</f>
        <v>-3107.847636</v>
      </c>
      <c r="C20" s="162" t="n">
        <f aca="false">+'[4]Appendix '!$C$75/1000-C18</f>
        <v>-13740.720661</v>
      </c>
      <c r="D20" s="162" t="e">
        <f aca="false">+'[4]Appendix '!$D$75/1000-D18</f>
        <v>#DIV/0!</v>
      </c>
      <c r="E20" s="184"/>
      <c r="F20" s="184"/>
      <c r="G20" s="87"/>
    </row>
    <row r="21" customFormat="false" ht="15" hidden="false" customHeight="false" outlineLevel="0" collapsed="false">
      <c r="A21" s="52"/>
      <c r="B21" s="162"/>
      <c r="C21" s="162"/>
      <c r="D21" s="162"/>
      <c r="E21" s="184"/>
      <c r="F21" s="184"/>
      <c r="G21" s="87"/>
    </row>
    <row r="22" customFormat="false" ht="15" hidden="false" customHeight="false" outlineLevel="0" collapsed="false">
      <c r="A22" s="52"/>
      <c r="B22" s="144"/>
      <c r="C22" s="144"/>
      <c r="D22" s="144"/>
      <c r="E22" s="144"/>
      <c r="F22" s="144"/>
      <c r="G22" s="87"/>
    </row>
    <row r="23" customFormat="false" ht="15" hidden="false" customHeight="false" outlineLevel="0" collapsed="false">
      <c r="A23" s="52"/>
      <c r="B23" s="144"/>
      <c r="C23" s="144"/>
      <c r="D23" s="144"/>
      <c r="E23" s="144"/>
      <c r="F23" s="144"/>
      <c r="G23" s="87"/>
    </row>
    <row r="24" customFormat="false" ht="15" hidden="false" customHeight="false" outlineLevel="0" collapsed="false">
      <c r="A24" s="52"/>
      <c r="B24" s="144"/>
      <c r="C24" s="144"/>
      <c r="D24" s="144"/>
      <c r="E24" s="138"/>
      <c r="F24" s="144"/>
      <c r="G24" s="87"/>
    </row>
    <row r="25" customFormat="false" ht="15" hidden="false" customHeight="false" outlineLevel="0" collapsed="false">
      <c r="A25" s="52"/>
      <c r="B25" s="144"/>
      <c r="C25" s="144"/>
      <c r="D25" s="144"/>
      <c r="E25" s="138"/>
      <c r="F25" s="144"/>
      <c r="G25" s="87"/>
    </row>
    <row r="26" customFormat="false" ht="15" hidden="false" customHeight="false" outlineLevel="0" collapsed="false">
      <c r="A26" s="190"/>
      <c r="B26" s="144"/>
      <c r="C26" s="144"/>
      <c r="D26" s="144"/>
      <c r="E26" s="138"/>
      <c r="F26" s="144"/>
      <c r="G26" s="87"/>
    </row>
    <row r="27" customFormat="false" ht="15" hidden="false" customHeight="false" outlineLevel="0" collapsed="false">
      <c r="A27" s="53"/>
      <c r="B27" s="144"/>
      <c r="C27" s="144"/>
      <c r="D27" s="144"/>
      <c r="E27" s="138"/>
      <c r="F27" s="144"/>
      <c r="G27" s="87"/>
    </row>
    <row r="28" customFormat="false" ht="15" hidden="false" customHeight="false" outlineLevel="0" collapsed="false">
      <c r="A28" s="191"/>
      <c r="B28" s="144"/>
      <c r="C28" s="144"/>
      <c r="D28" s="144"/>
      <c r="E28" s="138"/>
      <c r="F28" s="144"/>
      <c r="G28" s="87"/>
    </row>
    <row r="29" customFormat="false" ht="15" hidden="false" customHeight="false" outlineLevel="0" collapsed="false">
      <c r="A29" s="190"/>
      <c r="B29" s="144"/>
      <c r="C29" s="144"/>
      <c r="D29" s="144"/>
      <c r="E29" s="144"/>
      <c r="F29" s="144"/>
      <c r="G29" s="87"/>
    </row>
    <row r="30" customFormat="false" ht="15" hidden="false" customHeight="false" outlineLevel="0" collapsed="false">
      <c r="A30" s="192"/>
      <c r="B30" s="144"/>
      <c r="C30" s="144"/>
      <c r="D30" s="144"/>
      <c r="E30" s="144"/>
      <c r="F30" s="144"/>
      <c r="G30" s="87"/>
    </row>
    <row r="31" customFormat="false" ht="15" hidden="false" customHeight="false" outlineLevel="0" collapsed="false">
      <c r="A31" s="193"/>
      <c r="B31" s="144"/>
      <c r="C31" s="144"/>
      <c r="D31" s="144"/>
      <c r="E31" s="144"/>
      <c r="F31" s="144"/>
      <c r="G31" s="87"/>
    </row>
    <row r="32" customFormat="false" ht="15" hidden="false" customHeight="false" outlineLevel="0" collapsed="false">
      <c r="A32" s="194"/>
      <c r="B32" s="144"/>
      <c r="C32" s="144"/>
      <c r="D32" s="144"/>
      <c r="E32" s="144"/>
      <c r="F32" s="144"/>
      <c r="G32" s="87"/>
    </row>
    <row r="33" customFormat="false" ht="15.75" hidden="false" customHeight="false" outlineLevel="0" collapsed="false">
      <c r="A33" s="195"/>
      <c r="B33" s="144"/>
      <c r="C33" s="148"/>
      <c r="D33" s="144"/>
      <c r="E33" s="144"/>
      <c r="F33" s="144"/>
      <c r="G33" s="87"/>
    </row>
    <row r="34" customFormat="false" ht="15.75" hidden="false" customHeight="false" outlineLevel="0" collapsed="false">
      <c r="A34" s="58"/>
      <c r="B34" s="144"/>
      <c r="C34" s="148"/>
      <c r="D34" s="144"/>
      <c r="E34" s="144"/>
      <c r="F34" s="144"/>
      <c r="G34" s="87"/>
    </row>
    <row r="35" customFormat="false" ht="15" hidden="false" customHeight="false" outlineLevel="0" collapsed="false">
      <c r="A35" s="52"/>
      <c r="B35" s="52"/>
      <c r="C35" s="52"/>
      <c r="D35" s="52"/>
      <c r="E35" s="52"/>
      <c r="F35" s="52"/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</row>
  </sheetData>
  <mergeCells count="4">
    <mergeCell ref="A2:J2"/>
    <mergeCell ref="A3:J3"/>
    <mergeCell ref="B5:F5"/>
    <mergeCell ref="G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D69" activeCellId="0" sqref="D69:D71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22.7"/>
    <col collapsed="false" customWidth="true" hidden="false" outlineLevel="0" max="3" min="3" style="3" width="16.13"/>
    <col collapsed="false" customWidth="true" hidden="false" outlineLevel="0" max="4" min="4" style="3" width="19.7"/>
    <col collapsed="false" customWidth="true" hidden="false" outlineLevel="0" max="5" min="5" style="3" width="13.99"/>
    <col collapsed="false" customWidth="true" hidden="false" outlineLevel="0" max="6" min="6" style="3" width="12.7"/>
    <col collapsed="false" customWidth="true" hidden="false" outlineLevel="0" max="7" min="7" style="3" width="11.56"/>
    <col collapsed="false" customWidth="true" hidden="false" outlineLevel="0" max="9" min="8" style="3" width="10.28"/>
    <col collapsed="false" customWidth="true" hidden="false" outlineLevel="0" max="10" min="10" style="3" width="10.99"/>
    <col collapsed="false" customWidth="true" hidden="false" outlineLevel="0" max="11" min="11" style="3" width="12.42"/>
    <col collapsed="false" customWidth="false" hidden="false" outlineLevel="0" max="257" min="12" style="3" width="9.14"/>
  </cols>
  <sheetData>
    <row r="1" customFormat="false" ht="15" hidden="false" customHeight="false" outlineLevel="0" collapsed="false">
      <c r="A1" s="4" t="n">
        <f aca="true">NOW()</f>
        <v>46233.9279279104</v>
      </c>
    </row>
    <row r="2" customFormat="false" ht="15.75" hidden="false" customHeight="false" outlineLevel="0" collapsed="false">
      <c r="A2" s="5" t="s">
        <v>179</v>
      </c>
      <c r="B2" s="5"/>
      <c r="C2" s="5"/>
      <c r="D2" s="5"/>
      <c r="E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s="8" customFormat="true" ht="15.75" hidden="false" customHeight="false" outlineLevel="0" collapsed="false">
      <c r="A4" s="6"/>
      <c r="B4" s="6"/>
      <c r="C4" s="6"/>
      <c r="D4" s="6"/>
      <c r="E4" s="7"/>
    </row>
    <row r="5" s="8" customFormat="true" ht="15.75" hidden="false" customHeight="false" outlineLevel="0" collapsed="false">
      <c r="A5" s="9"/>
      <c r="B5" s="10" t="s">
        <v>2</v>
      </c>
      <c r="C5" s="10"/>
      <c r="D5" s="10"/>
      <c r="E5" s="10"/>
    </row>
    <row r="6" customFormat="false" ht="15.75" hidden="false" customHeight="false" outlineLevel="0" collapsed="false">
      <c r="A6" s="8"/>
      <c r="B6" s="8"/>
      <c r="C6" s="11" t="s">
        <v>180</v>
      </c>
      <c r="D6" s="11" t="s">
        <v>181</v>
      </c>
      <c r="E6" s="11"/>
    </row>
    <row r="7" s="14" customFormat="true" ht="15.75" hidden="false" customHeight="false" outlineLevel="0" collapsed="false">
      <c r="A7" s="11" t="s">
        <v>10</v>
      </c>
      <c r="B7" s="13" t="s">
        <v>182</v>
      </c>
      <c r="C7" s="13" t="s">
        <v>183</v>
      </c>
      <c r="D7" s="11" t="s">
        <v>184</v>
      </c>
      <c r="E7" s="11"/>
    </row>
    <row r="8" s="14" customFormat="true" ht="15.75" hidden="false" customHeight="false" outlineLevel="0" collapsed="false">
      <c r="A8" s="15" t="s">
        <v>16</v>
      </c>
      <c r="B8" s="15" t="s">
        <v>185</v>
      </c>
      <c r="C8" s="15" t="s">
        <v>185</v>
      </c>
      <c r="D8" s="15" t="s">
        <v>186</v>
      </c>
      <c r="E8" s="16"/>
    </row>
    <row r="9" s="14" customFormat="true" ht="15.75" hidden="false" customHeight="false" outlineLevel="0" collapsed="false">
      <c r="A9" s="17" t="s">
        <v>18</v>
      </c>
      <c r="B9" s="16"/>
      <c r="C9" s="16"/>
      <c r="D9" s="16"/>
      <c r="E9" s="16"/>
    </row>
    <row r="10" customFormat="false" ht="15.75" hidden="false" customHeight="false" outlineLevel="0" collapsed="false">
      <c r="A10" s="18" t="s">
        <v>28</v>
      </c>
      <c r="B10" s="19"/>
      <c r="C10" s="8"/>
      <c r="D10" s="8"/>
    </row>
    <row r="11" customFormat="false" ht="15" hidden="false" customHeight="false" outlineLevel="0" collapsed="false">
      <c r="A11" s="20" t="s">
        <v>29</v>
      </c>
      <c r="B11" s="21" t="n">
        <f aca="false">+'[1]PRC RPW'!$G$12/1000</f>
        <v>0</v>
      </c>
      <c r="C11" s="22" t="n">
        <f aca="false">+'[1]PRC RPW'!$L$12/1000</f>
        <v>0</v>
      </c>
      <c r="D11" s="23" t="e">
        <f aca="false">+C11/B11*16</f>
        <v>#DIV/0!</v>
      </c>
      <c r="E11" s="26"/>
    </row>
    <row r="12" customFormat="false" ht="15" hidden="false" customHeight="false" outlineLevel="0" collapsed="false">
      <c r="A12" s="20" t="s">
        <v>30</v>
      </c>
      <c r="B12" s="21" t="n">
        <f aca="false">+'[1]PRC RPW'!$G$13/1000</f>
        <v>0</v>
      </c>
      <c r="C12" s="22" t="n">
        <f aca="false">+'[1]PRC RPW'!$L$13/1000</f>
        <v>0</v>
      </c>
      <c r="D12" s="23" t="e">
        <f aca="false">+C12/B12*16</f>
        <v>#DIV/0!</v>
      </c>
      <c r="E12" s="26"/>
    </row>
    <row r="13" s="19" customFormat="true" ht="15.75" hidden="false" customHeight="false" outlineLevel="0" collapsed="false">
      <c r="A13" s="27" t="s">
        <v>31</v>
      </c>
      <c r="B13" s="28" t="n">
        <f aca="false">SUM(B11:B12)</f>
        <v>0</v>
      </c>
      <c r="C13" s="28" t="n">
        <f aca="false">SUM(C11:C12)</f>
        <v>0</v>
      </c>
      <c r="D13" s="196" t="e">
        <f aca="false">+C13/B13*16</f>
        <v>#DIV/0!</v>
      </c>
      <c r="E13" s="31"/>
    </row>
    <row r="14" customFormat="false" ht="15.75" hidden="false" customHeight="false" outlineLevel="0" collapsed="false">
      <c r="A14" s="20" t="s">
        <v>32</v>
      </c>
      <c r="B14" s="21" t="n">
        <f aca="false">+'[1]PRC RPW'!$G$15/1000</f>
        <v>0</v>
      </c>
      <c r="C14" s="28" t="n">
        <f aca="false">+'[1]PRC RPW'!$L$15/1000</f>
        <v>0</v>
      </c>
      <c r="D14" s="23" t="e">
        <f aca="false">+C14/B14*16</f>
        <v>#DIV/0!</v>
      </c>
      <c r="E14" s="26"/>
    </row>
    <row r="15" customFormat="false" ht="15" hidden="false" customHeight="false" outlineLevel="0" collapsed="false">
      <c r="A15" s="32" t="s">
        <v>33</v>
      </c>
      <c r="B15" s="21" t="n">
        <f aca="false">+'[1]PRC RPW'!$G$16/1000</f>
        <v>0</v>
      </c>
      <c r="C15" s="22" t="n">
        <f aca="false">+'[1]PRC RPW'!$L$16/1000</f>
        <v>0</v>
      </c>
      <c r="D15" s="43" t="e">
        <f aca="false">+C15/B15*16</f>
        <v>#DIV/0!</v>
      </c>
      <c r="E15" s="26"/>
    </row>
    <row r="16" s="19" customFormat="true" ht="15.75" hidden="false" customHeight="false" outlineLevel="0" collapsed="false">
      <c r="A16" s="33" t="s">
        <v>34</v>
      </c>
      <c r="B16" s="34" t="n">
        <f aca="false">SUM(B14:B15)</f>
        <v>0</v>
      </c>
      <c r="C16" s="34" t="n">
        <f aca="false">SUM(C14:C15)</f>
        <v>0</v>
      </c>
      <c r="D16" s="196" t="e">
        <f aca="false">+C16/B16*16</f>
        <v>#DIV/0!</v>
      </c>
      <c r="E16" s="31"/>
    </row>
    <row r="17" customFormat="false" ht="15" hidden="false" customHeight="false" outlineLevel="0" collapsed="false">
      <c r="A17" s="32" t="s">
        <v>35</v>
      </c>
      <c r="B17" s="35" t="n">
        <f aca="false">+'[1]PRC RPW'!$G$18/1000</f>
        <v>0</v>
      </c>
      <c r="C17" s="36" t="n">
        <f aca="false">+'[1]PRC RPW'!$L$18/1000</f>
        <v>0</v>
      </c>
      <c r="D17" s="23" t="e">
        <f aca="false">+C17/B17*16</f>
        <v>#DIV/0!</v>
      </c>
      <c r="E17" s="26"/>
    </row>
    <row r="18" customFormat="false" ht="15" hidden="false" customHeight="false" outlineLevel="0" collapsed="false">
      <c r="A18" s="32" t="s">
        <v>36</v>
      </c>
      <c r="B18" s="35" t="n">
        <f aca="false">+'[1]PRC RPW'!$G$19/1000</f>
        <v>0</v>
      </c>
      <c r="C18" s="36" t="n">
        <f aca="false">+'[1]PRC RPW'!$L$19/1000</f>
        <v>0</v>
      </c>
      <c r="D18" s="23" t="e">
        <f aca="false">+C18/B18*16</f>
        <v>#DIV/0!</v>
      </c>
      <c r="E18" s="26"/>
    </row>
    <row r="19" s="19" customFormat="true" ht="15.75" hidden="false" customHeight="false" outlineLevel="0" collapsed="false">
      <c r="A19" s="33" t="s">
        <v>37</v>
      </c>
      <c r="B19" s="38" t="n">
        <f aca="false">B11+B14+B17+B18</f>
        <v>0</v>
      </c>
      <c r="C19" s="38" t="n">
        <f aca="false">C11+C14+C17+C18</f>
        <v>0</v>
      </c>
      <c r="D19" s="196" t="e">
        <f aca="false">+C19/B19*16</f>
        <v>#DIV/0!</v>
      </c>
      <c r="E19" s="31"/>
    </row>
    <row r="20" s="19" customFormat="true" ht="15.75" hidden="false" customHeight="false" outlineLevel="0" collapsed="false">
      <c r="A20" s="33" t="s">
        <v>38</v>
      </c>
      <c r="B20" s="38" t="n">
        <f aca="false">B12+B15</f>
        <v>0</v>
      </c>
      <c r="C20" s="38" t="n">
        <f aca="false">C12+C15</f>
        <v>0</v>
      </c>
      <c r="D20" s="196" t="e">
        <f aca="false">+C20/B20*16</f>
        <v>#DIV/0!</v>
      </c>
      <c r="E20" s="31"/>
    </row>
    <row r="21" s="19" customFormat="true" ht="15.75" hidden="false" customHeight="false" outlineLevel="0" collapsed="false">
      <c r="A21" s="40" t="s">
        <v>39</v>
      </c>
      <c r="B21" s="38" t="n">
        <f aca="false">SUM(B19:B20)</f>
        <v>0</v>
      </c>
      <c r="C21" s="38" t="n">
        <f aca="false">SUM(C19:C20)</f>
        <v>0</v>
      </c>
      <c r="D21" s="196" t="e">
        <f aca="false">+C21/B21*16</f>
        <v>#DIV/0!</v>
      </c>
      <c r="E21" s="31"/>
    </row>
    <row r="22" customFormat="false" ht="15.75" hidden="false" customHeight="false" outlineLevel="0" collapsed="false">
      <c r="A22" s="20" t="s">
        <v>40</v>
      </c>
      <c r="B22" s="23" t="n">
        <f aca="false">+'[1]PRC RPW'!$G$23/1000</f>
        <v>0</v>
      </c>
      <c r="C22" s="152" t="n">
        <f aca="false">+'[1]PRC RPW'!$L$23/1000</f>
        <v>0</v>
      </c>
      <c r="D22" s="23" t="e">
        <f aca="false">+C22/B22*16</f>
        <v>#DIV/0!</v>
      </c>
      <c r="E22" s="31"/>
    </row>
    <row r="23" customFormat="false" ht="15.75" hidden="false" customHeight="false" outlineLevel="0" collapsed="false">
      <c r="A23" s="32" t="s">
        <v>41</v>
      </c>
      <c r="B23" s="42"/>
      <c r="C23" s="43"/>
      <c r="D23" s="39"/>
      <c r="E23" s="31"/>
    </row>
    <row r="24" customFormat="false" ht="15" hidden="false" customHeight="false" outlineLevel="0" collapsed="false">
      <c r="A24" s="32" t="s">
        <v>42</v>
      </c>
      <c r="B24" s="44" t="n">
        <f aca="false">+'[1]PRC RPW'!$G$28/1000</f>
        <v>0</v>
      </c>
      <c r="C24" s="45" t="n">
        <f aca="false">+'[1]PRC RPW'!$L$28/1000</f>
        <v>0</v>
      </c>
      <c r="D24" s="23" t="e">
        <f aca="false">+C24/B24*16</f>
        <v>#DIV/0!</v>
      </c>
      <c r="E24" s="26"/>
    </row>
    <row r="25" customFormat="false" ht="15" hidden="false" customHeight="false" outlineLevel="0" collapsed="false">
      <c r="A25" s="20" t="s">
        <v>43</v>
      </c>
      <c r="B25" s="37" t="n">
        <f aca="false">+'[1]PRC RPW'!$G$29/1000</f>
        <v>0</v>
      </c>
      <c r="C25" s="37" t="n">
        <f aca="false">+'[1]PRC RPW'!$L$29/1000</f>
        <v>0</v>
      </c>
      <c r="D25" s="23" t="e">
        <f aca="false">+C25/B25*16</f>
        <v>#DIV/0!</v>
      </c>
      <c r="E25" s="50"/>
      <c r="F25" s="51"/>
      <c r="G25" s="51"/>
      <c r="H25" s="51"/>
      <c r="I25" s="52"/>
      <c r="J25" s="52"/>
    </row>
    <row r="26" customFormat="false" ht="15" hidden="false" customHeight="false" outlineLevel="0" collapsed="false">
      <c r="A26" s="52" t="s">
        <v>44</v>
      </c>
      <c r="B26" s="44" t="n">
        <f aca="false">+'[1]PRC RPW'!$G$31/1000</f>
        <v>0</v>
      </c>
      <c r="C26" s="24" t="n">
        <f aca="false">+'[1]PRC RPW'!$L$31/1000</f>
        <v>0</v>
      </c>
      <c r="D26" s="23" t="e">
        <f aca="false">+C26/B26*16</f>
        <v>#DIV/0!</v>
      </c>
      <c r="E26" s="50"/>
      <c r="F26" s="51"/>
      <c r="G26" s="51"/>
      <c r="H26" s="51"/>
      <c r="I26" s="52"/>
      <c r="J26" s="52"/>
    </row>
    <row r="27" customFormat="false" ht="15" hidden="false" customHeight="false" outlineLevel="0" collapsed="false">
      <c r="A27" s="53" t="s">
        <v>45</v>
      </c>
      <c r="B27" s="54"/>
      <c r="C27" s="23"/>
      <c r="D27" s="23"/>
      <c r="E27" s="50"/>
      <c r="F27" s="51"/>
      <c r="G27" s="51"/>
      <c r="H27" s="51"/>
      <c r="I27" s="52"/>
      <c r="J27" s="52"/>
    </row>
    <row r="28" s="19" customFormat="true" ht="15.75" hidden="false" customHeight="false" outlineLevel="0" collapsed="false">
      <c r="A28" s="33" t="s">
        <v>39</v>
      </c>
      <c r="B28" s="34" t="n">
        <f aca="false">B21+B22+B24+B25</f>
        <v>0</v>
      </c>
      <c r="C28" s="34" t="n">
        <f aca="false">C21+C22+C24+C25</f>
        <v>0</v>
      </c>
      <c r="D28" s="196" t="e">
        <f aca="false">+C28/B28*16</f>
        <v>#DIV/0!</v>
      </c>
      <c r="E28" s="55"/>
      <c r="F28" s="197"/>
      <c r="G28" s="197"/>
      <c r="H28" s="197"/>
      <c r="I28" s="67"/>
      <c r="J28" s="67"/>
    </row>
    <row r="29" s="19" customFormat="true" ht="15.75" hidden="false" customHeight="false" outlineLevel="0" collapsed="false">
      <c r="A29" s="56" t="s">
        <v>187</v>
      </c>
      <c r="B29" s="57"/>
      <c r="C29" s="34" t="n">
        <f aca="false">C23+C27</f>
        <v>0</v>
      </c>
      <c r="D29" s="39"/>
      <c r="E29" s="55"/>
      <c r="F29" s="67"/>
      <c r="G29" s="67"/>
      <c r="H29" s="67"/>
      <c r="I29" s="67"/>
      <c r="J29" s="67"/>
    </row>
    <row r="30" s="19" customFormat="true" ht="15.75" hidden="false" customHeight="false" outlineLevel="0" collapsed="false">
      <c r="A30" s="58" t="s">
        <v>47</v>
      </c>
      <c r="B30" s="59" t="n">
        <f aca="false">B21+B29+B22</f>
        <v>0</v>
      </c>
      <c r="C30" s="59" t="n">
        <f aca="false">C21+C29+C22</f>
        <v>0</v>
      </c>
      <c r="D30" s="196" t="e">
        <f aca="false">+C30/B30*16</f>
        <v>#DIV/0!</v>
      </c>
      <c r="E30" s="55"/>
      <c r="F30" s="67"/>
      <c r="G30" s="67"/>
      <c r="H30" s="67"/>
      <c r="I30" s="67"/>
      <c r="J30" s="67"/>
    </row>
    <row r="31" s="19" customFormat="true" ht="15.75" hidden="false" customHeight="false" outlineLevel="0" collapsed="false">
      <c r="A31" s="58" t="s">
        <v>48</v>
      </c>
      <c r="B31" s="59" t="n">
        <f aca="false">B24+B26+B25+B27</f>
        <v>0</v>
      </c>
      <c r="C31" s="59" t="n">
        <f aca="false">C24+C26+C25+C27</f>
        <v>0</v>
      </c>
      <c r="D31" s="196" t="e">
        <f aca="false">+C31/B31*16</f>
        <v>#DIV/0!</v>
      </c>
      <c r="E31" s="55"/>
      <c r="F31" s="67"/>
      <c r="G31" s="67"/>
      <c r="H31" s="67"/>
      <c r="I31" s="67"/>
      <c r="J31" s="67"/>
    </row>
    <row r="32" s="19" customFormat="true" ht="15.75" hidden="false" customHeight="false" outlineLevel="0" collapsed="false">
      <c r="A32" s="58" t="s">
        <v>49</v>
      </c>
      <c r="B32" s="59" t="n">
        <f aca="false">B30+B31</f>
        <v>0</v>
      </c>
      <c r="C32" s="59" t="n">
        <f aca="false">C30+C31</f>
        <v>0</v>
      </c>
      <c r="D32" s="196" t="e">
        <f aca="false">+C32/B32*16</f>
        <v>#DIV/0!</v>
      </c>
      <c r="E32" s="62"/>
    </row>
    <row r="33" customFormat="false" ht="15.75" hidden="false" customHeight="false" outlineLevel="0" collapsed="false">
      <c r="A33" s="198" t="s">
        <v>188</v>
      </c>
      <c r="B33" s="54" t="n">
        <f aca="false">+'[4]Appendix '!$B$29/1000-B32</f>
        <v>0</v>
      </c>
      <c r="C33" s="36" t="n">
        <f aca="false">+'[1]PRC RPW'!$L$39/1000-C32</f>
        <v>0</v>
      </c>
      <c r="D33" s="43"/>
      <c r="E33" s="31"/>
    </row>
    <row r="34" customFormat="false" ht="15" hidden="false" customHeight="false" outlineLevel="0" collapsed="false">
      <c r="A34" s="64"/>
      <c r="B34" s="65"/>
      <c r="C34" s="66"/>
      <c r="D34" s="54"/>
      <c r="E34" s="26"/>
    </row>
    <row r="35" customFormat="false" ht="15.75" hidden="false" customHeight="false" outlineLevel="0" collapsed="false">
      <c r="A35" s="67" t="s">
        <v>51</v>
      </c>
      <c r="B35" s="34"/>
      <c r="C35" s="36"/>
      <c r="D35" s="36"/>
    </row>
    <row r="36" customFormat="false" ht="15" hidden="false" customHeight="false" outlineLevel="0" collapsed="false">
      <c r="A36" s="32" t="s">
        <v>52</v>
      </c>
      <c r="B36" s="36" t="n">
        <f aca="false">+'[1]PRC RPW'!$G$42/1000</f>
        <v>0</v>
      </c>
      <c r="C36" s="68" t="n">
        <f aca="false">+'[1]PRC RPW'!$L$42/1000</f>
        <v>0</v>
      </c>
      <c r="D36" s="23" t="e">
        <f aca="false">+C36/B36*16</f>
        <v>#DIV/0!</v>
      </c>
      <c r="E36" s="26"/>
    </row>
    <row r="37" customFormat="false" ht="15" hidden="false" customHeight="false" outlineLevel="0" collapsed="false">
      <c r="A37" s="32" t="s">
        <v>53</v>
      </c>
      <c r="B37" s="36" t="n">
        <f aca="false">+'[1]PRC RPW'!$G$43/1000</f>
        <v>0</v>
      </c>
      <c r="C37" s="68" t="n">
        <f aca="false">+'[1]PRC RPW'!$L$43/1000</f>
        <v>0</v>
      </c>
      <c r="D37" s="23" t="e">
        <f aca="false">+C37/B37*16</f>
        <v>#DIV/0!</v>
      </c>
      <c r="E37" s="26"/>
    </row>
    <row r="38" customFormat="false" ht="15" hidden="false" customHeight="false" outlineLevel="0" collapsed="false">
      <c r="A38" s="32" t="s">
        <v>54</v>
      </c>
      <c r="B38" s="36" t="n">
        <f aca="false">+'[1]PRC RPW'!$G$44/1000</f>
        <v>0</v>
      </c>
      <c r="C38" s="68" t="n">
        <f aca="false">+'[1]PRC RPW'!$L$44/1000</f>
        <v>0</v>
      </c>
      <c r="D38" s="23" t="e">
        <f aca="false">+C38/B38*16</f>
        <v>#DIV/0!</v>
      </c>
      <c r="E38" s="26"/>
    </row>
    <row r="39" s="19" customFormat="true" ht="15.75" hidden="false" customHeight="false" outlineLevel="0" collapsed="false">
      <c r="A39" s="69" t="s">
        <v>55</v>
      </c>
      <c r="B39" s="34" t="n">
        <f aca="false">SUM(B36:B38)</f>
        <v>0</v>
      </c>
      <c r="C39" s="70" t="n">
        <f aca="false">SUM(C36:C38)</f>
        <v>0</v>
      </c>
      <c r="D39" s="39" t="e">
        <f aca="false">+C39/B39*16</f>
        <v>#DIV/0!</v>
      </c>
      <c r="E39" s="31"/>
    </row>
    <row r="40" customFormat="false" ht="15.75" hidden="false" customHeight="false" outlineLevel="0" collapsed="false">
      <c r="A40" s="20" t="s">
        <v>56</v>
      </c>
      <c r="B40" s="36" t="n">
        <f aca="false">+'[1]PRC RPW'!$G$46/1000</f>
        <v>0</v>
      </c>
      <c r="C40" s="48" t="n">
        <f aca="false">+'[1]PRC RPW'!$L$46/1000</f>
        <v>0</v>
      </c>
      <c r="D40" s="23" t="e">
        <f aca="false">+C40/B40*16</f>
        <v>#DIV/0!</v>
      </c>
      <c r="E40" s="26"/>
    </row>
    <row r="41" customFormat="false" ht="15" hidden="false" customHeight="false" outlineLevel="0" collapsed="false">
      <c r="A41" s="20" t="s">
        <v>35</v>
      </c>
      <c r="B41" s="22" t="n">
        <f aca="false">+'[1]PRC RPW'!$G$47/1000</f>
        <v>0</v>
      </c>
      <c r="C41" s="37" t="n">
        <f aca="false">+'[1]PRC RPW'!$L$47/1000</f>
        <v>0</v>
      </c>
      <c r="D41" s="23" t="e">
        <f aca="false">+C41/B41*16</f>
        <v>#DIV/0!</v>
      </c>
      <c r="E41" s="26"/>
    </row>
    <row r="42" customFormat="false" ht="15" hidden="false" customHeight="false" outlineLevel="0" collapsed="false">
      <c r="A42" s="20" t="s">
        <v>57</v>
      </c>
      <c r="B42" s="22" t="n">
        <f aca="false">+'[1]PRC RPW'!$G$48/1000</f>
        <v>0</v>
      </c>
      <c r="C42" s="37" t="n">
        <f aca="false">+'[1]PRC RPW'!$L$48/1000</f>
        <v>0</v>
      </c>
      <c r="D42" s="23" t="e">
        <f aca="false">+C42/B42*16</f>
        <v>#DIV/0!</v>
      </c>
      <c r="E42" s="26"/>
    </row>
    <row r="43" customFormat="false" ht="15" hidden="false" customHeight="false" outlineLevel="0" collapsed="false">
      <c r="A43" s="20" t="s">
        <v>58</v>
      </c>
      <c r="B43" s="22" t="n">
        <f aca="false">+'[1]PRC RPW'!$G$49/1000</f>
        <v>0</v>
      </c>
      <c r="C43" s="37" t="n">
        <f aca="false">+'[1]PRC RPW'!$L$49/1000</f>
        <v>0</v>
      </c>
      <c r="D43" s="23" t="e">
        <f aca="false">+C43/B43*16</f>
        <v>#DIV/0!</v>
      </c>
      <c r="E43" s="26"/>
    </row>
    <row r="44" s="19" customFormat="true" ht="15.75" hidden="false" customHeight="false" outlineLevel="0" collapsed="false">
      <c r="A44" s="71" t="s">
        <v>59</v>
      </c>
      <c r="B44" s="28" t="n">
        <f aca="false">SUM(B40:B43)</f>
        <v>0</v>
      </c>
      <c r="C44" s="48" t="n">
        <f aca="false">SUM(C40:C43)</f>
        <v>0</v>
      </c>
      <c r="D44" s="39" t="e">
        <f aca="false">+C44/B44*16</f>
        <v>#DIV/0!</v>
      </c>
      <c r="E44" s="31"/>
    </row>
    <row r="45" s="19" customFormat="true" ht="15.75" hidden="false" customHeight="false" outlineLevel="0" collapsed="false">
      <c r="A45" s="18" t="s">
        <v>60</v>
      </c>
      <c r="B45" s="28" t="n">
        <f aca="false">B39+B44</f>
        <v>0</v>
      </c>
      <c r="C45" s="48" t="n">
        <f aca="false">C39+C44</f>
        <v>0</v>
      </c>
      <c r="D45" s="39" t="e">
        <f aca="false">+C45/B45*16</f>
        <v>#DIV/0!</v>
      </c>
      <c r="E45" s="31"/>
    </row>
    <row r="46" customFormat="false" ht="15" hidden="false" customHeight="false" outlineLevel="0" collapsed="false">
      <c r="A46" s="32" t="s">
        <v>61</v>
      </c>
      <c r="B46" s="36" t="n">
        <f aca="false">+'[1]PRC RPW'!$G$52/1000</f>
        <v>0</v>
      </c>
      <c r="C46" s="68" t="n">
        <f aca="false">+'[1]PRC RPW'!$L$52/1000</f>
        <v>0</v>
      </c>
      <c r="D46" s="23" t="e">
        <f aca="false">+C46/B46*16</f>
        <v>#DIV/0!</v>
      </c>
      <c r="E46" s="26"/>
    </row>
    <row r="47" customFormat="false" ht="15.75" hidden="false" customHeight="false" outlineLevel="0" collapsed="false">
      <c r="A47" s="52" t="s">
        <v>62</v>
      </c>
      <c r="B47" s="49" t="n">
        <f aca="false">+'[1]PRC RPW'!$G$53/1000</f>
        <v>0</v>
      </c>
      <c r="C47" s="49" t="n">
        <f aca="false">+'[1]PRC RPW'!$L$53/1000</f>
        <v>0</v>
      </c>
      <c r="D47" s="23" t="e">
        <f aca="false">+C47/B47*16</f>
        <v>#DIV/0!</v>
      </c>
      <c r="E47" s="31"/>
    </row>
    <row r="48" s="19" customFormat="true" ht="15.75" hidden="false" customHeight="false" outlineLevel="0" collapsed="false">
      <c r="A48" s="18" t="s">
        <v>63</v>
      </c>
      <c r="B48" s="28" t="n">
        <f aca="false">SUM(B46:B47)</f>
        <v>0</v>
      </c>
      <c r="C48" s="48" t="n">
        <f aca="false">SUM(C46:C47)</f>
        <v>0</v>
      </c>
      <c r="D48" s="39" t="e">
        <f aca="false">+C48/B48*16</f>
        <v>#DIV/0!</v>
      </c>
      <c r="E48" s="31"/>
    </row>
    <row r="49" customFormat="false" ht="15.75" hidden="false" customHeight="false" outlineLevel="0" collapsed="false">
      <c r="A49" s="20" t="s">
        <v>189</v>
      </c>
      <c r="B49" s="28"/>
      <c r="C49" s="37" t="n">
        <f aca="false">+'[1]PRC RPW'!$L$55/1000</f>
        <v>0</v>
      </c>
      <c r="D49" s="23"/>
      <c r="E49" s="19"/>
    </row>
    <row r="50" s="19" customFormat="true" ht="15.75" hidden="false" customHeight="false" outlineLevel="0" collapsed="false">
      <c r="A50" s="74" t="s">
        <v>65</v>
      </c>
      <c r="B50" s="28" t="n">
        <f aca="false">B45+B46+B49</f>
        <v>0</v>
      </c>
      <c r="C50" s="48" t="n">
        <f aca="false">C45+C46+C49</f>
        <v>0</v>
      </c>
      <c r="D50" s="39" t="e">
        <f aca="false">+C50/B50*16</f>
        <v>#DIV/0!</v>
      </c>
      <c r="E50" s="31"/>
    </row>
    <row r="51" s="19" customFormat="true" ht="15.75" hidden="false" customHeight="false" outlineLevel="0" collapsed="false">
      <c r="A51" s="74" t="s">
        <v>66</v>
      </c>
      <c r="B51" s="199" t="n">
        <f aca="false">B47</f>
        <v>0</v>
      </c>
      <c r="C51" s="199" t="n">
        <f aca="false">C47</f>
        <v>0</v>
      </c>
      <c r="D51" s="39" t="e">
        <f aca="false">+C51/B51*16</f>
        <v>#DIV/0!</v>
      </c>
      <c r="E51" s="31"/>
    </row>
    <row r="52" s="19" customFormat="true" ht="15.75" hidden="false" customHeight="false" outlineLevel="0" collapsed="false">
      <c r="A52" s="18" t="s">
        <v>67</v>
      </c>
      <c r="B52" s="28" t="n">
        <f aca="false">B50+B51</f>
        <v>0</v>
      </c>
      <c r="C52" s="48" t="n">
        <f aca="false">C50+C51</f>
        <v>0</v>
      </c>
      <c r="D52" s="39" t="e">
        <f aca="false">+C52/B52*16</f>
        <v>#DIV/0!</v>
      </c>
      <c r="E52" s="31"/>
    </row>
    <row r="53" customFormat="false" ht="15" hidden="false" customHeight="false" outlineLevel="0" collapsed="false">
      <c r="A53" s="198" t="s">
        <v>188</v>
      </c>
      <c r="B53" s="22" t="n">
        <f aca="false">+'[4]Appendix '!$B$40/1000-B52</f>
        <v>0</v>
      </c>
      <c r="C53" s="36" t="n">
        <f aca="false">+'[1]PRC RPW'!$L$59/1000-C52</f>
        <v>0</v>
      </c>
      <c r="D53" s="22"/>
      <c r="E53" s="26"/>
    </row>
    <row r="54" customFormat="false" ht="15" hidden="false" customHeight="false" outlineLevel="0" collapsed="false">
      <c r="A54" s="64"/>
      <c r="B54" s="65"/>
      <c r="C54" s="76"/>
      <c r="D54" s="54"/>
    </row>
    <row r="55" customFormat="false" ht="15.75" hidden="false" customHeight="false" outlineLevel="0" collapsed="false">
      <c r="A55" s="19" t="s">
        <v>68</v>
      </c>
      <c r="B55" s="28"/>
      <c r="C55" s="37"/>
      <c r="D55" s="22"/>
    </row>
    <row r="56" customFormat="false" ht="15" hidden="false" customHeight="false" outlineLevel="0" collapsed="false">
      <c r="A56" s="3" t="s">
        <v>69</v>
      </c>
      <c r="B56" s="22" t="n">
        <f aca="false">+'[1]PRC RPW'!$G$62/1000</f>
        <v>0</v>
      </c>
      <c r="C56" s="37" t="n">
        <f aca="false">+'[1]PRC RPW'!$L$62/1000</f>
        <v>0</v>
      </c>
      <c r="D56" s="23" t="e">
        <f aca="false">+C56/B56*16</f>
        <v>#DIV/0!</v>
      </c>
      <c r="E56" s="26"/>
    </row>
    <row r="57" customFormat="false" ht="15" hidden="false" customHeight="false" outlineLevel="0" collapsed="false">
      <c r="A57" s="3" t="s">
        <v>190</v>
      </c>
      <c r="B57" s="22" t="n">
        <f aca="false">+'[1]PRC RPW'!$G$63/1000</f>
        <v>0</v>
      </c>
      <c r="C57" s="37" t="n">
        <f aca="false">+'[1]PRC RPW'!$L$63/1000</f>
        <v>0</v>
      </c>
      <c r="D57" s="23" t="e">
        <f aca="false">+C57/B57*16</f>
        <v>#DIV/0!</v>
      </c>
      <c r="E57" s="26"/>
    </row>
    <row r="58" customFormat="false" ht="15.75" hidden="false" customHeight="false" outlineLevel="0" collapsed="false">
      <c r="A58" s="19" t="s">
        <v>72</v>
      </c>
      <c r="B58" s="28" t="n">
        <f aca="false">SUM(B56:B57)</f>
        <v>0</v>
      </c>
      <c r="C58" s="48" t="n">
        <f aca="false">SUM(C56:C57)</f>
        <v>0</v>
      </c>
      <c r="D58" s="39" t="e">
        <f aca="false">+C58/B58*16</f>
        <v>#DIV/0!</v>
      </c>
      <c r="E58" s="31"/>
    </row>
    <row r="59" customFormat="false" ht="15.75" hidden="false" customHeight="false" outlineLevel="0" collapsed="false">
      <c r="A59" s="198" t="s">
        <v>188</v>
      </c>
      <c r="B59" s="22" t="n">
        <f aca="false">+'[4]Appendix '!$B$44/1000-B58</f>
        <v>0</v>
      </c>
      <c r="C59" s="22" t="n">
        <f aca="false">+'[1]PRC RPW'!$L$65/1000-C58</f>
        <v>0</v>
      </c>
      <c r="D59" s="23"/>
      <c r="E59" s="31"/>
    </row>
    <row r="60" customFormat="false" ht="15.75" hidden="false" customHeight="false" outlineLevel="0" collapsed="false">
      <c r="A60" s="64"/>
      <c r="B60" s="54"/>
      <c r="C60" s="78"/>
      <c r="D60" s="23"/>
      <c r="E60" s="31"/>
    </row>
    <row r="61" customFormat="false" ht="15.75" hidden="false" customHeight="false" outlineLevel="0" collapsed="false">
      <c r="A61" s="19" t="s">
        <v>73</v>
      </c>
      <c r="B61" s="28"/>
      <c r="C61" s="37"/>
      <c r="D61" s="23"/>
    </row>
    <row r="62" customFormat="false" ht="15" hidden="false" customHeight="false" outlineLevel="0" collapsed="false">
      <c r="A62" s="3" t="s">
        <v>74</v>
      </c>
      <c r="B62" s="22" t="n">
        <f aca="false">+'[1]PRC RPW'!$G$68/1000</f>
        <v>0</v>
      </c>
      <c r="C62" s="37" t="n">
        <f aca="false">+'[1]PRC RPW'!$L$68/1000</f>
        <v>0</v>
      </c>
      <c r="D62" s="23" t="e">
        <f aca="false">+C62/B62*16</f>
        <v>#DIV/0!</v>
      </c>
      <c r="E62" s="26"/>
    </row>
    <row r="63" customFormat="false" ht="15" hidden="false" customHeight="false" outlineLevel="0" collapsed="false">
      <c r="A63" s="20" t="s">
        <v>75</v>
      </c>
      <c r="B63" s="72" t="n">
        <f aca="false">+'[1]PRC RPW'!$G$69/1000</f>
        <v>0</v>
      </c>
      <c r="C63" s="37" t="n">
        <f aca="false">+'[1]PRC RPW'!$L$69/1000</f>
        <v>0</v>
      </c>
      <c r="D63" s="23" t="e">
        <f aca="false">+C63/B63*16</f>
        <v>#DIV/0!</v>
      </c>
      <c r="E63" s="26"/>
    </row>
    <row r="64" customFormat="false" ht="15.75" hidden="false" customHeight="false" outlineLevel="0" collapsed="false">
      <c r="A64" s="3" t="s">
        <v>44</v>
      </c>
      <c r="B64" s="72" t="n">
        <f aca="false">+'[1]PRC RPW'!$G$70/1000</f>
        <v>0</v>
      </c>
      <c r="C64" s="72" t="n">
        <f aca="false">+'[1]PRC RPW'!$L$70/1000</f>
        <v>0</v>
      </c>
      <c r="D64" s="23" t="e">
        <f aca="false">+C64/B64*16</f>
        <v>#DIV/0!</v>
      </c>
      <c r="E64" s="31"/>
    </row>
    <row r="65" customFormat="false" ht="15" hidden="false" customHeight="false" outlineLevel="0" collapsed="false">
      <c r="A65" s="3" t="s">
        <v>76</v>
      </c>
      <c r="B65" s="22" t="n">
        <f aca="false">+'[1]PRC RPW'!$G$71/1000</f>
        <v>0</v>
      </c>
      <c r="C65" s="37" t="n">
        <f aca="false">+'[1]PRC RPW'!$L$71/1000</f>
        <v>0</v>
      </c>
      <c r="D65" s="23" t="e">
        <f aca="false">+C65/B65*16</f>
        <v>#DIV/0!</v>
      </c>
      <c r="E65" s="26"/>
    </row>
    <row r="66" customFormat="false" ht="15" hidden="false" customHeight="false" outlineLevel="0" collapsed="false">
      <c r="A66" s="3" t="s">
        <v>77</v>
      </c>
      <c r="B66" s="22" t="n">
        <f aca="false">+'[1]PRC RPW'!$G$72/1000</f>
        <v>0</v>
      </c>
      <c r="C66" s="37" t="n">
        <f aca="false">+'[1]PRC RPW'!$L$72/1000</f>
        <v>0</v>
      </c>
      <c r="D66" s="23" t="e">
        <f aca="false">+C66/B66*16</f>
        <v>#DIV/0!</v>
      </c>
      <c r="E66" s="26"/>
    </row>
    <row r="67" customFormat="false" ht="15" hidden="false" customHeight="false" outlineLevel="0" collapsed="false">
      <c r="A67" s="3" t="s">
        <v>78</v>
      </c>
      <c r="B67" s="22" t="n">
        <f aca="false">+'[1]PRC RPW'!$G$73/1000</f>
        <v>0</v>
      </c>
      <c r="C67" s="37" t="n">
        <f aca="false">+'[1]PRC RPW'!$L$73/1000</f>
        <v>0</v>
      </c>
      <c r="D67" s="23" t="e">
        <f aca="false">+C67/B67*16</f>
        <v>#DIV/0!</v>
      </c>
      <c r="E67" s="26"/>
    </row>
    <row r="68" customFormat="false" ht="15" hidden="false" customHeight="false" outlineLevel="0" collapsed="false">
      <c r="A68" s="3" t="s">
        <v>79</v>
      </c>
      <c r="B68" s="22"/>
      <c r="C68" s="37" t="n">
        <f aca="false">+'[1]PRC RPW'!$L$74/1000</f>
        <v>0</v>
      </c>
      <c r="D68" s="23"/>
      <c r="E68" s="26"/>
    </row>
    <row r="69" customFormat="false" ht="15.75" hidden="false" customHeight="false" outlineLevel="0" collapsed="false">
      <c r="A69" s="19" t="s">
        <v>80</v>
      </c>
      <c r="B69" s="28" t="n">
        <f aca="false">B62+SUM(B65:B67)</f>
        <v>0</v>
      </c>
      <c r="C69" s="28" t="n">
        <f aca="false">C62+SUM(C65:C67)</f>
        <v>0</v>
      </c>
      <c r="D69" s="39" t="e">
        <f aca="false">+C69/B69*16</f>
        <v>#DIV/0!</v>
      </c>
      <c r="E69" s="31"/>
    </row>
    <row r="70" customFormat="false" ht="15.75" hidden="false" customHeight="false" outlineLevel="0" collapsed="false">
      <c r="A70" s="19" t="s">
        <v>81</v>
      </c>
      <c r="B70" s="75" t="n">
        <f aca="false">SUM(B63:B64)</f>
        <v>0</v>
      </c>
      <c r="C70" s="75" t="n">
        <f aca="false">SUM(C63:C64)</f>
        <v>0</v>
      </c>
      <c r="D70" s="39" t="e">
        <f aca="false">+C70/B70*16</f>
        <v>#DIV/0!</v>
      </c>
      <c r="E70" s="31"/>
    </row>
    <row r="71" customFormat="false" ht="15.75" hidden="false" customHeight="false" outlineLevel="0" collapsed="false">
      <c r="A71" s="19" t="s">
        <v>82</v>
      </c>
      <c r="B71" s="28" t="n">
        <f aca="false">+B69+B70</f>
        <v>0</v>
      </c>
      <c r="C71" s="28" t="n">
        <f aca="false">+C69+C70</f>
        <v>0</v>
      </c>
      <c r="D71" s="39" t="e">
        <f aca="false">+C71/B71*16</f>
        <v>#DIV/0!</v>
      </c>
      <c r="E71" s="31"/>
    </row>
    <row r="72" customFormat="false" ht="15.75" hidden="false" customHeight="false" outlineLevel="0" collapsed="false">
      <c r="A72" s="198" t="s">
        <v>188</v>
      </c>
      <c r="B72" s="79" t="n">
        <f aca="false">+'[1]PRC RPW'!$G$75/1000-B71</f>
        <v>0</v>
      </c>
      <c r="C72" s="79" t="n">
        <f aca="false">+'[1]PRC RPW'!$L$75/1000-C71</f>
        <v>0</v>
      </c>
      <c r="D72" s="79"/>
      <c r="E72" s="31"/>
    </row>
    <row r="73" customFormat="false" ht="15.75" hidden="false" customHeight="false" outlineLevel="0" collapsed="false">
      <c r="A73" s="64"/>
      <c r="B73" s="80"/>
      <c r="C73" s="80"/>
      <c r="D73" s="59"/>
      <c r="E73" s="31"/>
    </row>
    <row r="74" customFormat="false" ht="15.75" hidden="false" customHeight="false" outlineLevel="0" collapsed="false">
      <c r="A74" s="81"/>
      <c r="B74" s="59"/>
      <c r="C74" s="82"/>
      <c r="D74" s="59"/>
      <c r="E74" s="31"/>
    </row>
    <row r="75" customFormat="false" ht="15.75" hidden="false" customHeight="false" outlineLevel="0" collapsed="false">
      <c r="A75" s="3" t="s">
        <v>191</v>
      </c>
      <c r="B75" s="128" t="n">
        <f aca="false">+'[1]PRC RPW'!$G$91/1000</f>
        <v>0</v>
      </c>
      <c r="C75" s="128" t="n">
        <f aca="false">+'[1]PRC RPW'!$L$91/1000</f>
        <v>0</v>
      </c>
      <c r="D75" s="23" t="e">
        <f aca="false">+C75/B75*16</f>
        <v>#DIV/0!</v>
      </c>
      <c r="E75" s="31"/>
    </row>
    <row r="76" customFormat="false" ht="15" hidden="false" customHeight="false" outlineLevel="0" collapsed="false">
      <c r="A76" s="52" t="s">
        <v>192</v>
      </c>
      <c r="B76" s="128" t="n">
        <f aca="false">+'[1]PRC RPW'!$G$93/1000</f>
        <v>0</v>
      </c>
      <c r="C76" s="128" t="n">
        <f aca="false">+'[1]PRC RPW'!$L$93/1000</f>
        <v>0</v>
      </c>
      <c r="D76" s="23" t="e">
        <f aca="false">+C76/B76*16</f>
        <v>#DIV/0!</v>
      </c>
    </row>
    <row r="77" customFormat="false" ht="15.75" hidden="false" customHeight="false" outlineLevel="0" collapsed="false">
      <c r="A77" s="52"/>
      <c r="B77" s="52"/>
      <c r="C77" s="5"/>
      <c r="D77" s="5"/>
    </row>
    <row r="78" customFormat="false" ht="15.75" hidden="false" customHeight="false" outlineLevel="0" collapsed="false">
      <c r="A78" s="52"/>
      <c r="B78" s="52"/>
      <c r="C78" s="5"/>
      <c r="D78" s="5"/>
    </row>
    <row r="79" customFormat="false" ht="15.75" hidden="false" customHeight="false" outlineLevel="0" collapsed="false">
      <c r="A79" s="67" t="s">
        <v>193</v>
      </c>
      <c r="B79" s="200" t="n">
        <f aca="false">+B76+B75+B69+B58+B50+B30</f>
        <v>0</v>
      </c>
      <c r="C79" s="200" t="n">
        <f aca="false">+C76+C75+C69+C58+C50+C30</f>
        <v>0</v>
      </c>
      <c r="D79" s="39" t="e">
        <f aca="false">+C79/B79*16</f>
        <v>#DIV/0!</v>
      </c>
    </row>
    <row r="80" customFormat="false" ht="15.75" hidden="false" customHeight="false" outlineLevel="0" collapsed="false">
      <c r="A80" s="67" t="s">
        <v>95</v>
      </c>
      <c r="B80" s="200" t="n">
        <f aca="false">+B70+B51+B31</f>
        <v>0</v>
      </c>
      <c r="C80" s="200" t="n">
        <f aca="false">+C70+C51+C31</f>
        <v>0</v>
      </c>
      <c r="D80" s="39" t="e">
        <f aca="false">+C80/B80*16</f>
        <v>#DIV/0!</v>
      </c>
    </row>
    <row r="81" customFormat="false" ht="15.75" hidden="false" customHeight="false" outlineLevel="0" collapsed="false">
      <c r="A81" s="67"/>
      <c r="B81" s="200"/>
      <c r="C81" s="5"/>
      <c r="D81" s="5"/>
    </row>
    <row r="82" customFormat="false" ht="15.75" hidden="false" customHeight="false" outlineLevel="0" collapsed="false">
      <c r="A82" s="81" t="s">
        <v>194</v>
      </c>
      <c r="B82" s="176" t="n">
        <f aca="false">+B79+B80</f>
        <v>0</v>
      </c>
      <c r="C82" s="176" t="n">
        <f aca="false">+C32+C52+C58+C71+C75+C76</f>
        <v>0</v>
      </c>
      <c r="D82" s="39" t="e">
        <f aca="false">+C82/B82*16</f>
        <v>#DIV/0!</v>
      </c>
    </row>
    <row r="83" customFormat="false" ht="15" hidden="false" customHeight="false" outlineLevel="0" collapsed="false">
      <c r="A83" s="198" t="s">
        <v>188</v>
      </c>
      <c r="B83" s="22" t="n">
        <f aca="false">+'[1]PRC RPW'!$G$97/1000-B82</f>
        <v>0</v>
      </c>
      <c r="C83" s="22" t="n">
        <f aca="false">+'[1]PRC RPW'!$L$97/1000-C82</f>
        <v>0</v>
      </c>
      <c r="D83" s="52"/>
    </row>
    <row r="84" customFormat="false" ht="15" hidden="false" customHeight="false" outlineLevel="0" collapsed="false">
      <c r="A84" s="64" t="s">
        <v>195</v>
      </c>
      <c r="B84" s="22"/>
      <c r="C84" s="22"/>
      <c r="D84" s="52"/>
    </row>
    <row r="85" customFormat="false" ht="15.75" hidden="false" customHeight="false" outlineLevel="0" collapsed="false">
      <c r="A85" s="67"/>
      <c r="B85" s="52"/>
      <c r="C85" s="52"/>
      <c r="D85" s="52"/>
    </row>
    <row r="86" customFormat="false" ht="15.75" hidden="false" customHeight="false" outlineLevel="0" collapsed="false">
      <c r="A86" s="52"/>
      <c r="B86" s="52"/>
      <c r="C86" s="51"/>
      <c r="D86" s="34"/>
    </row>
    <row r="87" customFormat="false" ht="15.75" hidden="false" customHeight="false" outlineLevel="0" collapsed="false">
      <c r="A87" s="52"/>
      <c r="B87" s="52"/>
      <c r="C87" s="51"/>
      <c r="D87" s="34"/>
    </row>
    <row r="88" customFormat="false" ht="15.75" hidden="false" customHeight="false" outlineLevel="0" collapsed="false">
      <c r="A88" s="195"/>
      <c r="B88" s="52"/>
      <c r="C88" s="197"/>
      <c r="D88" s="197"/>
    </row>
    <row r="89" customFormat="false" ht="15.75" hidden="false" customHeight="false" outlineLevel="0" collapsed="false">
      <c r="A89" s="67"/>
      <c r="B89" s="52"/>
      <c r="C89" s="52"/>
      <c r="D89" s="197"/>
    </row>
    <row r="90" customFormat="false" ht="15.75" hidden="false" customHeight="false" outlineLevel="0" collapsed="false">
      <c r="A90" s="52"/>
      <c r="B90" s="52"/>
      <c r="C90" s="51"/>
      <c r="D90" s="197"/>
    </row>
    <row r="91" customFormat="false" ht="15.75" hidden="false" customHeight="false" outlineLevel="0" collapsed="false">
      <c r="A91" s="195"/>
      <c r="B91" s="52"/>
      <c r="C91" s="197"/>
      <c r="D91" s="197"/>
    </row>
    <row r="92" customFormat="false" ht="15.75" hidden="false" customHeight="false" outlineLevel="0" collapsed="false">
      <c r="A92" s="67"/>
      <c r="B92" s="52"/>
      <c r="C92" s="197"/>
      <c r="D92" s="197"/>
    </row>
    <row r="93" customFormat="false" ht="15.75" hidden="false" customHeight="false" outlineLevel="0" collapsed="false">
      <c r="A93" s="52"/>
      <c r="B93" s="52"/>
      <c r="C93" s="51"/>
      <c r="D93" s="90"/>
    </row>
    <row r="94" customFormat="false" ht="15.75" hidden="false" customHeight="false" outlineLevel="0" collapsed="false">
      <c r="A94" s="52"/>
      <c r="B94" s="52"/>
      <c r="C94" s="51"/>
      <c r="D94" s="90"/>
    </row>
    <row r="95" customFormat="false" ht="15.75" hidden="false" customHeight="false" outlineLevel="0" collapsed="false">
      <c r="A95" s="52"/>
      <c r="B95" s="52"/>
      <c r="C95" s="51"/>
      <c r="D95" s="90"/>
    </row>
    <row r="96" customFormat="false" ht="15.75" hidden="false" customHeight="false" outlineLevel="0" collapsed="false">
      <c r="A96" s="195"/>
      <c r="B96" s="52"/>
      <c r="C96" s="197"/>
      <c r="D96" s="197"/>
    </row>
    <row r="97" customFormat="false" ht="15.75" hidden="false" customHeight="false" outlineLevel="0" collapsed="false">
      <c r="A97" s="67"/>
      <c r="B97" s="52"/>
      <c r="C97" s="52"/>
      <c r="D97" s="197"/>
    </row>
    <row r="98" customFormat="false" ht="15.75" hidden="false" customHeight="false" outlineLevel="0" collapsed="false">
      <c r="A98" s="52"/>
      <c r="B98" s="52"/>
      <c r="C98" s="51"/>
      <c r="D98" s="90"/>
    </row>
    <row r="99" customFormat="false" ht="15.75" hidden="false" customHeight="false" outlineLevel="0" collapsed="false">
      <c r="A99" s="52"/>
      <c r="B99" s="52"/>
      <c r="C99" s="91"/>
      <c r="D99" s="90"/>
    </row>
    <row r="100" customFormat="false" ht="15.75" hidden="false" customHeight="false" outlineLevel="0" collapsed="false">
      <c r="A100" s="195"/>
      <c r="B100" s="52"/>
      <c r="C100" s="197"/>
      <c r="D100" s="197"/>
    </row>
    <row r="101" customFormat="false" ht="15.75" hidden="false" customHeight="false" outlineLevel="0" collapsed="false">
      <c r="A101" s="195"/>
      <c r="B101" s="52"/>
      <c r="C101" s="197"/>
      <c r="D101" s="197"/>
    </row>
    <row r="102" customFormat="false" ht="15" hidden="false" customHeight="false" outlineLevel="0" collapsed="false">
      <c r="A102" s="52"/>
      <c r="B102" s="52"/>
      <c r="C102" s="52"/>
      <c r="D102" s="52"/>
    </row>
    <row r="103" customFormat="false" ht="15" hidden="false" customHeight="false" outlineLevel="0" collapsed="false">
      <c r="A103" s="52"/>
      <c r="B103" s="52"/>
      <c r="C103" s="52"/>
      <c r="D103" s="52"/>
    </row>
    <row r="104" customFormat="false" ht="15" hidden="false" customHeight="false" outlineLevel="0" collapsed="false">
      <c r="A104" s="52"/>
      <c r="B104" s="52"/>
      <c r="C104" s="52"/>
      <c r="D104" s="52"/>
    </row>
    <row r="105" customFormat="false" ht="15" hidden="false" customHeight="false" outlineLevel="0" collapsed="false">
      <c r="A105" s="52"/>
      <c r="B105" s="52"/>
      <c r="C105" s="52"/>
      <c r="D105" s="52"/>
    </row>
    <row r="106" customFormat="false" ht="15" hidden="false" customHeight="false" outlineLevel="0" collapsed="false">
      <c r="A106" s="52"/>
      <c r="B106" s="52"/>
      <c r="C106" s="52"/>
      <c r="D106" s="52"/>
      <c r="E106" s="92"/>
      <c r="F106" s="93"/>
      <c r="H106" s="77"/>
    </row>
    <row r="108" customFormat="false" ht="15" hidden="false" customHeight="false" outlineLevel="0" collapsed="false">
      <c r="F108" s="94"/>
    </row>
  </sheetData>
  <mergeCells count="4">
    <mergeCell ref="A2:E2"/>
    <mergeCell ref="A3:E3"/>
    <mergeCell ref="B5:E5"/>
    <mergeCell ref="C77:D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4.56"/>
    <col collapsed="false" customWidth="true" hidden="false" outlineLevel="0" max="2" min="2" style="3" width="21.7"/>
    <col collapsed="false" customWidth="true" hidden="false" outlineLevel="0" max="3" min="3" style="3" width="20.56"/>
    <col collapsed="false" customWidth="true" hidden="false" outlineLevel="0" max="4" min="4" style="3" width="13.41"/>
    <col collapsed="false" customWidth="false" hidden="false" outlineLevel="0" max="257" min="5" style="3" width="9.14"/>
  </cols>
  <sheetData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</row>
    <row r="3" customFormat="false" ht="15.75" hidden="false" customHeight="false" outlineLevel="0" collapsed="false">
      <c r="A3" s="95" t="str">
        <f aca="false">Cost1!A3</f>
        <v>Fiscal Year 2013</v>
      </c>
      <c r="B3" s="95"/>
      <c r="C3" s="95"/>
      <c r="D3" s="95"/>
    </row>
    <row r="4" customFormat="false" ht="15.75" hidden="false" customHeight="false" outlineLevel="0" collapsed="false">
      <c r="A4" s="95" t="s">
        <v>196</v>
      </c>
      <c r="B4" s="95"/>
      <c r="C4" s="95"/>
      <c r="D4" s="95"/>
    </row>
    <row r="5" customFormat="false" ht="15.75" hidden="false" customHeight="false" outlineLevel="0" collapsed="false">
      <c r="A5" s="11"/>
      <c r="B5" s="7"/>
      <c r="C5" s="7"/>
      <c r="D5" s="7"/>
    </row>
    <row r="6" s="8" customFormat="true" ht="15" hidden="false" customHeight="false" outlineLevel="0" collapsed="false"/>
    <row r="7" s="8" customFormat="true" ht="15.75" hidden="false" customHeight="false" outlineLevel="0" collapsed="false">
      <c r="C7" s="11" t="s">
        <v>197</v>
      </c>
      <c r="D7" s="11" t="s">
        <v>198</v>
      </c>
    </row>
    <row r="8" customFormat="false" ht="15.75" hidden="false" customHeight="false" outlineLevel="0" collapsed="false">
      <c r="A8" s="11" t="s">
        <v>10</v>
      </c>
      <c r="B8" s="13" t="s">
        <v>182</v>
      </c>
      <c r="C8" s="11" t="s">
        <v>183</v>
      </c>
      <c r="D8" s="11" t="s">
        <v>199</v>
      </c>
    </row>
    <row r="9" s="11" customFormat="true" ht="15.75" hidden="false" customHeight="false" outlineLevel="0" collapsed="false">
      <c r="A9" s="10" t="s">
        <v>16</v>
      </c>
      <c r="B9" s="15" t="s">
        <v>200</v>
      </c>
      <c r="C9" s="15" t="s">
        <v>200</v>
      </c>
      <c r="D9" s="10" t="s">
        <v>186</v>
      </c>
    </row>
    <row r="10" customFormat="false" ht="15.75" hidden="false" customHeight="false" outlineLevel="0" collapsed="false">
      <c r="A10" s="109" t="s">
        <v>112</v>
      </c>
    </row>
    <row r="11" customFormat="false" ht="15.75" hidden="false" customHeight="false" outlineLevel="0" collapsed="false">
      <c r="A11" s="110" t="s">
        <v>113</v>
      </c>
      <c r="B11" s="201"/>
      <c r="C11" s="197"/>
      <c r="D11" s="202"/>
    </row>
    <row r="12" customFormat="false" ht="15" hidden="false" customHeight="false" outlineLevel="0" collapsed="false">
      <c r="A12" s="111" t="s">
        <v>114</v>
      </c>
      <c r="B12" s="116" t="n">
        <f aca="false">+'[1]PRC RPW'!$G100/1000</f>
        <v>0</v>
      </c>
      <c r="C12" s="203" t="s">
        <v>201</v>
      </c>
      <c r="D12" s="203" t="s">
        <v>201</v>
      </c>
    </row>
    <row r="13" customFormat="false" ht="15" hidden="false" customHeight="false" outlineLevel="0" collapsed="false">
      <c r="A13" s="111" t="s">
        <v>115</v>
      </c>
      <c r="B13" s="116" t="n">
        <f aca="false">+'[1]PRC RPW'!$G101/1000</f>
        <v>0</v>
      </c>
      <c r="C13" s="203" t="s">
        <v>201</v>
      </c>
      <c r="D13" s="203" t="s">
        <v>201</v>
      </c>
    </row>
    <row r="14" customFormat="false" ht="15" hidden="false" customHeight="false" outlineLevel="0" collapsed="false">
      <c r="A14" s="111" t="s">
        <v>116</v>
      </c>
      <c r="B14" s="116" t="n">
        <f aca="false">+'[1]PRC RPW'!$G102/1000</f>
        <v>0</v>
      </c>
      <c r="C14" s="203" t="s">
        <v>201</v>
      </c>
      <c r="D14" s="203" t="s">
        <v>201</v>
      </c>
    </row>
    <row r="15" customFormat="false" ht="15" hidden="false" customHeight="false" outlineLevel="0" collapsed="false">
      <c r="A15" s="111" t="s">
        <v>117</v>
      </c>
      <c r="B15" s="116" t="n">
        <f aca="false">+'[1]PRC RPW'!$G103/1000</f>
        <v>0</v>
      </c>
      <c r="C15" s="203" t="s">
        <v>201</v>
      </c>
      <c r="D15" s="203" t="s">
        <v>201</v>
      </c>
    </row>
    <row r="16" customFormat="false" ht="15" hidden="false" customHeight="false" outlineLevel="0" collapsed="false">
      <c r="A16" s="111" t="s">
        <v>118</v>
      </c>
      <c r="B16" s="116" t="n">
        <f aca="false">+'[1]PRC RPW'!$G104/1000</f>
        <v>0</v>
      </c>
      <c r="C16" s="203" t="s">
        <v>201</v>
      </c>
      <c r="D16" s="203" t="s">
        <v>201</v>
      </c>
    </row>
    <row r="17" customFormat="false" ht="15" hidden="false" customHeight="false" outlineLevel="0" collapsed="false">
      <c r="A17" s="111" t="s">
        <v>202</v>
      </c>
      <c r="B17" s="116" t="n">
        <f aca="false">+'[1]PRC RPW'!$G105/1000</f>
        <v>0</v>
      </c>
      <c r="C17" s="203" t="s">
        <v>201</v>
      </c>
      <c r="D17" s="203" t="s">
        <v>201</v>
      </c>
    </row>
    <row r="18" customFormat="false" ht="15" hidden="false" customHeight="false" outlineLevel="0" collapsed="false">
      <c r="A18" s="111" t="s">
        <v>203</v>
      </c>
      <c r="B18" s="116" t="n">
        <f aca="false">Cost2!B59</f>
        <v>0</v>
      </c>
      <c r="C18" s="203" t="s">
        <v>201</v>
      </c>
      <c r="D18" s="203" t="s">
        <v>201</v>
      </c>
    </row>
    <row r="19" customFormat="false" ht="15.75" hidden="false" customHeight="false" outlineLevel="0" collapsed="false">
      <c r="A19" s="18" t="s">
        <v>121</v>
      </c>
      <c r="B19" s="120" t="n">
        <f aca="false">SUM(B12:B18)</f>
        <v>0</v>
      </c>
      <c r="C19" s="203" t="s">
        <v>201</v>
      </c>
      <c r="D19" s="203" t="s">
        <v>201</v>
      </c>
    </row>
    <row r="20" customFormat="false" ht="15" hidden="false" customHeight="false" outlineLevel="0" collapsed="false">
      <c r="A20" s="20" t="s">
        <v>204</v>
      </c>
      <c r="B20" s="116" t="n">
        <f aca="false">+'[1]PRC RPW'!$G114/1000</f>
        <v>0</v>
      </c>
      <c r="C20" s="203" t="s">
        <v>201</v>
      </c>
      <c r="D20" s="203" t="s">
        <v>201</v>
      </c>
    </row>
    <row r="21" customFormat="false" ht="15.75" hidden="false" customHeight="false" outlineLevel="0" collapsed="false">
      <c r="A21" s="18" t="s">
        <v>205</v>
      </c>
      <c r="B21" s="120" t="n">
        <f aca="false">B19+B20</f>
        <v>0</v>
      </c>
      <c r="C21" s="131" t="s">
        <v>201</v>
      </c>
      <c r="D21" s="131" t="s">
        <v>201</v>
      </c>
    </row>
    <row r="22" customFormat="false" ht="15.75" hidden="false" customHeight="false" outlineLevel="0" collapsed="false">
      <c r="A22" s="18"/>
      <c r="B22" s="204"/>
      <c r="C22" s="131"/>
      <c r="D22" s="131"/>
    </row>
    <row r="23" customFormat="false" ht="15.75" hidden="false" customHeight="false" outlineLevel="0" collapsed="false">
      <c r="A23" s="18" t="s">
        <v>156</v>
      </c>
      <c r="B23" s="204"/>
      <c r="C23" s="97"/>
      <c r="D23" s="97"/>
    </row>
    <row r="24" customFormat="false" ht="15" hidden="false" customHeight="false" outlineLevel="0" collapsed="false">
      <c r="A24" s="111" t="s">
        <v>125</v>
      </c>
      <c r="B24" s="116" t="n">
        <f aca="false">+'[1]PRC RPW'!$G120/1000</f>
        <v>0</v>
      </c>
      <c r="C24" s="203" t="s">
        <v>201</v>
      </c>
      <c r="D24" s="203" t="s">
        <v>201</v>
      </c>
    </row>
    <row r="25" customFormat="false" ht="15" hidden="false" customHeight="false" outlineLevel="0" collapsed="false">
      <c r="A25" s="111" t="s">
        <v>126</v>
      </c>
      <c r="B25" s="116" t="n">
        <f aca="false">+'[1]PRC RPW'!$G121</f>
        <v>0</v>
      </c>
      <c r="C25" s="97"/>
      <c r="D25" s="97"/>
    </row>
    <row r="26" customFormat="false" ht="15" hidden="false" customHeight="false" outlineLevel="0" collapsed="false">
      <c r="A26" s="111" t="s">
        <v>127</v>
      </c>
      <c r="B26" s="116" t="n">
        <f aca="false">+'[1]PRC RPW'!$G122</f>
        <v>0</v>
      </c>
      <c r="C26" s="97"/>
      <c r="D26" s="97"/>
    </row>
    <row r="27" customFormat="false" ht="15" hidden="false" customHeight="false" outlineLevel="0" collapsed="false">
      <c r="A27" s="126" t="s">
        <v>128</v>
      </c>
      <c r="B27" s="116" t="n">
        <f aca="false">+'[1]PRC RPW'!$G123/1000</f>
        <v>0</v>
      </c>
      <c r="C27" s="203" t="s">
        <v>201</v>
      </c>
      <c r="D27" s="203" t="s">
        <v>201</v>
      </c>
    </row>
    <row r="28" customFormat="false" ht="15" hidden="false" customHeight="false" outlineLevel="0" collapsed="false">
      <c r="A28" s="126" t="s">
        <v>206</v>
      </c>
      <c r="B28" s="116" t="n">
        <f aca="false">+'[1]PRC RPW'!$G124</f>
        <v>0</v>
      </c>
      <c r="C28" s="97"/>
      <c r="D28" s="97"/>
    </row>
    <row r="29" customFormat="false" ht="15.75" hidden="false" customHeight="false" outlineLevel="0" collapsed="false">
      <c r="A29" s="205" t="s">
        <v>207</v>
      </c>
      <c r="B29" s="108"/>
      <c r="C29" s="97"/>
      <c r="D29" s="97"/>
    </row>
    <row r="30" customFormat="false" ht="15.75" hidden="false" customHeight="false" outlineLevel="0" collapsed="false">
      <c r="A30" s="205" t="s">
        <v>208</v>
      </c>
      <c r="B30" s="108"/>
      <c r="C30" s="97"/>
      <c r="D30" s="97"/>
    </row>
    <row r="31" customFormat="false" ht="15.75" hidden="false" customHeight="false" outlineLevel="0" collapsed="false">
      <c r="A31" s="206" t="s">
        <v>130</v>
      </c>
      <c r="B31" s="207"/>
      <c r="C31" s="97"/>
      <c r="D31" s="97"/>
    </row>
    <row r="32" customFormat="false" ht="15.75" hidden="false" customHeight="false" outlineLevel="0" collapsed="false">
      <c r="A32" s="111" t="s">
        <v>209</v>
      </c>
      <c r="B32" s="108"/>
      <c r="C32" s="97"/>
      <c r="D32" s="97"/>
    </row>
    <row r="33" customFormat="false" ht="15.75" hidden="false" customHeight="false" outlineLevel="0" collapsed="false">
      <c r="A33" s="18" t="s">
        <v>210</v>
      </c>
      <c r="B33" s="120" t="n">
        <f aca="false">SUM(B24:B32)</f>
        <v>0</v>
      </c>
      <c r="C33" s="131" t="s">
        <v>201</v>
      </c>
      <c r="D33" s="131" t="s">
        <v>201</v>
      </c>
    </row>
    <row r="34" customFormat="false" ht="15.75" hidden="false" customHeight="false" outlineLevel="0" collapsed="false">
      <c r="A34" s="18"/>
      <c r="B34" s="120"/>
      <c r="C34" s="97"/>
      <c r="D34" s="97"/>
    </row>
    <row r="35" customFormat="false" ht="15.75" hidden="false" customHeight="false" outlineLevel="0" collapsed="false">
      <c r="A35" s="110" t="s">
        <v>133</v>
      </c>
      <c r="B35" s="120" t="n">
        <f aca="false">B19+B33</f>
        <v>0</v>
      </c>
      <c r="C35" s="131" t="s">
        <v>201</v>
      </c>
      <c r="D35" s="131" t="s">
        <v>201</v>
      </c>
    </row>
    <row r="36" customFormat="false" ht="15.75" hidden="false" customHeight="false" outlineLevel="0" collapsed="false">
      <c r="A36" s="110" t="s">
        <v>134</v>
      </c>
      <c r="B36" s="120" t="n">
        <f aca="false">B20</f>
        <v>0</v>
      </c>
      <c r="C36" s="131" t="s">
        <v>201</v>
      </c>
      <c r="D36" s="131" t="s">
        <v>201</v>
      </c>
    </row>
    <row r="37" customFormat="false" ht="15.75" hidden="false" customHeight="false" outlineLevel="0" collapsed="false">
      <c r="A37" s="110" t="s">
        <v>135</v>
      </c>
      <c r="B37" s="108" t="n">
        <f aca="false">B35+B36</f>
        <v>0</v>
      </c>
      <c r="C37" s="131" t="s">
        <v>201</v>
      </c>
      <c r="D37" s="131" t="s">
        <v>201</v>
      </c>
    </row>
    <row r="38" customFormat="false" ht="15.75" hidden="false" customHeight="false" outlineLevel="0" collapsed="false">
      <c r="A38" s="107"/>
      <c r="B38" s="103"/>
      <c r="C38" s="97"/>
      <c r="D38" s="97"/>
    </row>
    <row r="39" customFormat="false" ht="15.75" hidden="false" customHeight="false" outlineLevel="0" collapsed="false">
      <c r="A39" s="107"/>
      <c r="B39" s="208"/>
      <c r="C39" s="97"/>
      <c r="D39" s="97"/>
    </row>
    <row r="40" customFormat="false" ht="15.75" hidden="false" customHeight="false" outlineLevel="0" collapsed="false">
      <c r="A40" s="110" t="s">
        <v>211</v>
      </c>
      <c r="B40" s="101" t="n">
        <f aca="false">+Weight1!B79</f>
        <v>0</v>
      </c>
      <c r="C40" s="101" t="n">
        <f aca="false">+Weight1!C79</f>
        <v>0</v>
      </c>
      <c r="D40" s="39" t="e">
        <f aca="false">+C40/B40*16</f>
        <v>#DIV/0!</v>
      </c>
    </row>
    <row r="41" customFormat="false" ht="15.75" hidden="false" customHeight="false" outlineLevel="0" collapsed="false">
      <c r="A41" s="110" t="s">
        <v>212</v>
      </c>
      <c r="B41" s="101" t="n">
        <f aca="false">+Weight1!B80</f>
        <v>0</v>
      </c>
      <c r="C41" s="101" t="n">
        <f aca="false">+Weight1!C80</f>
        <v>0</v>
      </c>
      <c r="D41" s="120" t="e">
        <f aca="false">C41/B41*16</f>
        <v>#DIV/0!</v>
      </c>
    </row>
    <row r="42" customFormat="false" ht="15.75" hidden="false" customHeight="false" outlineLevel="0" collapsed="false">
      <c r="A42" s="110" t="s">
        <v>213</v>
      </c>
      <c r="B42" s="101" t="n">
        <f aca="false">+B40+B41</f>
        <v>0</v>
      </c>
      <c r="C42" s="101" t="n">
        <f aca="false">+C40+C41</f>
        <v>0</v>
      </c>
      <c r="D42" s="120" t="e">
        <f aca="false">C42/B42*16</f>
        <v>#DIV/0!</v>
      </c>
    </row>
  </sheetData>
  <mergeCells count="3">
    <mergeCell ref="A2:D2"/>
    <mergeCell ref="A3:D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18.85"/>
    <col collapsed="false" customWidth="true" hidden="false" outlineLevel="0" max="4" min="3" style="3" width="18.99"/>
    <col collapsed="false" customWidth="false" hidden="false" outlineLevel="0" max="257" min="5" style="3" width="9.14"/>
  </cols>
  <sheetData>
    <row r="1" customFormat="false" ht="15" hidden="false" customHeight="false" outlineLevel="0" collapsed="false">
      <c r="A1" s="4" t="n">
        <f aca="true">NOW()</f>
        <v>46233.9279283169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</row>
    <row r="3" customFormat="false" ht="15.75" hidden="false" customHeight="false" outlineLevel="0" collapsed="false">
      <c r="A3" s="95" t="s">
        <v>1</v>
      </c>
      <c r="B3" s="95"/>
      <c r="C3" s="95"/>
      <c r="D3" s="95"/>
    </row>
    <row r="4" customFormat="false" ht="15.75" hidden="false" customHeight="false" outlineLevel="0" collapsed="false">
      <c r="A4" s="6"/>
      <c r="B4" s="6"/>
      <c r="C4" s="6"/>
      <c r="D4" s="6"/>
    </row>
    <row r="5" s="8" customFormat="true" ht="13.5" hidden="false" customHeight="true" outlineLevel="0" collapsed="false">
      <c r="B5" s="10" t="s">
        <v>2</v>
      </c>
      <c r="C5" s="10"/>
      <c r="D5" s="10"/>
      <c r="F5" s="8" t="s">
        <v>106</v>
      </c>
    </row>
    <row r="6" s="8" customFormat="true" ht="13.5" hidden="false" customHeight="true" outlineLevel="0" collapsed="false">
      <c r="C6" s="11" t="s">
        <v>180</v>
      </c>
      <c r="D6" s="11" t="s">
        <v>181</v>
      </c>
    </row>
    <row r="7" customFormat="false" ht="13.5" hidden="false" customHeight="true" outlineLevel="0" collapsed="false">
      <c r="A7" s="11" t="s">
        <v>10</v>
      </c>
      <c r="B7" s="13" t="s">
        <v>182</v>
      </c>
      <c r="C7" s="13" t="s">
        <v>183</v>
      </c>
      <c r="D7" s="11" t="s">
        <v>184</v>
      </c>
    </row>
    <row r="8" s="14" customFormat="true" ht="13.5" hidden="false" customHeight="true" outlineLevel="0" collapsed="false">
      <c r="A8" s="15" t="s">
        <v>16</v>
      </c>
      <c r="B8" s="15" t="s">
        <v>185</v>
      </c>
      <c r="C8" s="15" t="s">
        <v>185</v>
      </c>
      <c r="D8" s="15" t="s">
        <v>186</v>
      </c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</row>
    <row r="10" s="14" customFormat="true" ht="13.5" hidden="false" customHeight="true" outlineLevel="0" collapsed="false">
      <c r="A10" s="17"/>
      <c r="B10" s="209" t="s">
        <v>146</v>
      </c>
      <c r="C10" s="209"/>
      <c r="D10" s="209"/>
    </row>
    <row r="11" customFormat="false" ht="15.75" hidden="false" customHeight="false" outlineLevel="0" collapsed="false">
      <c r="A11" s="110" t="s">
        <v>147</v>
      </c>
    </row>
    <row r="12" customFormat="false" ht="15.75" hidden="false" customHeight="false" outlineLevel="0" collapsed="false">
      <c r="A12" s="18" t="s">
        <v>214</v>
      </c>
      <c r="B12" s="152" t="n">
        <v>39.116172</v>
      </c>
      <c r="C12" s="152" t="n">
        <v>38.233143</v>
      </c>
      <c r="D12" s="39" t="n">
        <v>15.6388076011119</v>
      </c>
    </row>
    <row r="13" customFormat="false" ht="15.75" hidden="false" customHeight="false" outlineLevel="0" collapsed="false">
      <c r="A13" s="110"/>
      <c r="B13" s="153"/>
      <c r="C13" s="21"/>
      <c r="D13" s="21"/>
    </row>
    <row r="14" customFormat="false" ht="15.75" hidden="false" customHeight="false" outlineLevel="0" collapsed="false">
      <c r="A14" s="110" t="s">
        <v>149</v>
      </c>
      <c r="B14" s="153"/>
      <c r="C14" s="21"/>
      <c r="D14" s="21"/>
    </row>
    <row r="15" customFormat="false" ht="15.75" hidden="false" customHeight="false" outlineLevel="0" collapsed="false">
      <c r="A15" s="110" t="s">
        <v>150</v>
      </c>
      <c r="B15" s="153" t="n">
        <v>544.333961</v>
      </c>
      <c r="C15" s="153" t="n">
        <v>185.475775</v>
      </c>
      <c r="D15" s="39" t="n">
        <v>5.45182298482383</v>
      </c>
    </row>
    <row r="16" customFormat="false" ht="15.75" hidden="false" customHeight="false" outlineLevel="0" collapsed="false">
      <c r="A16" s="110"/>
      <c r="B16" s="153"/>
      <c r="C16" s="21"/>
      <c r="D16" s="21"/>
    </row>
    <row r="17" customFormat="false" ht="15.75" hidden="false" customHeight="false" outlineLevel="0" collapsed="false">
      <c r="A17" s="110" t="s">
        <v>151</v>
      </c>
      <c r="B17" s="153"/>
      <c r="C17" s="21"/>
      <c r="D17" s="21"/>
    </row>
    <row r="18" customFormat="false" ht="15.75" hidden="false" customHeight="false" outlineLevel="0" collapsed="false">
      <c r="A18" s="110" t="s">
        <v>152</v>
      </c>
      <c r="B18" s="210" t="n">
        <v>1370.835509</v>
      </c>
      <c r="C18" s="210" t="n">
        <v>2411.60147</v>
      </c>
      <c r="D18" s="211" t="n">
        <v>175.922016475866</v>
      </c>
    </row>
    <row r="19" customFormat="false" ht="15.75" hidden="false" customHeight="false" outlineLevel="0" collapsed="false">
      <c r="A19" s="110"/>
      <c r="B19" s="153"/>
      <c r="C19" s="21"/>
      <c r="D19" s="23"/>
    </row>
    <row r="20" customFormat="false" ht="15.75" hidden="false" customHeight="false" outlineLevel="0" collapsed="false">
      <c r="A20" s="110" t="s">
        <v>153</v>
      </c>
      <c r="B20" s="153"/>
      <c r="C20" s="21"/>
      <c r="D20" s="23"/>
    </row>
    <row r="21" customFormat="false" ht="15.75" hidden="false" customHeight="false" outlineLevel="0" collapsed="false">
      <c r="A21" s="110" t="s">
        <v>154</v>
      </c>
      <c r="B21" s="152" t="n">
        <v>871.365662</v>
      </c>
      <c r="C21" s="75" t="n">
        <v>1815.870114</v>
      </c>
      <c r="D21" s="39" t="n">
        <v>33.3429730950311</v>
      </c>
    </row>
    <row r="22" customFormat="false" ht="15.75" hidden="false" customHeight="false" outlineLevel="0" collapsed="false">
      <c r="A22" s="110"/>
      <c r="B22" s="153"/>
      <c r="C22" s="21"/>
      <c r="D22" s="23"/>
    </row>
    <row r="23" customFormat="false" ht="15.75" hidden="false" customHeight="false" outlineLevel="0" collapsed="false">
      <c r="A23" s="157" t="s">
        <v>155</v>
      </c>
      <c r="B23" s="158" t="n">
        <v>2825.651304</v>
      </c>
      <c r="C23" s="158" t="n">
        <v>4451.180502</v>
      </c>
      <c r="D23" s="39" t="n">
        <v>25.2044149719331</v>
      </c>
    </row>
    <row r="24" customFormat="false" ht="15.75" hidden="false" customHeight="false" outlineLevel="0" collapsed="false">
      <c r="A24" s="157"/>
      <c r="B24" s="158"/>
      <c r="C24" s="212" t="n">
        <v>0</v>
      </c>
      <c r="D24" s="23"/>
    </row>
    <row r="25" customFormat="false" ht="15.75" hidden="false" customHeight="false" outlineLevel="0" collapsed="false">
      <c r="A25" s="18" t="s">
        <v>156</v>
      </c>
      <c r="B25" s="153"/>
      <c r="C25" s="21"/>
      <c r="D25" s="23"/>
    </row>
    <row r="26" customFormat="false" ht="15.75" hidden="false" customHeight="false" outlineLevel="0" collapsed="false">
      <c r="A26" s="157" t="s">
        <v>157</v>
      </c>
      <c r="B26" s="159" t="n">
        <v>82.510108</v>
      </c>
      <c r="C26" s="21" t="n">
        <v>0</v>
      </c>
      <c r="D26" s="23"/>
    </row>
    <row r="27" customFormat="false" ht="15.75" hidden="false" customHeight="false" outlineLevel="0" collapsed="false">
      <c r="A27" s="157"/>
      <c r="B27" s="160"/>
      <c r="C27" s="152"/>
      <c r="D27" s="23"/>
    </row>
    <row r="28" customFormat="false" ht="15.75" hidden="false" customHeight="false" outlineLevel="0" collapsed="false">
      <c r="A28" s="157" t="s">
        <v>158</v>
      </c>
      <c r="B28" s="153" t="n">
        <v>2825.651304</v>
      </c>
      <c r="C28" s="153" t="n">
        <v>4451.180502</v>
      </c>
      <c r="D28" s="23"/>
    </row>
    <row r="29" customFormat="false" ht="15" hidden="false" customHeight="false" outlineLevel="0" collapsed="false">
      <c r="A29" s="63"/>
      <c r="B29" s="63"/>
      <c r="C29" s="63"/>
      <c r="D29" s="23"/>
    </row>
    <row r="30" customFormat="false" ht="15.75" hidden="false" customHeight="false" outlineLevel="0" collapsed="false">
      <c r="A30" s="110"/>
      <c r="B30" s="63"/>
      <c r="C30" s="63"/>
      <c r="D30" s="23"/>
    </row>
    <row r="31" customFormat="false" ht="15.75" hidden="false" customHeight="false" outlineLevel="0" collapsed="false">
      <c r="A31" s="149" t="s">
        <v>159</v>
      </c>
      <c r="B31" s="161"/>
      <c r="C31" s="162"/>
      <c r="D31" s="23"/>
    </row>
    <row r="32" customFormat="false" ht="15.75" hidden="false" customHeight="false" outlineLevel="0" collapsed="false">
      <c r="A32" s="71" t="s">
        <v>160</v>
      </c>
      <c r="B32" s="163"/>
      <c r="C32" s="162"/>
      <c r="D32" s="23"/>
    </row>
    <row r="33" customFormat="false" ht="15.75" hidden="false" customHeight="false" outlineLevel="0" collapsed="false">
      <c r="A33" s="74" t="s">
        <v>161</v>
      </c>
      <c r="B33" s="164" t="n">
        <v>5.684705</v>
      </c>
      <c r="C33" s="165" t="n">
        <v>27.021179</v>
      </c>
      <c r="D33" s="39" t="n">
        <v>76.0529990562395</v>
      </c>
    </row>
    <row r="34" customFormat="false" ht="15.75" hidden="false" customHeight="false" outlineLevel="0" collapsed="false">
      <c r="A34" s="166" t="s">
        <v>162</v>
      </c>
      <c r="B34" s="163"/>
      <c r="C34" s="162"/>
      <c r="D34" s="23"/>
    </row>
    <row r="35" customFormat="false" ht="15.75" hidden="false" customHeight="false" outlineLevel="0" collapsed="false">
      <c r="A35" s="167" t="s">
        <v>163</v>
      </c>
      <c r="B35" s="164" t="n">
        <v>21.540853</v>
      </c>
      <c r="C35" s="165" t="n">
        <v>130.949276</v>
      </c>
      <c r="D35" s="39" t="n">
        <v>97.2658053977714</v>
      </c>
    </row>
    <row r="36" customFormat="false" ht="15.75" hidden="false" customHeight="false" outlineLevel="0" collapsed="false">
      <c r="A36" s="71" t="s">
        <v>164</v>
      </c>
      <c r="B36" s="163"/>
      <c r="C36" s="162"/>
      <c r="D36" s="23"/>
    </row>
    <row r="37" customFormat="false" ht="15.75" hidden="false" customHeight="false" outlineLevel="0" collapsed="false">
      <c r="A37" s="74" t="s">
        <v>165</v>
      </c>
      <c r="B37" s="164" t="n">
        <v>254.970774</v>
      </c>
      <c r="C37" s="164" t="n">
        <v>153.865729</v>
      </c>
      <c r="D37" s="39" t="n">
        <v>9.6554268764937</v>
      </c>
    </row>
    <row r="38" customFormat="false" ht="15.75" hidden="false" customHeight="false" outlineLevel="0" collapsed="false">
      <c r="A38" s="6" t="s">
        <v>166</v>
      </c>
      <c r="B38" s="164"/>
      <c r="C38" s="164" t="n">
        <v>0</v>
      </c>
      <c r="D38" s="23"/>
    </row>
    <row r="39" customFormat="false" ht="15.75" hidden="false" customHeight="false" outlineLevel="0" collapsed="false">
      <c r="A39" s="74" t="s">
        <v>167</v>
      </c>
      <c r="B39" s="164" t="n">
        <v>282.196332</v>
      </c>
      <c r="C39" s="164" t="n">
        <v>311.836184</v>
      </c>
      <c r="D39" s="39" t="n">
        <v>17.6805237284232</v>
      </c>
    </row>
    <row r="40" s="169" customFormat="true" ht="15.75" hidden="false" customHeight="false" outlineLevel="0" collapsed="false">
      <c r="A40" s="109" t="s">
        <v>168</v>
      </c>
      <c r="B40" s="158" t="n">
        <v>2.032227</v>
      </c>
      <c r="C40" s="158" t="n">
        <v>0</v>
      </c>
      <c r="D40" s="23"/>
    </row>
    <row r="41" customFormat="false" ht="15" hidden="false" customHeight="false" outlineLevel="0" collapsed="false">
      <c r="A41" s="20"/>
      <c r="B41" s="170"/>
      <c r="C41" s="162"/>
      <c r="D41" s="23"/>
    </row>
    <row r="42" customFormat="false" ht="15.75" hidden="false" customHeight="false" outlineLevel="0" collapsed="false">
      <c r="A42" s="109" t="s">
        <v>169</v>
      </c>
      <c r="B42" s="164" t="n">
        <v>282.196332</v>
      </c>
      <c r="C42" s="164" t="n">
        <v>311.836184</v>
      </c>
      <c r="D42" s="39" t="n">
        <v>17.6805237284232</v>
      </c>
    </row>
    <row r="43" customFormat="false" ht="15.75" hidden="false" customHeight="false" outlineLevel="0" collapsed="false">
      <c r="A43" s="96"/>
      <c r="B43" s="21"/>
      <c r="C43" s="162"/>
      <c r="D43" s="39"/>
    </row>
    <row r="44" customFormat="false" ht="15.75" hidden="false" customHeight="false" outlineLevel="0" collapsed="false">
      <c r="A44" s="71" t="s">
        <v>170</v>
      </c>
      <c r="B44" s="164" t="n">
        <v>3107.847636</v>
      </c>
      <c r="C44" s="164" t="n">
        <v>4763.016686</v>
      </c>
      <c r="D44" s="39" t="n">
        <v>24.5212365282118</v>
      </c>
    </row>
    <row r="45" customFormat="false" ht="15" hidden="false" customHeight="false" outlineLevel="0" collapsed="false">
      <c r="A45" s="63"/>
      <c r="B45" s="63"/>
      <c r="C45" s="63"/>
      <c r="D45" s="23"/>
    </row>
    <row r="46" customFormat="false" ht="15.75" hidden="false" customHeight="false" outlineLevel="0" collapsed="false">
      <c r="A46" s="71" t="s">
        <v>215</v>
      </c>
      <c r="B46" s="172" t="n">
        <v>155194.597723</v>
      </c>
      <c r="C46" s="172" t="n">
        <v>15745.58436</v>
      </c>
      <c r="D46" s="23"/>
    </row>
    <row r="47" customFormat="false" ht="16.5" hidden="false" customHeight="false" outlineLevel="0" collapsed="false">
      <c r="A47" s="188"/>
      <c r="B47" s="213"/>
      <c r="C47" s="214"/>
      <c r="D47" s="215"/>
    </row>
    <row r="48" customFormat="false" ht="16.5" hidden="false" customHeight="false" outlineLevel="0" collapsed="false">
      <c r="A48" s="81" t="s">
        <v>216</v>
      </c>
      <c r="B48" s="143" t="n">
        <v>158302.445359</v>
      </c>
      <c r="C48" s="143" t="n">
        <v>20508.601046</v>
      </c>
      <c r="D48" s="39" t="n">
        <v>2.07285248179108</v>
      </c>
    </row>
    <row r="49" customFormat="false" ht="15.75" hidden="false" customHeight="false" outlineLevel="0" collapsed="false">
      <c r="A49" s="107"/>
      <c r="B49" s="63"/>
      <c r="C49" s="63"/>
      <c r="D49" s="23"/>
    </row>
    <row r="50" customFormat="false" ht="15.75" hidden="false" customHeight="false" outlineLevel="0" collapsed="false">
      <c r="A50" s="69"/>
      <c r="B50" s="143"/>
      <c r="C50" s="143"/>
      <c r="D50" s="23"/>
    </row>
    <row r="51" customFormat="false" ht="15.75" hidden="false" customHeight="false" outlineLevel="0" collapsed="false">
      <c r="A51" s="147"/>
      <c r="B51" s="143"/>
      <c r="C51" s="143"/>
      <c r="D51" s="23"/>
    </row>
    <row r="52" customFormat="false" ht="15.75" hidden="false" customHeight="false" outlineLevel="0" collapsed="false">
      <c r="A52" s="32"/>
      <c r="B52" s="143"/>
      <c r="C52" s="143"/>
      <c r="D52" s="23"/>
    </row>
    <row r="53" customFormat="false" ht="15.75" hidden="false" customHeight="false" outlineLevel="0" collapsed="false">
      <c r="A53" s="32"/>
      <c r="B53" s="143"/>
      <c r="C53" s="143"/>
      <c r="D53" s="23"/>
    </row>
    <row r="54" customFormat="false" ht="15.75" hidden="false" customHeight="false" outlineLevel="0" collapsed="false">
      <c r="A54" s="32"/>
      <c r="B54" s="143"/>
      <c r="C54" s="143"/>
      <c r="D54" s="23"/>
    </row>
    <row r="55" customFormat="false" ht="15.75" hidden="false" customHeight="false" outlineLevel="0" collapsed="false">
      <c r="A55" s="32"/>
      <c r="B55" s="143"/>
      <c r="C55" s="143"/>
      <c r="D55" s="23"/>
    </row>
    <row r="56" customFormat="false" ht="15.75" hidden="false" customHeight="false" outlineLevel="0" collapsed="false">
      <c r="A56" s="32"/>
      <c r="B56" s="143"/>
      <c r="C56" s="143"/>
      <c r="D56" s="143"/>
    </row>
    <row r="57" customFormat="false" ht="15.75" hidden="false" customHeight="false" outlineLevel="0" collapsed="false">
      <c r="A57" s="40"/>
      <c r="B57" s="143"/>
      <c r="C57" s="143"/>
      <c r="D57" s="143"/>
    </row>
    <row r="58" customFormat="false" ht="15.75" hidden="false" customHeight="false" outlineLevel="0" collapsed="false">
      <c r="A58" s="67"/>
      <c r="B58" s="143"/>
      <c r="C58" s="143"/>
      <c r="D58" s="143"/>
    </row>
    <row r="59" customFormat="false" ht="15" hidden="false" customHeight="false" outlineLevel="0" collapsed="false">
      <c r="A59" s="52"/>
      <c r="B59" s="144"/>
      <c r="C59" s="144"/>
      <c r="D59" s="144"/>
    </row>
    <row r="60" customFormat="false" ht="15.75" hidden="false" customHeight="false" outlineLevel="0" collapsed="false">
      <c r="A60" s="67"/>
      <c r="B60" s="148"/>
      <c r="C60" s="148"/>
      <c r="D60" s="148"/>
    </row>
    <row r="61" customFormat="false" ht="15" hidden="false" customHeight="false" outlineLevel="0" collapsed="false">
      <c r="A61" s="177"/>
      <c r="B61" s="144"/>
      <c r="C61" s="144"/>
      <c r="D61" s="144"/>
    </row>
    <row r="62" customFormat="false" ht="15.75" hidden="false" customHeight="false" outlineLevel="0" collapsed="false">
      <c r="A62" s="178"/>
      <c r="B62" s="148"/>
      <c r="C62" s="148"/>
      <c r="D62" s="148"/>
    </row>
    <row r="63" customFormat="false" ht="15.75" hidden="false" customHeight="false" outlineLevel="0" collapsed="false">
      <c r="A63" s="52"/>
      <c r="B63" s="81"/>
      <c r="C63" s="52"/>
      <c r="D63" s="52"/>
    </row>
    <row r="64" customFormat="false" ht="15.75" hidden="false" customHeight="false" outlineLevel="0" collapsed="false">
      <c r="A64" s="179"/>
      <c r="B64" s="180"/>
      <c r="C64" s="180"/>
      <c r="D64" s="180"/>
    </row>
    <row r="65" customFormat="false" ht="15" hidden="false" customHeight="false" outlineLevel="0" collapsed="false">
      <c r="A65" s="52"/>
      <c r="B65" s="52"/>
      <c r="C65" s="52"/>
      <c r="D65" s="52"/>
    </row>
  </sheetData>
  <mergeCells count="4">
    <mergeCell ref="A2:D2"/>
    <mergeCell ref="A3:D3"/>
    <mergeCell ref="B5:D5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7:30:11Z</dcterms:created>
  <dc:creator>Robert Chang at Foster Associates</dc:creator>
  <dc:description/>
  <dc:language>en-US</dc:language>
  <cp:lastModifiedBy>UPPERMAN, JENNACA D</cp:lastModifiedBy>
  <cp:lastPrinted>2012-03-28T14:00:45Z</cp:lastPrinted>
  <dcterms:modified xsi:type="dcterms:W3CDTF">2017-02-06T14:54:07Z</dcterms:modified>
  <cp:revision>0</cp:revision>
  <dc:subject/>
  <dc:title/>
</cp:coreProperties>
</file>