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3.6797865946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3.6797867288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6797868255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6797868944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3.6797869521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3.6797870858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