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6798903334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679890353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6798903656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6798903668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679890368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